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說明(請先讀我)" sheetId="1" state="visible" r:id="rId2"/>
    <sheet name="複習資料" sheetId="2" state="visible" r:id="rId3"/>
    <sheet name="暫存" sheetId="3" state="hidden" r:id="rId4"/>
    <sheet name="題號" sheetId="4" state="hidden" r:id="rId5"/>
    <sheet name="題目頁_答案頁" sheetId="5" state="visible" r:id="rId6"/>
    <sheet name="題目頁_答案頁_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38">
  <si>
    <r>
      <rPr>
        <sz val="12"/>
        <rFont val="Times New Roman"/>
        <family val="1"/>
      </rPr>
      <t xml:space="preserve">1. </t>
    </r>
    <r>
      <rPr>
        <sz val="12"/>
        <rFont val="Noto Sans"/>
        <family val="2"/>
      </rPr>
      <t xml:space="preserve">在 複習資料 工作表的奇數欄</t>
    </r>
    <r>
      <rPr>
        <sz val="12"/>
        <rFont val="Times New Roman"/>
        <family val="1"/>
      </rPr>
      <t xml:space="preserve">(A, C, E, …)</t>
    </r>
    <r>
      <rPr>
        <sz val="12"/>
        <rFont val="Noto Sans"/>
        <family val="2"/>
      </rPr>
      <t xml:space="preserve">中輸入單字，偶數欄</t>
    </r>
    <r>
      <rPr>
        <sz val="12"/>
        <rFont val="Times New Roman"/>
        <family val="1"/>
      </rPr>
      <t xml:space="preserve">(B, D, F, …)</t>
    </r>
    <r>
      <rPr>
        <sz val="12"/>
        <rFont val="Noto Sans"/>
        <family val="2"/>
      </rPr>
      <t xml:space="preserve">中輸入對應的解釋</t>
    </r>
  </si>
  <si>
    <r>
      <rPr>
        <sz val="12"/>
        <rFont val="Times New Roman"/>
        <family val="1"/>
      </rPr>
      <t xml:space="preserve">2. </t>
    </r>
    <r>
      <rPr>
        <sz val="12"/>
        <rFont val="Noto Sans"/>
        <family val="2"/>
      </rPr>
      <t xml:space="preserve">輸入時請注意每一欄的單字必須連續輸入，中間不可以有空的儲存格，且欄與欄間不要有空欄，否則出題可能發生錯誤</t>
    </r>
  </si>
  <si>
    <r>
      <rPr>
        <sz val="12"/>
        <rFont val="Times New Roman"/>
        <family val="1"/>
      </rPr>
      <t xml:space="preserve">3. </t>
    </r>
    <r>
      <rPr>
        <sz val="12"/>
        <rFont val="Noto Sans"/>
        <family val="2"/>
      </rPr>
      <t xml:space="preserve">列印 題目頁</t>
    </r>
    <r>
      <rPr>
        <sz val="12"/>
        <rFont val="Times New Roman"/>
        <family val="1"/>
      </rPr>
      <t xml:space="preserve">_</t>
    </r>
    <r>
      <rPr>
        <sz val="12"/>
        <rFont val="Noto Sans"/>
        <family val="2"/>
      </rPr>
      <t xml:space="preserve">答案頁 工作表即可得到一頁的題目</t>
    </r>
    <r>
      <rPr>
        <sz val="12"/>
        <rFont val="Times New Roman"/>
        <family val="1"/>
      </rPr>
      <t xml:space="preserve">(A4)</t>
    </r>
    <r>
      <rPr>
        <sz val="12"/>
        <rFont val="Noto Sans"/>
        <family val="2"/>
      </rPr>
      <t xml:space="preserve">和一頁的答案</t>
    </r>
  </si>
  <si>
    <r>
      <rPr>
        <sz val="12"/>
        <rFont val="Times New Roman"/>
        <family val="1"/>
      </rPr>
      <t xml:space="preserve">4. </t>
    </r>
    <r>
      <rPr>
        <sz val="12"/>
        <rFont val="Noto Sans"/>
        <family val="2"/>
      </rPr>
      <t xml:space="preserve">如需出不同的題目可按 </t>
    </r>
    <r>
      <rPr>
        <sz val="12"/>
        <rFont val="Times New Roman"/>
        <family val="1"/>
      </rPr>
      <t xml:space="preserve">F9 </t>
    </r>
    <r>
      <rPr>
        <sz val="12"/>
        <rFont val="Noto Sans"/>
        <family val="2"/>
      </rPr>
      <t xml:space="preserve">重新計算</t>
    </r>
  </si>
  <si>
    <r>
      <rPr>
        <sz val="12"/>
        <rFont val="Times New Roman"/>
        <family val="1"/>
      </rPr>
      <t xml:space="preserve">5. </t>
    </r>
    <r>
      <rPr>
        <sz val="12"/>
        <rFont val="Noto Sans"/>
        <family val="2"/>
      </rPr>
      <t xml:space="preserve">本檔案最多可接受 </t>
    </r>
    <r>
      <rPr>
        <sz val="12"/>
        <rFont val="Times New Roman"/>
        <family val="1"/>
      </rPr>
      <t xml:space="preserve">5000 </t>
    </r>
    <r>
      <rPr>
        <sz val="12"/>
        <rFont val="Noto Sans"/>
        <family val="2"/>
      </rPr>
      <t xml:space="preserve">字，</t>
    </r>
    <r>
      <rPr>
        <sz val="12"/>
        <rFont val="Times New Roman"/>
        <family val="1"/>
      </rPr>
      <t xml:space="preserve">128 </t>
    </r>
    <r>
      <rPr>
        <sz val="12"/>
        <rFont val="Noto Sans"/>
        <family val="2"/>
      </rPr>
      <t xml:space="preserve">欄的輸入</t>
    </r>
  </si>
  <si>
    <t xml:space="preserve">Written by Hsuan-tien Lin, 2001</t>
  </si>
  <si>
    <t xml:space="preserve">單字</t>
  </si>
  <si>
    <t xml:space="preserve">解釋</t>
  </si>
  <si>
    <t xml:space="preserve">spell</t>
  </si>
  <si>
    <r>
      <rPr>
        <sz val="12"/>
        <rFont val="Noto Sans"/>
        <family val="2"/>
      </rPr>
      <t xml:space="preserve">一段時間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魅力</t>
    </r>
  </si>
  <si>
    <t xml:space="preserve">carp</t>
  </si>
  <si>
    <t xml:space="preserve">鯉魚</t>
  </si>
  <si>
    <t xml:space="preserve">torpid</t>
  </si>
  <si>
    <t xml:space="preserve">蟄伏的</t>
  </si>
  <si>
    <t xml:space="preserve">burrow</t>
  </si>
  <si>
    <t xml:space="preserve">鑽洞</t>
  </si>
  <si>
    <t xml:space="preserve">prism</t>
  </si>
  <si>
    <t xml:space="preserve">三稜鏡</t>
  </si>
  <si>
    <t xml:space="preserve">unschooled</t>
  </si>
  <si>
    <t xml:space="preserve">無經驗的</t>
  </si>
  <si>
    <t xml:space="preserve">convey</t>
  </si>
  <si>
    <t xml:space="preserve">傳達</t>
  </si>
  <si>
    <t xml:space="preserve">cod</t>
  </si>
  <si>
    <t xml:space="preserve">鱈魚</t>
  </si>
  <si>
    <t xml:space="preserve">combustion</t>
  </si>
  <si>
    <t xml:space="preserve">燃燒</t>
  </si>
  <si>
    <t xml:space="preserve">premeditated</t>
  </si>
  <si>
    <t xml:space="preserve">預謀的</t>
  </si>
  <si>
    <t xml:space="preserve">spite</t>
  </si>
  <si>
    <t xml:space="preserve">惡意、怨恨</t>
  </si>
  <si>
    <t xml:space="preserve">malice</t>
  </si>
  <si>
    <t xml:space="preserve">惡意、敵意</t>
  </si>
  <si>
    <t xml:space="preserve">Column</t>
  </si>
  <si>
    <t xml:space="preserve">Row</t>
  </si>
  <si>
    <t xml:space="preserve">Temp_Value</t>
  </si>
  <si>
    <t xml:space="preserve">Final_Value</t>
  </si>
  <si>
    <t xml:space="preserve">Temp_Answer</t>
  </si>
  <si>
    <t xml:space="preserve">Final_Answ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3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5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8984375" defaultRowHeight="39.9" zeroHeight="false" outlineLevelRow="0" outlineLevelCol="0"/>
  <cols>
    <col collapsed="false" customWidth="true" hidden="false" outlineLevel="0" max="1" min="1" style="1" width="80.66"/>
  </cols>
  <sheetData>
    <row r="1" customFormat="false" ht="39.9" hidden="false" customHeight="true" outlineLevel="0" collapsed="false">
      <c r="A1" s="2" t="s">
        <v>0</v>
      </c>
    </row>
    <row r="2" customFormat="false" ht="39.9" hidden="false" customHeight="true" outlineLevel="0" collapsed="false">
      <c r="A2" s="2" t="s">
        <v>1</v>
      </c>
    </row>
    <row r="3" customFormat="false" ht="39.9" hidden="false" customHeight="true" outlineLevel="0" collapsed="false">
      <c r="A3" s="2" t="s">
        <v>2</v>
      </c>
    </row>
    <row r="4" customFormat="false" ht="39.9" hidden="false" customHeight="true" outlineLevel="0" collapsed="false">
      <c r="A4" s="2" t="s">
        <v>3</v>
      </c>
    </row>
    <row r="5" customFormat="false" ht="39.9" hidden="false" customHeight="true" outlineLevel="0" collapsed="false">
      <c r="A5" s="2" t="s">
        <v>4</v>
      </c>
    </row>
    <row r="6" customFormat="false" ht="39.9" hidden="false" customHeight="true" outlineLevel="0" collapsed="false">
      <c r="A6" s="2" t="s">
        <v>5</v>
      </c>
    </row>
  </sheetData>
  <sheetProtection sheet="true" password="de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BC57"/>
    </sheetView>
  </sheetViews>
  <sheetFormatPr defaultColWidth="15.66015625" defaultRowHeight="16.2" zeroHeight="false" outlineLevelRow="0" outlineLevelCol="0"/>
  <cols>
    <col collapsed="false" customWidth="false" hidden="false" outlineLevel="0" max="257" min="1" style="3" width="15.66"/>
  </cols>
  <sheetData>
    <row r="1" s="4" customFormat="true" ht="16.2" hidden="false" customHeight="false" outlineLevel="0" collapsed="false">
      <c r="A1" s="4" t="s">
        <v>6</v>
      </c>
      <c r="B1" s="4" t="s">
        <v>7</v>
      </c>
      <c r="C1" s="4" t="s">
        <v>6</v>
      </c>
      <c r="D1" s="4" t="s">
        <v>7</v>
      </c>
      <c r="E1" s="4" t="s">
        <v>6</v>
      </c>
      <c r="F1" s="4" t="s">
        <v>7</v>
      </c>
      <c r="G1" s="4" t="s">
        <v>6</v>
      </c>
      <c r="H1" s="4" t="s">
        <v>7</v>
      </c>
      <c r="I1" s="4" t="s">
        <v>6</v>
      </c>
      <c r="J1" s="4" t="s">
        <v>7</v>
      </c>
      <c r="K1" s="4" t="s">
        <v>6</v>
      </c>
      <c r="L1" s="4" t="s">
        <v>7</v>
      </c>
      <c r="M1" s="4" t="s">
        <v>6</v>
      </c>
      <c r="N1" s="4" t="s">
        <v>7</v>
      </c>
      <c r="O1" s="4" t="s">
        <v>6</v>
      </c>
      <c r="P1" s="4" t="s">
        <v>7</v>
      </c>
      <c r="Q1" s="4" t="s">
        <v>6</v>
      </c>
      <c r="R1" s="4" t="s">
        <v>7</v>
      </c>
      <c r="S1" s="4" t="s">
        <v>6</v>
      </c>
      <c r="T1" s="4" t="s">
        <v>7</v>
      </c>
      <c r="U1" s="4" t="s">
        <v>6</v>
      </c>
      <c r="V1" s="4" t="s">
        <v>7</v>
      </c>
      <c r="W1" s="4" t="s">
        <v>6</v>
      </c>
      <c r="X1" s="4" t="s">
        <v>7</v>
      </c>
      <c r="Y1" s="4" t="s">
        <v>6</v>
      </c>
      <c r="Z1" s="4" t="s">
        <v>7</v>
      </c>
      <c r="AA1" s="4" t="s">
        <v>6</v>
      </c>
      <c r="AB1" s="4" t="s">
        <v>7</v>
      </c>
      <c r="AC1" s="4" t="s">
        <v>6</v>
      </c>
      <c r="AD1" s="4" t="s">
        <v>7</v>
      </c>
      <c r="AE1" s="4" t="s">
        <v>6</v>
      </c>
      <c r="AF1" s="4" t="s">
        <v>7</v>
      </c>
      <c r="AG1" s="4" t="s">
        <v>6</v>
      </c>
      <c r="AH1" s="4" t="s">
        <v>7</v>
      </c>
      <c r="AI1" s="4" t="s">
        <v>6</v>
      </c>
      <c r="AJ1" s="4" t="s">
        <v>7</v>
      </c>
      <c r="AK1" s="4" t="s">
        <v>6</v>
      </c>
      <c r="AL1" s="4" t="s">
        <v>7</v>
      </c>
      <c r="AM1" s="4" t="s">
        <v>6</v>
      </c>
      <c r="AN1" s="4" t="s">
        <v>7</v>
      </c>
      <c r="AO1" s="4" t="s">
        <v>6</v>
      </c>
      <c r="AP1" s="4" t="s">
        <v>7</v>
      </c>
      <c r="AQ1" s="4" t="s">
        <v>6</v>
      </c>
      <c r="AR1" s="4" t="s">
        <v>7</v>
      </c>
      <c r="AS1" s="4" t="s">
        <v>6</v>
      </c>
      <c r="AT1" s="4" t="s">
        <v>7</v>
      </c>
      <c r="AU1" s="4" t="s">
        <v>6</v>
      </c>
      <c r="AV1" s="4" t="s">
        <v>7</v>
      </c>
      <c r="AW1" s="4" t="s">
        <v>6</v>
      </c>
      <c r="AX1" s="4" t="s">
        <v>7</v>
      </c>
      <c r="AY1" s="4" t="s">
        <v>6</v>
      </c>
      <c r="AZ1" s="4" t="s">
        <v>7</v>
      </c>
      <c r="BA1" s="4" t="s">
        <v>6</v>
      </c>
      <c r="BB1" s="4" t="s">
        <v>7</v>
      </c>
      <c r="BC1" s="4" t="s">
        <v>6</v>
      </c>
      <c r="BD1" s="4" t="s">
        <v>7</v>
      </c>
      <c r="BE1" s="4" t="s">
        <v>6</v>
      </c>
      <c r="BF1" s="4" t="s">
        <v>7</v>
      </c>
      <c r="BG1" s="4" t="s">
        <v>6</v>
      </c>
      <c r="BH1" s="4" t="s">
        <v>7</v>
      </c>
      <c r="BI1" s="4" t="s">
        <v>6</v>
      </c>
      <c r="BJ1" s="4" t="s">
        <v>7</v>
      </c>
      <c r="BK1" s="4" t="s">
        <v>6</v>
      </c>
      <c r="BL1" s="4" t="s">
        <v>7</v>
      </c>
      <c r="BM1" s="4" t="s">
        <v>6</v>
      </c>
      <c r="BN1" s="4" t="s">
        <v>7</v>
      </c>
      <c r="BO1" s="4" t="s">
        <v>6</v>
      </c>
      <c r="BP1" s="4" t="s">
        <v>7</v>
      </c>
      <c r="BQ1" s="4" t="s">
        <v>6</v>
      </c>
      <c r="BR1" s="4" t="s">
        <v>7</v>
      </c>
      <c r="BS1" s="4" t="s">
        <v>6</v>
      </c>
      <c r="BT1" s="4" t="s">
        <v>7</v>
      </c>
      <c r="BU1" s="4" t="s">
        <v>6</v>
      </c>
      <c r="BV1" s="4" t="s">
        <v>7</v>
      </c>
      <c r="BW1" s="4" t="s">
        <v>6</v>
      </c>
      <c r="BX1" s="4" t="s">
        <v>7</v>
      </c>
      <c r="BY1" s="4" t="s">
        <v>6</v>
      </c>
      <c r="BZ1" s="4" t="s">
        <v>7</v>
      </c>
      <c r="CA1" s="4" t="s">
        <v>6</v>
      </c>
      <c r="CB1" s="4" t="s">
        <v>7</v>
      </c>
      <c r="CC1" s="4" t="s">
        <v>6</v>
      </c>
      <c r="CD1" s="4" t="s">
        <v>7</v>
      </c>
      <c r="CE1" s="4" t="s">
        <v>6</v>
      </c>
      <c r="CF1" s="4" t="s">
        <v>7</v>
      </c>
      <c r="CG1" s="4" t="s">
        <v>6</v>
      </c>
      <c r="CH1" s="4" t="s">
        <v>7</v>
      </c>
      <c r="CI1" s="4" t="s">
        <v>6</v>
      </c>
      <c r="CJ1" s="4" t="s">
        <v>7</v>
      </c>
      <c r="CK1" s="4" t="s">
        <v>6</v>
      </c>
      <c r="CL1" s="4" t="s">
        <v>7</v>
      </c>
      <c r="CM1" s="4" t="s">
        <v>6</v>
      </c>
      <c r="CN1" s="4" t="s">
        <v>7</v>
      </c>
      <c r="CO1" s="4" t="s">
        <v>6</v>
      </c>
      <c r="CP1" s="4" t="s">
        <v>7</v>
      </c>
      <c r="CQ1" s="4" t="s">
        <v>6</v>
      </c>
      <c r="CR1" s="4" t="s">
        <v>7</v>
      </c>
      <c r="CS1" s="4" t="s">
        <v>6</v>
      </c>
      <c r="CT1" s="4" t="s">
        <v>7</v>
      </c>
      <c r="CU1" s="4" t="s">
        <v>6</v>
      </c>
      <c r="CV1" s="4" t="s">
        <v>7</v>
      </c>
      <c r="CW1" s="4" t="s">
        <v>6</v>
      </c>
      <c r="CX1" s="4" t="s">
        <v>7</v>
      </c>
      <c r="CY1" s="4" t="s">
        <v>6</v>
      </c>
      <c r="CZ1" s="4" t="s">
        <v>7</v>
      </c>
      <c r="DA1" s="4" t="s">
        <v>6</v>
      </c>
      <c r="DB1" s="4" t="s">
        <v>7</v>
      </c>
      <c r="DC1" s="4" t="s">
        <v>6</v>
      </c>
      <c r="DD1" s="4" t="s">
        <v>7</v>
      </c>
      <c r="DE1" s="4" t="s">
        <v>6</v>
      </c>
      <c r="DF1" s="4" t="s">
        <v>7</v>
      </c>
      <c r="DG1" s="4" t="s">
        <v>6</v>
      </c>
      <c r="DH1" s="4" t="s">
        <v>7</v>
      </c>
      <c r="DI1" s="4" t="s">
        <v>6</v>
      </c>
      <c r="DJ1" s="4" t="s">
        <v>7</v>
      </c>
      <c r="DK1" s="4" t="s">
        <v>6</v>
      </c>
      <c r="DL1" s="4" t="s">
        <v>7</v>
      </c>
      <c r="DM1" s="4" t="s">
        <v>6</v>
      </c>
      <c r="DN1" s="4" t="s">
        <v>7</v>
      </c>
      <c r="DO1" s="4" t="s">
        <v>6</v>
      </c>
      <c r="DP1" s="4" t="s">
        <v>7</v>
      </c>
      <c r="DQ1" s="4" t="s">
        <v>6</v>
      </c>
      <c r="DR1" s="4" t="s">
        <v>7</v>
      </c>
      <c r="DS1" s="4" t="s">
        <v>6</v>
      </c>
      <c r="DT1" s="4" t="s">
        <v>7</v>
      </c>
      <c r="DU1" s="4" t="s">
        <v>6</v>
      </c>
      <c r="DV1" s="4" t="s">
        <v>7</v>
      </c>
      <c r="DW1" s="4" t="s">
        <v>6</v>
      </c>
      <c r="DX1" s="4" t="s">
        <v>7</v>
      </c>
      <c r="DY1" s="4" t="s">
        <v>6</v>
      </c>
      <c r="DZ1" s="4" t="s">
        <v>7</v>
      </c>
      <c r="EA1" s="4" t="s">
        <v>6</v>
      </c>
      <c r="EB1" s="4" t="s">
        <v>7</v>
      </c>
      <c r="EC1" s="4" t="s">
        <v>6</v>
      </c>
      <c r="ED1" s="4" t="s">
        <v>7</v>
      </c>
      <c r="EE1" s="4" t="s">
        <v>6</v>
      </c>
      <c r="EF1" s="4" t="s">
        <v>7</v>
      </c>
      <c r="EG1" s="4" t="s">
        <v>6</v>
      </c>
      <c r="EH1" s="4" t="s">
        <v>7</v>
      </c>
      <c r="EI1" s="4" t="s">
        <v>6</v>
      </c>
      <c r="EJ1" s="4" t="s">
        <v>7</v>
      </c>
      <c r="EK1" s="4" t="s">
        <v>6</v>
      </c>
      <c r="EL1" s="4" t="s">
        <v>7</v>
      </c>
      <c r="EM1" s="4" t="s">
        <v>6</v>
      </c>
      <c r="EN1" s="4" t="s">
        <v>7</v>
      </c>
      <c r="EO1" s="4" t="s">
        <v>6</v>
      </c>
      <c r="EP1" s="4" t="s">
        <v>7</v>
      </c>
      <c r="EQ1" s="4" t="s">
        <v>6</v>
      </c>
      <c r="ER1" s="4" t="s">
        <v>7</v>
      </c>
      <c r="ES1" s="4" t="s">
        <v>6</v>
      </c>
      <c r="ET1" s="4" t="s">
        <v>7</v>
      </c>
      <c r="EU1" s="4" t="s">
        <v>6</v>
      </c>
      <c r="EV1" s="4" t="s">
        <v>7</v>
      </c>
      <c r="EW1" s="4" t="s">
        <v>6</v>
      </c>
      <c r="EX1" s="4" t="s">
        <v>7</v>
      </c>
      <c r="EY1" s="4" t="s">
        <v>6</v>
      </c>
      <c r="EZ1" s="4" t="s">
        <v>7</v>
      </c>
      <c r="FA1" s="4" t="s">
        <v>6</v>
      </c>
      <c r="FB1" s="4" t="s">
        <v>7</v>
      </c>
      <c r="FC1" s="4" t="s">
        <v>6</v>
      </c>
      <c r="FD1" s="4" t="s">
        <v>7</v>
      </c>
      <c r="FE1" s="4" t="s">
        <v>6</v>
      </c>
      <c r="FF1" s="4" t="s">
        <v>7</v>
      </c>
      <c r="FG1" s="4" t="s">
        <v>6</v>
      </c>
      <c r="FH1" s="4" t="s">
        <v>7</v>
      </c>
      <c r="FI1" s="4" t="s">
        <v>6</v>
      </c>
      <c r="FJ1" s="4" t="s">
        <v>7</v>
      </c>
      <c r="FK1" s="4" t="s">
        <v>6</v>
      </c>
      <c r="FL1" s="4" t="s">
        <v>7</v>
      </c>
      <c r="FM1" s="4" t="s">
        <v>6</v>
      </c>
      <c r="FN1" s="4" t="s">
        <v>7</v>
      </c>
      <c r="FO1" s="4" t="s">
        <v>6</v>
      </c>
      <c r="FP1" s="4" t="s">
        <v>7</v>
      </c>
      <c r="FQ1" s="4" t="s">
        <v>6</v>
      </c>
      <c r="FR1" s="4" t="s">
        <v>7</v>
      </c>
      <c r="FS1" s="4" t="s">
        <v>6</v>
      </c>
      <c r="FT1" s="4" t="s">
        <v>7</v>
      </c>
      <c r="FU1" s="4" t="s">
        <v>6</v>
      </c>
      <c r="FV1" s="4" t="s">
        <v>7</v>
      </c>
      <c r="FW1" s="4" t="s">
        <v>6</v>
      </c>
      <c r="FX1" s="4" t="s">
        <v>7</v>
      </c>
      <c r="FY1" s="4" t="s">
        <v>6</v>
      </c>
      <c r="FZ1" s="4" t="s">
        <v>7</v>
      </c>
      <c r="GA1" s="4" t="s">
        <v>6</v>
      </c>
      <c r="GB1" s="4" t="s">
        <v>7</v>
      </c>
      <c r="GC1" s="4" t="s">
        <v>6</v>
      </c>
      <c r="GD1" s="4" t="s">
        <v>7</v>
      </c>
      <c r="GE1" s="4" t="s">
        <v>6</v>
      </c>
      <c r="GF1" s="4" t="s">
        <v>7</v>
      </c>
      <c r="GG1" s="4" t="s">
        <v>6</v>
      </c>
      <c r="GH1" s="4" t="s">
        <v>7</v>
      </c>
      <c r="GI1" s="4" t="s">
        <v>6</v>
      </c>
      <c r="GJ1" s="4" t="s">
        <v>7</v>
      </c>
      <c r="GK1" s="4" t="s">
        <v>6</v>
      </c>
      <c r="GL1" s="4" t="s">
        <v>7</v>
      </c>
      <c r="GM1" s="4" t="s">
        <v>6</v>
      </c>
      <c r="GN1" s="4" t="s">
        <v>7</v>
      </c>
      <c r="GO1" s="4" t="s">
        <v>6</v>
      </c>
      <c r="GP1" s="4" t="s">
        <v>7</v>
      </c>
      <c r="GQ1" s="4" t="s">
        <v>6</v>
      </c>
      <c r="GR1" s="4" t="s">
        <v>7</v>
      </c>
      <c r="GS1" s="4" t="s">
        <v>6</v>
      </c>
      <c r="GT1" s="4" t="s">
        <v>7</v>
      </c>
      <c r="GU1" s="4" t="s">
        <v>6</v>
      </c>
      <c r="GV1" s="4" t="s">
        <v>7</v>
      </c>
      <c r="GW1" s="4" t="s">
        <v>6</v>
      </c>
      <c r="GX1" s="4" t="s">
        <v>7</v>
      </c>
      <c r="GY1" s="4" t="s">
        <v>6</v>
      </c>
      <c r="GZ1" s="4" t="s">
        <v>7</v>
      </c>
      <c r="HA1" s="4" t="s">
        <v>6</v>
      </c>
      <c r="HB1" s="4" t="s">
        <v>7</v>
      </c>
      <c r="HC1" s="4" t="s">
        <v>6</v>
      </c>
      <c r="HD1" s="4" t="s">
        <v>7</v>
      </c>
      <c r="HE1" s="4" t="s">
        <v>6</v>
      </c>
      <c r="HF1" s="4" t="s">
        <v>7</v>
      </c>
      <c r="HG1" s="4" t="s">
        <v>6</v>
      </c>
      <c r="HH1" s="4" t="s">
        <v>7</v>
      </c>
      <c r="HI1" s="4" t="s">
        <v>6</v>
      </c>
      <c r="HJ1" s="4" t="s">
        <v>7</v>
      </c>
      <c r="HK1" s="4" t="s">
        <v>6</v>
      </c>
      <c r="HL1" s="4" t="s">
        <v>7</v>
      </c>
      <c r="HM1" s="4" t="s">
        <v>6</v>
      </c>
      <c r="HN1" s="4" t="s">
        <v>7</v>
      </c>
      <c r="HO1" s="4" t="s">
        <v>6</v>
      </c>
      <c r="HP1" s="4" t="s">
        <v>7</v>
      </c>
      <c r="HQ1" s="4" t="s">
        <v>6</v>
      </c>
      <c r="HR1" s="4" t="s">
        <v>7</v>
      </c>
      <c r="HS1" s="4" t="s">
        <v>6</v>
      </c>
      <c r="HT1" s="4" t="s">
        <v>7</v>
      </c>
      <c r="HU1" s="4" t="s">
        <v>6</v>
      </c>
      <c r="HV1" s="4" t="s">
        <v>7</v>
      </c>
      <c r="HW1" s="4" t="s">
        <v>6</v>
      </c>
      <c r="HX1" s="4" t="s">
        <v>7</v>
      </c>
      <c r="HY1" s="4" t="s">
        <v>6</v>
      </c>
      <c r="HZ1" s="4" t="s">
        <v>7</v>
      </c>
      <c r="IA1" s="4" t="s">
        <v>6</v>
      </c>
      <c r="IB1" s="4" t="s">
        <v>7</v>
      </c>
      <c r="IC1" s="4" t="s">
        <v>6</v>
      </c>
      <c r="ID1" s="4" t="s">
        <v>7</v>
      </c>
      <c r="IE1" s="4" t="s">
        <v>6</v>
      </c>
      <c r="IF1" s="4" t="s">
        <v>7</v>
      </c>
      <c r="IG1" s="4" t="s">
        <v>6</v>
      </c>
      <c r="IH1" s="4" t="s">
        <v>7</v>
      </c>
      <c r="II1" s="4" t="s">
        <v>6</v>
      </c>
      <c r="IJ1" s="4" t="s">
        <v>7</v>
      </c>
      <c r="IK1" s="4" t="s">
        <v>6</v>
      </c>
      <c r="IL1" s="4" t="s">
        <v>7</v>
      </c>
      <c r="IM1" s="4" t="s">
        <v>6</v>
      </c>
      <c r="IN1" s="4" t="s">
        <v>7</v>
      </c>
      <c r="IO1" s="4" t="s">
        <v>6</v>
      </c>
      <c r="IP1" s="4" t="s">
        <v>7</v>
      </c>
      <c r="IQ1" s="4" t="s">
        <v>6</v>
      </c>
      <c r="IR1" s="4" t="s">
        <v>7</v>
      </c>
      <c r="IS1" s="4" t="s">
        <v>6</v>
      </c>
      <c r="IT1" s="4" t="s">
        <v>7</v>
      </c>
      <c r="IU1" s="4" t="s">
        <v>6</v>
      </c>
      <c r="IV1" s="4" t="s">
        <v>7</v>
      </c>
    </row>
    <row r="2" customFormat="false" ht="16.2" hidden="false" customHeight="false" outlineLevel="0" collapsed="false">
      <c r="A2" s="5" t="s">
        <v>8</v>
      </c>
      <c r="B2" s="6" t="s">
        <v>9</v>
      </c>
      <c r="C2" s="5"/>
      <c r="E2" s="5"/>
      <c r="G2" s="5"/>
      <c r="I2" s="5"/>
      <c r="K2" s="5"/>
      <c r="M2" s="5"/>
      <c r="O2" s="5"/>
      <c r="Q2" s="5"/>
      <c r="S2" s="5"/>
      <c r="U2" s="5"/>
      <c r="W2" s="5"/>
      <c r="Y2" s="5"/>
      <c r="AA2" s="5"/>
      <c r="AC2" s="5"/>
      <c r="AE2" s="5"/>
      <c r="AG2" s="5"/>
      <c r="AI2" s="5"/>
      <c r="AK2" s="5"/>
      <c r="AM2" s="5"/>
      <c r="AO2" s="5"/>
      <c r="AQ2" s="5"/>
    </row>
    <row r="3" customFormat="false" ht="16.2" hidden="false" customHeight="false" outlineLevel="0" collapsed="false">
      <c r="A3" s="5" t="s">
        <v>10</v>
      </c>
      <c r="B3" s="6" t="s">
        <v>11</v>
      </c>
      <c r="C3" s="5"/>
      <c r="E3" s="5"/>
      <c r="G3" s="5"/>
      <c r="I3" s="5"/>
      <c r="K3" s="5"/>
      <c r="M3" s="5"/>
      <c r="O3" s="5"/>
      <c r="P3" s="6"/>
      <c r="Q3" s="5"/>
      <c r="S3" s="5"/>
      <c r="U3" s="5"/>
      <c r="W3" s="5"/>
      <c r="Y3" s="5"/>
      <c r="AA3" s="5"/>
      <c r="AC3" s="5"/>
      <c r="AE3" s="5"/>
      <c r="AG3" s="5"/>
      <c r="AI3" s="5"/>
      <c r="AK3" s="5"/>
      <c r="AM3" s="5"/>
      <c r="AO3" s="5"/>
      <c r="AQ3" s="5"/>
    </row>
    <row r="4" customFormat="false" ht="16.2" hidden="false" customHeight="false" outlineLevel="0" collapsed="false">
      <c r="A4" s="5" t="s">
        <v>12</v>
      </c>
      <c r="B4" s="6" t="s">
        <v>13</v>
      </c>
      <c r="C4" s="5"/>
      <c r="E4" s="5"/>
      <c r="G4" s="5"/>
      <c r="I4" s="5"/>
      <c r="K4" s="5"/>
      <c r="M4" s="5"/>
      <c r="O4" s="5"/>
      <c r="Q4" s="5"/>
      <c r="S4" s="5"/>
      <c r="U4" s="5"/>
      <c r="W4" s="5"/>
      <c r="Y4" s="5"/>
      <c r="AA4" s="5"/>
      <c r="AC4" s="5"/>
      <c r="AE4" s="5"/>
      <c r="AG4" s="5"/>
      <c r="AI4" s="5"/>
      <c r="AK4" s="5"/>
      <c r="AM4" s="5"/>
      <c r="AO4" s="5"/>
      <c r="AQ4" s="5"/>
    </row>
    <row r="5" customFormat="false" ht="16.2" hidden="false" customHeight="false" outlineLevel="0" collapsed="false">
      <c r="A5" s="5" t="s">
        <v>14</v>
      </c>
      <c r="B5" s="6" t="s">
        <v>15</v>
      </c>
      <c r="C5" s="5"/>
      <c r="E5" s="5"/>
      <c r="G5" s="5"/>
      <c r="I5" s="5"/>
      <c r="K5" s="5"/>
      <c r="M5" s="5"/>
      <c r="O5" s="5"/>
      <c r="Q5" s="5"/>
      <c r="S5" s="5"/>
      <c r="U5" s="5"/>
      <c r="W5" s="5"/>
      <c r="Y5" s="5"/>
      <c r="AA5" s="5"/>
      <c r="AC5" s="5"/>
      <c r="AE5" s="5"/>
      <c r="AG5" s="5"/>
      <c r="AI5" s="5"/>
      <c r="AK5" s="5"/>
      <c r="AM5" s="5"/>
      <c r="AO5" s="5"/>
      <c r="AQ5" s="5"/>
    </row>
    <row r="6" customFormat="false" ht="16.2" hidden="false" customHeight="false" outlineLevel="0" collapsed="false">
      <c r="A6" s="5" t="s">
        <v>16</v>
      </c>
      <c r="B6" s="6" t="s">
        <v>17</v>
      </c>
      <c r="C6" s="5"/>
      <c r="E6" s="5"/>
      <c r="G6" s="5"/>
      <c r="I6" s="5"/>
      <c r="K6" s="5"/>
      <c r="M6" s="5"/>
      <c r="O6" s="5"/>
      <c r="Q6" s="5"/>
      <c r="S6" s="5"/>
      <c r="U6" s="5"/>
      <c r="W6" s="5"/>
      <c r="Y6" s="5"/>
      <c r="AA6" s="5"/>
      <c r="AC6" s="5"/>
      <c r="AE6" s="5"/>
      <c r="AG6" s="5"/>
      <c r="AI6" s="5"/>
      <c r="AK6" s="5"/>
      <c r="AM6" s="5"/>
      <c r="AO6" s="5"/>
      <c r="AQ6" s="5"/>
    </row>
    <row r="7" customFormat="false" ht="16.2" hidden="false" customHeight="false" outlineLevel="0" collapsed="false">
      <c r="A7" s="5" t="s">
        <v>18</v>
      </c>
      <c r="B7" s="6" t="s">
        <v>19</v>
      </c>
      <c r="C7" s="5"/>
      <c r="E7" s="5"/>
      <c r="G7" s="5"/>
      <c r="I7" s="5"/>
      <c r="K7" s="5"/>
      <c r="M7" s="5"/>
      <c r="O7" s="5"/>
      <c r="Q7" s="5"/>
      <c r="S7" s="5"/>
      <c r="U7" s="5"/>
      <c r="W7" s="5"/>
      <c r="Y7" s="5"/>
      <c r="AA7" s="5"/>
      <c r="AC7" s="5"/>
      <c r="AE7" s="5"/>
      <c r="AG7" s="5"/>
      <c r="AI7" s="5"/>
      <c r="AK7" s="5"/>
      <c r="AM7" s="5"/>
      <c r="AO7" s="5"/>
      <c r="AQ7" s="5"/>
    </row>
    <row r="8" customFormat="false" ht="16.2" hidden="false" customHeight="false" outlineLevel="0" collapsed="false">
      <c r="A8" s="5" t="s">
        <v>20</v>
      </c>
      <c r="B8" s="6" t="s">
        <v>21</v>
      </c>
      <c r="C8" s="5"/>
      <c r="E8" s="5"/>
      <c r="G8" s="5"/>
      <c r="I8" s="5"/>
      <c r="K8" s="5"/>
      <c r="M8" s="5"/>
      <c r="O8" s="5"/>
      <c r="Q8" s="5"/>
      <c r="S8" s="5"/>
      <c r="U8" s="5"/>
      <c r="W8" s="5"/>
      <c r="Y8" s="5"/>
      <c r="AA8" s="5"/>
      <c r="AC8" s="5"/>
      <c r="AE8" s="5"/>
      <c r="AG8" s="5"/>
      <c r="AI8" s="5"/>
      <c r="AK8" s="5"/>
      <c r="AM8" s="5"/>
      <c r="AO8" s="5"/>
      <c r="AQ8" s="5"/>
    </row>
    <row r="9" customFormat="false" ht="16.2" hidden="false" customHeight="false" outlineLevel="0" collapsed="false">
      <c r="A9" s="5" t="s">
        <v>22</v>
      </c>
      <c r="B9" s="6" t="s">
        <v>23</v>
      </c>
      <c r="C9" s="5"/>
      <c r="E9" s="5"/>
      <c r="G9" s="5"/>
      <c r="I9" s="5"/>
      <c r="K9" s="5"/>
      <c r="M9" s="5"/>
      <c r="O9" s="5"/>
      <c r="Q9" s="5"/>
      <c r="S9" s="5"/>
      <c r="U9" s="5"/>
      <c r="W9" s="5"/>
      <c r="Y9" s="5"/>
      <c r="AA9" s="5"/>
      <c r="AC9" s="5"/>
      <c r="AE9" s="5"/>
      <c r="AG9" s="5"/>
      <c r="AI9" s="5"/>
      <c r="AK9" s="5"/>
      <c r="AM9" s="5"/>
      <c r="AO9" s="5"/>
      <c r="AQ9" s="5"/>
    </row>
    <row r="10" customFormat="false" ht="16.2" hidden="false" customHeight="false" outlineLevel="0" collapsed="false">
      <c r="A10" s="5" t="s">
        <v>24</v>
      </c>
      <c r="B10" s="6" t="s">
        <v>25</v>
      </c>
      <c r="C10" s="5"/>
      <c r="G10" s="5"/>
      <c r="I10" s="5"/>
      <c r="K10" s="5"/>
      <c r="M10" s="5"/>
      <c r="O10" s="5"/>
      <c r="Q10" s="5"/>
      <c r="S10" s="5"/>
      <c r="W10" s="5"/>
      <c r="Y10" s="5"/>
      <c r="AA10" s="5"/>
      <c r="AE10" s="5"/>
      <c r="AG10" s="5"/>
      <c r="AI10" s="5"/>
      <c r="AK10" s="5"/>
      <c r="AM10" s="5"/>
      <c r="AO10" s="5"/>
      <c r="AQ10" s="5"/>
    </row>
    <row r="11" customFormat="false" ht="16.2" hidden="false" customHeight="false" outlineLevel="0" collapsed="false">
      <c r="A11" s="5" t="s">
        <v>26</v>
      </c>
      <c r="B11" s="6" t="s">
        <v>27</v>
      </c>
      <c r="C11" s="5"/>
      <c r="I11" s="5"/>
      <c r="J11" s="5"/>
      <c r="K11" s="5"/>
      <c r="M11" s="5"/>
      <c r="O11" s="5"/>
      <c r="Q11" s="5"/>
      <c r="S11" s="5"/>
      <c r="W11" s="5"/>
      <c r="Y11" s="5"/>
      <c r="AA11" s="5"/>
      <c r="AE11" s="5"/>
      <c r="AG11" s="5"/>
      <c r="AI11" s="5"/>
      <c r="AK11" s="5"/>
      <c r="AM11" s="5"/>
      <c r="AO11" s="5"/>
      <c r="AQ11" s="5"/>
    </row>
    <row r="12" customFormat="false" ht="16.2" hidden="false" customHeight="false" outlineLevel="0" collapsed="false">
      <c r="A12" s="5" t="s">
        <v>28</v>
      </c>
      <c r="B12" s="6" t="s">
        <v>29</v>
      </c>
      <c r="C12" s="5"/>
      <c r="I12" s="5"/>
      <c r="K12" s="5"/>
      <c r="M12" s="5"/>
      <c r="S12" s="5"/>
      <c r="W12" s="5"/>
      <c r="AA12" s="5"/>
      <c r="AG12" s="5"/>
      <c r="AI12" s="5"/>
      <c r="AK12" s="5"/>
      <c r="AM12" s="5"/>
      <c r="AO12" s="5"/>
      <c r="AQ12" s="5"/>
    </row>
    <row r="13" customFormat="false" ht="16.2" hidden="false" customHeight="false" outlineLevel="0" collapsed="false">
      <c r="A13" s="5" t="s">
        <v>30</v>
      </c>
      <c r="B13" s="6" t="s">
        <v>31</v>
      </c>
      <c r="C13" s="5"/>
      <c r="K13" s="5"/>
      <c r="S13" s="5"/>
      <c r="W13" s="5"/>
      <c r="AA13" s="5"/>
      <c r="AI13" s="5"/>
      <c r="AK13" s="5"/>
      <c r="AM13" s="5"/>
      <c r="AO13" s="5"/>
      <c r="AQ13" s="5"/>
    </row>
    <row r="14" customFormat="false" ht="16.2" hidden="false" customHeight="false" outlineLevel="0" collapsed="false">
      <c r="AO14" s="5"/>
      <c r="AQ14" s="5"/>
    </row>
    <row r="15" customFormat="false" ht="16.2" hidden="false" customHeight="false" outlineLevel="0" collapsed="false">
      <c r="A15" s="5"/>
      <c r="AO15" s="5"/>
      <c r="AQ15" s="5"/>
    </row>
    <row r="16" customFormat="false" ht="16.2" hidden="false" customHeight="false" outlineLevel="0" collapsed="false">
      <c r="A16" s="5"/>
      <c r="AO16" s="5"/>
      <c r="AQ16" s="5"/>
    </row>
    <row r="17" customFormat="false" ht="16.2" hidden="false" customHeight="false" outlineLevel="0" collapsed="false">
      <c r="A17" s="5"/>
      <c r="AO17" s="5"/>
      <c r="AQ17" s="5"/>
    </row>
    <row r="18" customFormat="false" ht="16.2" hidden="false" customHeight="false" outlineLevel="0" collapsed="false">
      <c r="A18" s="5"/>
      <c r="AO18" s="5"/>
      <c r="AQ18" s="5"/>
    </row>
    <row r="19" customFormat="false" ht="16.2" hidden="false" customHeight="false" outlineLevel="0" collapsed="false">
      <c r="A19" s="5"/>
      <c r="AQ19" s="5"/>
    </row>
    <row r="20" customFormat="false" ht="16.2" hidden="false" customHeight="false" outlineLevel="0" collapsed="false">
      <c r="A20" s="5"/>
      <c r="AQ20" s="5"/>
    </row>
    <row r="21" customFormat="false" ht="16.2" hidden="false" customHeight="false" outlineLevel="0" collapsed="false">
      <c r="A21" s="5"/>
      <c r="AQ21" s="5"/>
    </row>
    <row r="22" customFormat="false" ht="16.2" hidden="false" customHeight="false" outlineLevel="0" collapsed="false">
      <c r="A22" s="5"/>
      <c r="AQ22" s="5"/>
    </row>
    <row r="23" customFormat="false" ht="16.2" hidden="false" customHeight="false" outlineLevel="0" collapsed="false">
      <c r="A23" s="5"/>
      <c r="AQ23" s="5"/>
    </row>
    <row r="24" customFormat="false" ht="16.2" hidden="false" customHeight="false" outlineLevel="0" collapsed="false">
      <c r="A24" s="5"/>
      <c r="AQ24" s="5"/>
    </row>
    <row r="25" customFormat="false" ht="16.2" hidden="false" customHeight="false" outlineLevel="0" collapsed="false">
      <c r="A25" s="5"/>
      <c r="AQ25" s="5"/>
    </row>
    <row r="26" customFormat="false" ht="16.2" hidden="false" customHeight="false" outlineLevel="0" collapsed="false">
      <c r="A26" s="5"/>
      <c r="AQ26" s="5"/>
    </row>
    <row r="27" customFormat="false" ht="16.2" hidden="false" customHeight="false" outlineLevel="0" collapsed="false">
      <c r="A27" s="5"/>
      <c r="AQ27" s="5"/>
    </row>
    <row r="28" customFormat="false" ht="16.2" hidden="false" customHeight="false" outlineLevel="0" collapsed="false">
      <c r="A28" s="5"/>
      <c r="AQ28" s="5"/>
    </row>
    <row r="29" customFormat="false" ht="16.2" hidden="false" customHeight="false" outlineLevel="0" collapsed="false">
      <c r="A29" s="5"/>
      <c r="AQ29" s="5"/>
    </row>
    <row r="30" customFormat="false" ht="16.2" hidden="false" customHeight="false" outlineLevel="0" collapsed="false">
      <c r="A30" s="5"/>
      <c r="AQ30" s="5"/>
    </row>
    <row r="31" customFormat="false" ht="16.2" hidden="false" customHeight="false" outlineLevel="0" collapsed="false">
      <c r="AQ31" s="5"/>
    </row>
    <row r="32" customFormat="false" ht="16.2" hidden="false" customHeight="false" outlineLevel="0" collapsed="false">
      <c r="AQ32" s="5"/>
    </row>
    <row r="33" customFormat="false" ht="16.2" hidden="false" customHeight="false" outlineLevel="0" collapsed="false">
      <c r="AQ33" s="5"/>
    </row>
    <row r="34" customFormat="false" ht="16.2" hidden="false" customHeight="false" outlineLevel="0" collapsed="false">
      <c r="AQ3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6.2" zeroHeight="false" outlineLevelRow="0" outlineLevelCol="0"/>
  <cols>
    <col collapsed="false" customWidth="true" hidden="false" outlineLevel="0" max="2" min="1" style="7" width="12.66"/>
    <col collapsed="false" customWidth="true" hidden="false" outlineLevel="0" max="3" min="3" style="8" width="12.66"/>
    <col collapsed="false" customWidth="true" hidden="false" outlineLevel="0" max="6" min="4" style="7" width="12.66"/>
    <col collapsed="false" customWidth="false" hidden="false" outlineLevel="0" max="257" min="7" style="7" width="8.99"/>
  </cols>
  <sheetData>
    <row r="1" customFormat="false" ht="16.2" hidden="false" customHeight="false" outlineLevel="0" collapsed="false">
      <c r="A1" s="9" t="s">
        <v>32</v>
      </c>
      <c r="B1" s="9" t="s">
        <v>33</v>
      </c>
      <c r="C1" s="10" t="s">
        <v>34</v>
      </c>
      <c r="D1" s="10" t="s">
        <v>35</v>
      </c>
      <c r="E1" s="10" t="s">
        <v>36</v>
      </c>
      <c r="F1" s="10" t="s">
        <v>37</v>
      </c>
    </row>
    <row r="2" customFormat="false" ht="16.2" hidden="false" customHeight="false" outlineLevel="0" collapsed="false">
      <c r="A2" s="9" t="n">
        <v>1</v>
      </c>
      <c r="B2" s="7" t="n">
        <v>2</v>
      </c>
      <c r="C2" s="8" t="str">
        <f aca="true">IF(ISBLANK(INDIRECT(ADDRESS(B2,A2,1,TRUE(),"複習資料"))),"",INDIRECT(ADDRESS(B2,A2,1,TRUE(),"複習資料")))</f>
        <v>spell</v>
      </c>
      <c r="D2" s="7" t="str">
        <f aca="false">IF(ISERROR(C2),"",C2)</f>
        <v>spell</v>
      </c>
      <c r="E2" s="8" t="str">
        <f aca="true">IF(ISBLANK(INDIRECT(ADDRESS(B2,A2+1,1,TRUE(),"複習資料"))),"",INDIRECT(ADDRESS(B2,A2+1,1,TRUE(),"複習資料")))</f>
        <v>一段時間/魅力</v>
      </c>
      <c r="F2" s="7" t="str">
        <f aca="false">IF(ISERROR(E2),"",E2)</f>
        <v>一段時間/魅力</v>
      </c>
    </row>
    <row r="3" customFormat="false" ht="16.2" hidden="false" customHeight="false" outlineLevel="0" collapsed="false">
      <c r="A3" s="7" t="n">
        <f aca="true">IF(ISBLANK(INDIRECT(ADDRESS(B2+1,A2,1,TRUE(),"複習資料"))),A2+2,A2)</f>
        <v>1</v>
      </c>
      <c r="B3" s="7" t="n">
        <f aca="true">IF(ISBLANK(INDIRECT(ADDRESS(B2+1,A2,1,TRUE(),"複習資料"))),2,B2+1)</f>
        <v>3</v>
      </c>
      <c r="C3" s="8" t="str">
        <f aca="true">IF(ISBLANK(INDIRECT(ADDRESS(B3,A3,1,TRUE(),"複習資料"))),"",INDIRECT(ADDRESS(B3,A3,1,TRUE(),"複習資料")))</f>
        <v>carp</v>
      </c>
      <c r="D3" s="7" t="str">
        <f aca="false">IF(ISERROR(C3),"",C3)</f>
        <v>carp</v>
      </c>
      <c r="E3" s="8" t="str">
        <f aca="true">IF(ISBLANK(INDIRECT(ADDRESS(B3,A3+1,1,TRUE(),"複習資料"))),"",INDIRECT(ADDRESS(B3,A3+1,1,TRUE(),"複習資料")))</f>
        <v>鯉魚</v>
      </c>
      <c r="F3" s="7" t="str">
        <f aca="false">IF(ISERROR(E3),"",E3)</f>
        <v>鯉魚</v>
      </c>
    </row>
    <row r="4" customFormat="false" ht="16.2" hidden="false" customHeight="false" outlineLevel="0" collapsed="false">
      <c r="A4" s="7" t="n">
        <f aca="true">IF(ISBLANK(INDIRECT(ADDRESS(B3+1,A3,1,TRUE(),"複習資料"))),A3+2,A3)</f>
        <v>1</v>
      </c>
      <c r="B4" s="7" t="n">
        <f aca="true">IF(ISBLANK(INDIRECT(ADDRESS(B3+1,A3,1,TRUE(),"複習資料"))),2,B3+1)</f>
        <v>4</v>
      </c>
      <c r="C4" s="8" t="str">
        <f aca="true">IF(ISBLANK(INDIRECT(ADDRESS(B4,A4,1,TRUE(),"複習資料"))),"",INDIRECT(ADDRESS(B4,A4,1,TRUE(),"複習資料")))</f>
        <v>torpid</v>
      </c>
      <c r="D4" s="7" t="str">
        <f aca="false">IF(ISERROR(C4),"",C4)</f>
        <v>torpid</v>
      </c>
      <c r="E4" s="8" t="str">
        <f aca="true">IF(ISBLANK(INDIRECT(ADDRESS(B4,A4+1,1,TRUE(),"複習資料"))),"",INDIRECT(ADDRESS(B4,A4+1,1,TRUE(),"複習資料")))</f>
        <v>蟄伏的</v>
      </c>
      <c r="F4" s="7" t="str">
        <f aca="false">IF(ISERROR(E4),"",E4)</f>
        <v>蟄伏的</v>
      </c>
    </row>
    <row r="5" customFormat="false" ht="16.2" hidden="false" customHeight="false" outlineLevel="0" collapsed="false">
      <c r="A5" s="7" t="n">
        <f aca="true">IF(ISBLANK(INDIRECT(ADDRESS(B4+1,A4,1,TRUE(),"複習資料"))),A4+2,A4)</f>
        <v>1</v>
      </c>
      <c r="B5" s="7" t="n">
        <f aca="true">IF(ISBLANK(INDIRECT(ADDRESS(B4+1,A4,1,TRUE(),"複習資料"))),2,B4+1)</f>
        <v>5</v>
      </c>
      <c r="C5" s="8" t="str">
        <f aca="true">IF(ISBLANK(INDIRECT(ADDRESS(B5,A5,1,TRUE(),"複習資料"))),"",INDIRECT(ADDRESS(B5,A5,1,TRUE(),"複習資料")))</f>
        <v>burrow</v>
      </c>
      <c r="D5" s="7" t="str">
        <f aca="false">IF(ISERROR(C5),"",C5)</f>
        <v>burrow</v>
      </c>
      <c r="E5" s="8" t="str">
        <f aca="true">IF(ISBLANK(INDIRECT(ADDRESS(B5,A5+1,1,TRUE(),"複習資料"))),"",INDIRECT(ADDRESS(B5,A5+1,1,TRUE(),"複習資料")))</f>
        <v>鑽洞</v>
      </c>
      <c r="F5" s="7" t="str">
        <f aca="false">IF(ISERROR(E5),"",E5)</f>
        <v>鑽洞</v>
      </c>
    </row>
    <row r="6" customFormat="false" ht="16.2" hidden="false" customHeight="false" outlineLevel="0" collapsed="false">
      <c r="A6" s="7" t="n">
        <f aca="true">IF(ISBLANK(INDIRECT(ADDRESS(B5+1,A5,1,TRUE(),"複習資料"))),A5+2,A5)</f>
        <v>1</v>
      </c>
      <c r="B6" s="7" t="n">
        <f aca="true">IF(ISBLANK(INDIRECT(ADDRESS(B5+1,A5,1,TRUE(),"複習資料"))),2,B5+1)</f>
        <v>6</v>
      </c>
      <c r="C6" s="8" t="str">
        <f aca="true">IF(ISBLANK(INDIRECT(ADDRESS(B6,A6,1,TRUE(),"複習資料"))),"",INDIRECT(ADDRESS(B6,A6,1,TRUE(),"複習資料")))</f>
        <v>prism</v>
      </c>
      <c r="D6" s="7" t="str">
        <f aca="false">IF(ISERROR(C6),"",C6)</f>
        <v>prism</v>
      </c>
      <c r="E6" s="8" t="str">
        <f aca="true">IF(ISBLANK(INDIRECT(ADDRESS(B6,A6+1,1,TRUE(),"複習資料"))),"",INDIRECT(ADDRESS(B6,A6+1,1,TRUE(),"複習資料")))</f>
        <v>三稜鏡</v>
      </c>
      <c r="F6" s="7" t="str">
        <f aca="false">IF(ISERROR(E6),"",E6)</f>
        <v>三稜鏡</v>
      </c>
    </row>
    <row r="7" customFormat="false" ht="16.2" hidden="false" customHeight="false" outlineLevel="0" collapsed="false">
      <c r="A7" s="7" t="n">
        <f aca="true">IF(ISBLANK(INDIRECT(ADDRESS(B6+1,A6,1,TRUE(),"複習資料"))),A6+2,A6)</f>
        <v>1</v>
      </c>
      <c r="B7" s="7" t="n">
        <f aca="true">IF(ISBLANK(INDIRECT(ADDRESS(B6+1,A6,1,TRUE(),"複習資料"))),2,B6+1)</f>
        <v>7</v>
      </c>
      <c r="C7" s="8" t="str">
        <f aca="true">IF(ISBLANK(INDIRECT(ADDRESS(B7,A7,1,TRUE(),"複習資料"))),"",INDIRECT(ADDRESS(B7,A7,1,TRUE(),"複習資料")))</f>
        <v>unschooled</v>
      </c>
      <c r="D7" s="7" t="str">
        <f aca="false">IF(ISERROR(C7),"",C7)</f>
        <v>unschooled</v>
      </c>
      <c r="E7" s="8" t="str">
        <f aca="true">IF(ISBLANK(INDIRECT(ADDRESS(B7,A7+1,1,TRUE(),"複習資料"))),"",INDIRECT(ADDRESS(B7,A7+1,1,TRUE(),"複習資料")))</f>
        <v>無經驗的</v>
      </c>
      <c r="F7" s="7" t="str">
        <f aca="false">IF(ISERROR(E7),"",E7)</f>
        <v>無經驗的</v>
      </c>
    </row>
    <row r="8" customFormat="false" ht="16.2" hidden="false" customHeight="false" outlineLevel="0" collapsed="false">
      <c r="A8" s="7" t="n">
        <f aca="true">IF(ISBLANK(INDIRECT(ADDRESS(B7+1,A7,1,TRUE(),"複習資料"))),A7+2,A7)</f>
        <v>1</v>
      </c>
      <c r="B8" s="7" t="n">
        <f aca="true">IF(ISBLANK(INDIRECT(ADDRESS(B7+1,A7,1,TRUE(),"複習資料"))),2,B7+1)</f>
        <v>8</v>
      </c>
      <c r="C8" s="8" t="str">
        <f aca="true">IF(ISBLANK(INDIRECT(ADDRESS(B8,A8,1,TRUE(),"複習資料"))),"",INDIRECT(ADDRESS(B8,A8,1,TRUE(),"複習資料")))</f>
        <v>convey</v>
      </c>
      <c r="D8" s="7" t="str">
        <f aca="false">IF(ISERROR(C8),"",C8)</f>
        <v>convey</v>
      </c>
      <c r="E8" s="8" t="str">
        <f aca="true">IF(ISBLANK(INDIRECT(ADDRESS(B8,A8+1,1,TRUE(),"複習資料"))),"",INDIRECT(ADDRESS(B8,A8+1,1,TRUE(),"複習資料")))</f>
        <v>傳達</v>
      </c>
      <c r="F8" s="7" t="str">
        <f aca="false">IF(ISERROR(E8),"",E8)</f>
        <v>傳達</v>
      </c>
    </row>
    <row r="9" customFormat="false" ht="16.2" hidden="false" customHeight="false" outlineLevel="0" collapsed="false">
      <c r="A9" s="7" t="n">
        <f aca="true">IF(ISBLANK(INDIRECT(ADDRESS(B8+1,A8,1,TRUE(),"複習資料"))),A8+2,A8)</f>
        <v>1</v>
      </c>
      <c r="B9" s="7" t="n">
        <f aca="true">IF(ISBLANK(INDIRECT(ADDRESS(B8+1,A8,1,TRUE(),"複習資料"))),2,B8+1)</f>
        <v>9</v>
      </c>
      <c r="C9" s="8" t="str">
        <f aca="true">IF(ISBLANK(INDIRECT(ADDRESS(B9,A9,1,TRUE(),"複習資料"))),"",INDIRECT(ADDRESS(B9,A9,1,TRUE(),"複習資料")))</f>
        <v>cod</v>
      </c>
      <c r="D9" s="7" t="str">
        <f aca="false">IF(ISERROR(C9),"",C9)</f>
        <v>cod</v>
      </c>
      <c r="E9" s="8" t="str">
        <f aca="true">IF(ISBLANK(INDIRECT(ADDRESS(B9,A9+1,1,TRUE(),"複習資料"))),"",INDIRECT(ADDRESS(B9,A9+1,1,TRUE(),"複習資料")))</f>
        <v>鱈魚</v>
      </c>
      <c r="F9" s="7" t="str">
        <f aca="false">IF(ISERROR(E9),"",E9)</f>
        <v>鱈魚</v>
      </c>
    </row>
    <row r="10" customFormat="false" ht="16.2" hidden="false" customHeight="false" outlineLevel="0" collapsed="false">
      <c r="A10" s="7" t="n">
        <f aca="true">IF(ISBLANK(INDIRECT(ADDRESS(B9+1,A9,1,TRUE(),"複習資料"))),A9+2,A9)</f>
        <v>1</v>
      </c>
      <c r="B10" s="7" t="n">
        <f aca="true">IF(ISBLANK(INDIRECT(ADDRESS(B9+1,A9,1,TRUE(),"複習資料"))),2,B9+1)</f>
        <v>10</v>
      </c>
      <c r="C10" s="8" t="str">
        <f aca="true">IF(ISBLANK(INDIRECT(ADDRESS(B10,A10,1,TRUE(),"複習資料"))),"",INDIRECT(ADDRESS(B10,A10,1,TRUE(),"複習資料")))</f>
        <v>combustion</v>
      </c>
      <c r="D10" s="7" t="str">
        <f aca="false">IF(ISERROR(C10),"",C10)</f>
        <v>combustion</v>
      </c>
      <c r="E10" s="8" t="str">
        <f aca="true">IF(ISBLANK(INDIRECT(ADDRESS(B10,A10+1,1,TRUE(),"複習資料"))),"",INDIRECT(ADDRESS(B10,A10+1,1,TRUE(),"複習資料")))</f>
        <v>燃燒</v>
      </c>
      <c r="F10" s="7" t="str">
        <f aca="false">IF(ISERROR(E10),"",E10)</f>
        <v>燃燒</v>
      </c>
    </row>
    <row r="11" customFormat="false" ht="16.2" hidden="false" customHeight="false" outlineLevel="0" collapsed="false">
      <c r="A11" s="7" t="n">
        <f aca="true">IF(ISBLANK(INDIRECT(ADDRESS(B10+1,A10,1,TRUE(),"複習資料"))),A10+2,A10)</f>
        <v>1</v>
      </c>
      <c r="B11" s="7" t="n">
        <f aca="true">IF(ISBLANK(INDIRECT(ADDRESS(B10+1,A10,1,TRUE(),"複習資料"))),2,B10+1)</f>
        <v>11</v>
      </c>
      <c r="C11" s="8" t="str">
        <f aca="true">IF(ISBLANK(INDIRECT(ADDRESS(B11,A11,1,TRUE(),"複習資料"))),"",INDIRECT(ADDRESS(B11,A11,1,TRUE(),"複習資料")))</f>
        <v>premeditated</v>
      </c>
      <c r="D11" s="7" t="str">
        <f aca="false">IF(ISERROR(C11),"",C11)</f>
        <v>premeditated</v>
      </c>
      <c r="E11" s="8" t="str">
        <f aca="true">IF(ISBLANK(INDIRECT(ADDRESS(B11,A11+1,1,TRUE(),"複習資料"))),"",INDIRECT(ADDRESS(B11,A11+1,1,TRUE(),"複習資料")))</f>
        <v>預謀的</v>
      </c>
      <c r="F11" s="7" t="str">
        <f aca="false">IF(ISERROR(E11),"",E11)</f>
        <v>預謀的</v>
      </c>
    </row>
    <row r="12" customFormat="false" ht="16.2" hidden="false" customHeight="false" outlineLevel="0" collapsed="false">
      <c r="A12" s="7" t="n">
        <f aca="true">IF(ISBLANK(INDIRECT(ADDRESS(B11+1,A11,1,TRUE(),"複習資料"))),A11+2,A11)</f>
        <v>1</v>
      </c>
      <c r="B12" s="7" t="n">
        <f aca="true">IF(ISBLANK(INDIRECT(ADDRESS(B11+1,A11,1,TRUE(),"複習資料"))),2,B11+1)</f>
        <v>12</v>
      </c>
      <c r="C12" s="8" t="str">
        <f aca="true">IF(ISBLANK(INDIRECT(ADDRESS(B12,A12,1,TRUE(),"複習資料"))),"",INDIRECT(ADDRESS(B12,A12,1,TRUE(),"複習資料")))</f>
        <v>spite</v>
      </c>
      <c r="D12" s="7" t="str">
        <f aca="false">IF(ISERROR(C12),"",C12)</f>
        <v>spite</v>
      </c>
      <c r="E12" s="8" t="str">
        <f aca="true">IF(ISBLANK(INDIRECT(ADDRESS(B12,A12+1,1,TRUE(),"複習資料"))),"",INDIRECT(ADDRESS(B12,A12+1,1,TRUE(),"複習資料")))</f>
        <v>惡意、怨恨</v>
      </c>
      <c r="F12" s="7" t="str">
        <f aca="false">IF(ISERROR(E12),"",E12)</f>
        <v>惡意、怨恨</v>
      </c>
    </row>
    <row r="13" customFormat="false" ht="16.2" hidden="false" customHeight="false" outlineLevel="0" collapsed="false">
      <c r="A13" s="7" t="n">
        <f aca="true">IF(ISBLANK(INDIRECT(ADDRESS(B12+1,A12,1,TRUE(),"複習資料"))),A12+2,A12)</f>
        <v>1</v>
      </c>
      <c r="B13" s="7" t="n">
        <f aca="true">IF(ISBLANK(INDIRECT(ADDRESS(B12+1,A12,1,TRUE(),"複習資料"))),2,B12+1)</f>
        <v>13</v>
      </c>
      <c r="C13" s="8" t="str">
        <f aca="true">IF(ISBLANK(INDIRECT(ADDRESS(B13,A13,1,TRUE(),"複習資料"))),"",INDIRECT(ADDRESS(B13,A13,1,TRUE(),"複習資料")))</f>
        <v>malice</v>
      </c>
      <c r="D13" s="7" t="str">
        <f aca="false">IF(ISERROR(C13),"",C13)</f>
        <v>malice</v>
      </c>
      <c r="E13" s="8" t="str">
        <f aca="true">IF(ISBLANK(INDIRECT(ADDRESS(B13,A13+1,1,TRUE(),"複習資料"))),"",INDIRECT(ADDRESS(B13,A13+1,1,TRUE(),"複習資料")))</f>
        <v>惡意、敵意</v>
      </c>
      <c r="F13" s="7" t="str">
        <f aca="false">IF(ISERROR(E13),"",E13)</f>
        <v>惡意、敵意</v>
      </c>
    </row>
    <row r="14" customFormat="false" ht="16.2" hidden="false" customHeight="false" outlineLevel="0" collapsed="false">
      <c r="A14" s="7" t="n">
        <f aca="true">IF(ISBLANK(INDIRECT(ADDRESS(B13+1,A13,1,TRUE(),"複習資料"))),A13+2,A13)</f>
        <v>3</v>
      </c>
      <c r="B14" s="7" t="n">
        <f aca="true">IF(ISBLANK(INDIRECT(ADDRESS(B13+1,A13,1,TRUE(),"複習資料"))),2,B13+1)</f>
        <v>2</v>
      </c>
      <c r="C14" s="8" t="str">
        <f aca="true">IF(ISBLANK(INDIRECT(ADDRESS(B14,A14,1,TRUE(),"複習資料"))),"",INDIRECT(ADDRESS(B14,A14,1,TRUE(),"複習資料")))</f>
        <v/>
      </c>
      <c r="D14" s="7" t="str">
        <f aca="false">IF(ISERROR(C14),"",C14)</f>
        <v/>
      </c>
      <c r="E14" s="8" t="str">
        <f aca="true">IF(ISBLANK(INDIRECT(ADDRESS(B14,A14+1,1,TRUE(),"複習資料"))),"",INDIRECT(ADDRESS(B14,A14+1,1,TRUE(),"複習資料")))</f>
        <v/>
      </c>
      <c r="F14" s="7" t="str">
        <f aca="false">IF(ISERROR(E14),"",E14)</f>
        <v/>
      </c>
    </row>
    <row r="15" customFormat="false" ht="16.2" hidden="false" customHeight="false" outlineLevel="0" collapsed="false">
      <c r="A15" s="7" t="n">
        <f aca="true">IF(ISBLANK(INDIRECT(ADDRESS(B14+1,A14,1,TRUE(),"複習資料"))),A14+2,A14)</f>
        <v>5</v>
      </c>
      <c r="B15" s="7" t="n">
        <f aca="true">IF(ISBLANK(INDIRECT(ADDRESS(B14+1,A14,1,TRUE(),"複習資料"))),2,B14+1)</f>
        <v>2</v>
      </c>
      <c r="C15" s="8" t="str">
        <f aca="true">IF(ISBLANK(INDIRECT(ADDRESS(B15,A15,1,TRUE(),"複習資料"))),"",INDIRECT(ADDRESS(B15,A15,1,TRUE(),"複習資料")))</f>
        <v/>
      </c>
      <c r="D15" s="7" t="str">
        <f aca="false">IF(ISERROR(C15),"",C15)</f>
        <v/>
      </c>
      <c r="E15" s="8" t="str">
        <f aca="true">IF(ISBLANK(INDIRECT(ADDRESS(B15,A15+1,1,TRUE(),"複習資料"))),"",INDIRECT(ADDRESS(B15,A15+1,1,TRUE(),"複習資料")))</f>
        <v/>
      </c>
      <c r="F15" s="7" t="str">
        <f aca="false">IF(ISERROR(E15),"",E15)</f>
        <v/>
      </c>
    </row>
    <row r="16" customFormat="false" ht="16.2" hidden="false" customHeight="false" outlineLevel="0" collapsed="false">
      <c r="A16" s="7" t="n">
        <f aca="true">IF(ISBLANK(INDIRECT(ADDRESS(B15+1,A15,1,TRUE(),"複習資料"))),A15+2,A15)</f>
        <v>7</v>
      </c>
      <c r="B16" s="7" t="n">
        <f aca="true">IF(ISBLANK(INDIRECT(ADDRESS(B15+1,A15,1,TRUE(),"複習資料"))),2,B15+1)</f>
        <v>2</v>
      </c>
      <c r="C16" s="8" t="str">
        <f aca="true">IF(ISBLANK(INDIRECT(ADDRESS(B16,A16,1,TRUE(),"複習資料"))),"",INDIRECT(ADDRESS(B16,A16,1,TRUE(),"複習資料")))</f>
        <v/>
      </c>
      <c r="D16" s="7" t="str">
        <f aca="false">IF(ISERROR(C16),"",C16)</f>
        <v/>
      </c>
      <c r="E16" s="8" t="str">
        <f aca="true">IF(ISBLANK(INDIRECT(ADDRESS(B16,A16+1,1,TRUE(),"複習資料"))),"",INDIRECT(ADDRESS(B16,A16+1,1,TRUE(),"複習資料")))</f>
        <v/>
      </c>
      <c r="F16" s="7" t="str">
        <f aca="false">IF(ISERROR(E16),"",E16)</f>
        <v/>
      </c>
    </row>
    <row r="17" customFormat="false" ht="16.2" hidden="false" customHeight="false" outlineLevel="0" collapsed="false">
      <c r="A17" s="7" t="n">
        <f aca="true">IF(ISBLANK(INDIRECT(ADDRESS(B16+1,A16,1,TRUE(),"複習資料"))),A16+2,A16)</f>
        <v>9</v>
      </c>
      <c r="B17" s="7" t="n">
        <f aca="true">IF(ISBLANK(INDIRECT(ADDRESS(B16+1,A16,1,TRUE(),"複習資料"))),2,B16+1)</f>
        <v>2</v>
      </c>
      <c r="C17" s="8" t="str">
        <f aca="true">IF(ISBLANK(INDIRECT(ADDRESS(B17,A17,1,TRUE(),"複習資料"))),"",INDIRECT(ADDRESS(B17,A17,1,TRUE(),"複習資料")))</f>
        <v/>
      </c>
      <c r="D17" s="7" t="str">
        <f aca="false">IF(ISERROR(C17),"",C17)</f>
        <v/>
      </c>
      <c r="E17" s="8" t="str">
        <f aca="true">IF(ISBLANK(INDIRECT(ADDRESS(B17,A17+1,1,TRUE(),"複習資料"))),"",INDIRECT(ADDRESS(B17,A17+1,1,TRUE(),"複習資料")))</f>
        <v/>
      </c>
      <c r="F17" s="7" t="str">
        <f aca="false">IF(ISERROR(E17),"",E17)</f>
        <v/>
      </c>
    </row>
    <row r="18" customFormat="false" ht="16.2" hidden="false" customHeight="false" outlineLevel="0" collapsed="false">
      <c r="A18" s="7" t="n">
        <f aca="true">IF(ISBLANK(INDIRECT(ADDRESS(B17+1,A17,1,TRUE(),"複習資料"))),A17+2,A17)</f>
        <v>11</v>
      </c>
      <c r="B18" s="7" t="n">
        <f aca="true">IF(ISBLANK(INDIRECT(ADDRESS(B17+1,A17,1,TRUE(),"複習資料"))),2,B17+1)</f>
        <v>2</v>
      </c>
      <c r="C18" s="8" t="str">
        <f aca="true">IF(ISBLANK(INDIRECT(ADDRESS(B18,A18,1,TRUE(),"複習資料"))),"",INDIRECT(ADDRESS(B18,A18,1,TRUE(),"複習資料")))</f>
        <v/>
      </c>
      <c r="D18" s="7" t="str">
        <f aca="false">IF(ISERROR(C18),"",C18)</f>
        <v/>
      </c>
      <c r="E18" s="8" t="str">
        <f aca="true">IF(ISBLANK(INDIRECT(ADDRESS(B18,A18+1,1,TRUE(),"複習資料"))),"",INDIRECT(ADDRESS(B18,A18+1,1,TRUE(),"複習資料")))</f>
        <v/>
      </c>
      <c r="F18" s="7" t="str">
        <f aca="false">IF(ISERROR(E18),"",E18)</f>
        <v/>
      </c>
    </row>
    <row r="19" customFormat="false" ht="16.2" hidden="false" customHeight="false" outlineLevel="0" collapsed="false">
      <c r="A19" s="7" t="n">
        <f aca="true">IF(ISBLANK(INDIRECT(ADDRESS(B18+1,A18,1,TRUE(),"複習資料"))),A18+2,A18)</f>
        <v>13</v>
      </c>
      <c r="B19" s="7" t="n">
        <f aca="true">IF(ISBLANK(INDIRECT(ADDRESS(B18+1,A18,1,TRUE(),"複習資料"))),2,B18+1)</f>
        <v>2</v>
      </c>
      <c r="C19" s="8" t="str">
        <f aca="true">IF(ISBLANK(INDIRECT(ADDRESS(B19,A19,1,TRUE(),"複習資料"))),"",INDIRECT(ADDRESS(B19,A19,1,TRUE(),"複習資料")))</f>
        <v/>
      </c>
      <c r="D19" s="7" t="str">
        <f aca="false">IF(ISERROR(C19),"",C19)</f>
        <v/>
      </c>
      <c r="E19" s="8" t="str">
        <f aca="true">IF(ISBLANK(INDIRECT(ADDRESS(B19,A19+1,1,TRUE(),"複習資料"))),"",INDIRECT(ADDRESS(B19,A19+1,1,TRUE(),"複習資料")))</f>
        <v/>
      </c>
      <c r="F19" s="7" t="str">
        <f aca="false">IF(ISERROR(E19),"",E19)</f>
        <v/>
      </c>
    </row>
    <row r="20" customFormat="false" ht="16.2" hidden="false" customHeight="false" outlineLevel="0" collapsed="false">
      <c r="A20" s="7" t="n">
        <f aca="true">IF(ISBLANK(INDIRECT(ADDRESS(B19+1,A19,1,TRUE(),"複習資料"))),A19+2,A19)</f>
        <v>15</v>
      </c>
      <c r="B20" s="7" t="n">
        <f aca="true">IF(ISBLANK(INDIRECT(ADDRESS(B19+1,A19,1,TRUE(),"複習資料"))),2,B19+1)</f>
        <v>2</v>
      </c>
      <c r="C20" s="8" t="str">
        <f aca="true">IF(ISBLANK(INDIRECT(ADDRESS(B20,A20,1,TRUE(),"複習資料"))),"",INDIRECT(ADDRESS(B20,A20,1,TRUE(),"複習資料")))</f>
        <v/>
      </c>
      <c r="D20" s="7" t="str">
        <f aca="false">IF(ISERROR(C20),"",C20)</f>
        <v/>
      </c>
      <c r="E20" s="8" t="str">
        <f aca="true">IF(ISBLANK(INDIRECT(ADDRESS(B20,A20+1,1,TRUE(),"複習資料"))),"",INDIRECT(ADDRESS(B20,A20+1,1,TRUE(),"複習資料")))</f>
        <v/>
      </c>
      <c r="F20" s="7" t="str">
        <f aca="false">IF(ISERROR(E20),"",E20)</f>
        <v/>
      </c>
    </row>
    <row r="21" customFormat="false" ht="16.2" hidden="false" customHeight="false" outlineLevel="0" collapsed="false">
      <c r="A21" s="7" t="n">
        <f aca="true">IF(ISBLANK(INDIRECT(ADDRESS(B20+1,A20,1,TRUE(),"複習資料"))),A20+2,A20)</f>
        <v>17</v>
      </c>
      <c r="B21" s="7" t="n">
        <f aca="true">IF(ISBLANK(INDIRECT(ADDRESS(B20+1,A20,1,TRUE(),"複習資料"))),2,B20+1)</f>
        <v>2</v>
      </c>
      <c r="C21" s="8" t="str">
        <f aca="true">IF(ISBLANK(INDIRECT(ADDRESS(B21,A21,1,TRUE(),"複習資料"))),"",INDIRECT(ADDRESS(B21,A21,1,TRUE(),"複習資料")))</f>
        <v/>
      </c>
      <c r="D21" s="7" t="str">
        <f aca="false">IF(ISERROR(C21),"",C21)</f>
        <v/>
      </c>
      <c r="E21" s="8" t="str">
        <f aca="true">IF(ISBLANK(INDIRECT(ADDRESS(B21,A21+1,1,TRUE(),"複習資料"))),"",INDIRECT(ADDRESS(B21,A21+1,1,TRUE(),"複習資料")))</f>
        <v/>
      </c>
      <c r="F21" s="7" t="str">
        <f aca="false">IF(ISERROR(E21),"",E21)</f>
        <v/>
      </c>
    </row>
    <row r="22" customFormat="false" ht="16.2" hidden="false" customHeight="false" outlineLevel="0" collapsed="false">
      <c r="A22" s="7" t="n">
        <f aca="true">IF(ISBLANK(INDIRECT(ADDRESS(B21+1,A21,1,TRUE(),"複習資料"))),A21+2,A21)</f>
        <v>19</v>
      </c>
      <c r="B22" s="7" t="n">
        <f aca="true">IF(ISBLANK(INDIRECT(ADDRESS(B21+1,A21,1,TRUE(),"複習資料"))),2,B21+1)</f>
        <v>2</v>
      </c>
      <c r="C22" s="8" t="str">
        <f aca="true">IF(ISBLANK(INDIRECT(ADDRESS(B22,A22,1,TRUE(),"複習資料"))),"",INDIRECT(ADDRESS(B22,A22,1,TRUE(),"複習資料")))</f>
        <v/>
      </c>
      <c r="D22" s="7" t="str">
        <f aca="false">IF(ISERROR(C22),"",C22)</f>
        <v/>
      </c>
      <c r="E22" s="8" t="str">
        <f aca="true">IF(ISBLANK(INDIRECT(ADDRESS(B22,A22+1,1,TRUE(),"複習資料"))),"",INDIRECT(ADDRESS(B22,A22+1,1,TRUE(),"複習資料")))</f>
        <v/>
      </c>
      <c r="F22" s="7" t="str">
        <f aca="false">IF(ISERROR(E22),"",E22)</f>
        <v/>
      </c>
    </row>
    <row r="23" customFormat="false" ht="16.2" hidden="false" customHeight="false" outlineLevel="0" collapsed="false">
      <c r="A23" s="7" t="n">
        <f aca="true">IF(ISBLANK(INDIRECT(ADDRESS(B22+1,A22,1,TRUE(),"複習資料"))),A22+2,A22)</f>
        <v>21</v>
      </c>
      <c r="B23" s="7" t="n">
        <f aca="true">IF(ISBLANK(INDIRECT(ADDRESS(B22+1,A22,1,TRUE(),"複習資料"))),2,B22+1)</f>
        <v>2</v>
      </c>
      <c r="C23" s="8" t="str">
        <f aca="true">IF(ISBLANK(INDIRECT(ADDRESS(B23,A23,1,TRUE(),"複習資料"))),"",INDIRECT(ADDRESS(B23,A23,1,TRUE(),"複習資料")))</f>
        <v/>
      </c>
      <c r="D23" s="7" t="str">
        <f aca="false">IF(ISERROR(C23),"",C23)</f>
        <v/>
      </c>
      <c r="E23" s="8" t="str">
        <f aca="true">IF(ISBLANK(INDIRECT(ADDRESS(B23,A23+1,1,TRUE(),"複習資料"))),"",INDIRECT(ADDRESS(B23,A23+1,1,TRUE(),"複習資料")))</f>
        <v/>
      </c>
      <c r="F23" s="7" t="str">
        <f aca="false">IF(ISERROR(E23),"",E23)</f>
        <v/>
      </c>
    </row>
    <row r="24" customFormat="false" ht="16.2" hidden="false" customHeight="false" outlineLevel="0" collapsed="false">
      <c r="A24" s="7" t="n">
        <f aca="true">IF(ISBLANK(INDIRECT(ADDRESS(B23+1,A23,1,TRUE(),"複習資料"))),A23+2,A23)</f>
        <v>23</v>
      </c>
      <c r="B24" s="7" t="n">
        <f aca="true">IF(ISBLANK(INDIRECT(ADDRESS(B23+1,A23,1,TRUE(),"複習資料"))),2,B23+1)</f>
        <v>2</v>
      </c>
      <c r="C24" s="8" t="str">
        <f aca="true">IF(ISBLANK(INDIRECT(ADDRESS(B24,A24,1,TRUE(),"複習資料"))),"",INDIRECT(ADDRESS(B24,A24,1,TRUE(),"複習資料")))</f>
        <v/>
      </c>
      <c r="D24" s="7" t="str">
        <f aca="false">IF(ISERROR(C24),"",C24)</f>
        <v/>
      </c>
      <c r="E24" s="8" t="str">
        <f aca="true">IF(ISBLANK(INDIRECT(ADDRESS(B24,A24+1,1,TRUE(),"複習資料"))),"",INDIRECT(ADDRESS(B24,A24+1,1,TRUE(),"複習資料")))</f>
        <v/>
      </c>
      <c r="F24" s="7" t="str">
        <f aca="false">IF(ISERROR(E24),"",E24)</f>
        <v/>
      </c>
    </row>
    <row r="25" customFormat="false" ht="16.2" hidden="false" customHeight="false" outlineLevel="0" collapsed="false">
      <c r="A25" s="7" t="n">
        <f aca="true">IF(ISBLANK(INDIRECT(ADDRESS(B24+1,A24,1,TRUE(),"複習資料"))),A24+2,A24)</f>
        <v>25</v>
      </c>
      <c r="B25" s="7" t="n">
        <f aca="true">IF(ISBLANK(INDIRECT(ADDRESS(B24+1,A24,1,TRUE(),"複習資料"))),2,B24+1)</f>
        <v>2</v>
      </c>
      <c r="C25" s="8" t="str">
        <f aca="true">IF(ISBLANK(INDIRECT(ADDRESS(B25,A25,1,TRUE(),"複習資料"))),"",INDIRECT(ADDRESS(B25,A25,1,TRUE(),"複習資料")))</f>
        <v/>
      </c>
      <c r="D25" s="7" t="str">
        <f aca="false">IF(ISERROR(C25),"",C25)</f>
        <v/>
      </c>
      <c r="E25" s="8" t="str">
        <f aca="true">IF(ISBLANK(INDIRECT(ADDRESS(B25,A25+1,1,TRUE(),"複習資料"))),"",INDIRECT(ADDRESS(B25,A25+1,1,TRUE(),"複習資料")))</f>
        <v/>
      </c>
      <c r="F25" s="7" t="str">
        <f aca="false">IF(ISERROR(E25),"",E25)</f>
        <v/>
      </c>
    </row>
    <row r="26" customFormat="false" ht="16.2" hidden="false" customHeight="false" outlineLevel="0" collapsed="false">
      <c r="A26" s="7" t="n">
        <f aca="true">IF(ISBLANK(INDIRECT(ADDRESS(B25+1,A25,1,TRUE(),"複習資料"))),A25+2,A25)</f>
        <v>27</v>
      </c>
      <c r="B26" s="7" t="n">
        <f aca="true">IF(ISBLANK(INDIRECT(ADDRESS(B25+1,A25,1,TRUE(),"複習資料"))),2,B25+1)</f>
        <v>2</v>
      </c>
      <c r="C26" s="8" t="str">
        <f aca="true">IF(ISBLANK(INDIRECT(ADDRESS(B26,A26,1,TRUE(),"複習資料"))),"",INDIRECT(ADDRESS(B26,A26,1,TRUE(),"複習資料")))</f>
        <v/>
      </c>
      <c r="D26" s="7" t="str">
        <f aca="false">IF(ISERROR(C26),"",C26)</f>
        <v/>
      </c>
      <c r="E26" s="8" t="str">
        <f aca="true">IF(ISBLANK(INDIRECT(ADDRESS(B26,A26+1,1,TRUE(),"複習資料"))),"",INDIRECT(ADDRESS(B26,A26+1,1,TRUE(),"複習資料")))</f>
        <v/>
      </c>
      <c r="F26" s="7" t="str">
        <f aca="false">IF(ISERROR(E26),"",E26)</f>
        <v/>
      </c>
    </row>
    <row r="27" customFormat="false" ht="16.2" hidden="false" customHeight="false" outlineLevel="0" collapsed="false">
      <c r="A27" s="7" t="n">
        <f aca="true">IF(ISBLANK(INDIRECT(ADDRESS(B26+1,A26,1,TRUE(),"複習資料"))),A26+2,A26)</f>
        <v>29</v>
      </c>
      <c r="B27" s="7" t="n">
        <f aca="true">IF(ISBLANK(INDIRECT(ADDRESS(B26+1,A26,1,TRUE(),"複習資料"))),2,B26+1)</f>
        <v>2</v>
      </c>
      <c r="C27" s="8" t="str">
        <f aca="true">IF(ISBLANK(INDIRECT(ADDRESS(B27,A27,1,TRUE(),"複習資料"))),"",INDIRECT(ADDRESS(B27,A27,1,TRUE(),"複習資料")))</f>
        <v/>
      </c>
      <c r="D27" s="7" t="str">
        <f aca="false">IF(ISERROR(C27),"",C27)</f>
        <v/>
      </c>
      <c r="E27" s="8" t="str">
        <f aca="true">IF(ISBLANK(INDIRECT(ADDRESS(B27,A27+1,1,TRUE(),"複習資料"))),"",INDIRECT(ADDRESS(B27,A27+1,1,TRUE(),"複習資料")))</f>
        <v/>
      </c>
      <c r="F27" s="7" t="str">
        <f aca="false">IF(ISERROR(E27),"",E27)</f>
        <v/>
      </c>
    </row>
    <row r="28" customFormat="false" ht="16.2" hidden="false" customHeight="false" outlineLevel="0" collapsed="false">
      <c r="A28" s="7" t="n">
        <f aca="true">IF(ISBLANK(INDIRECT(ADDRESS(B27+1,A27,1,TRUE(),"複習資料"))),A27+2,A27)</f>
        <v>31</v>
      </c>
      <c r="B28" s="7" t="n">
        <f aca="true">IF(ISBLANK(INDIRECT(ADDRESS(B27+1,A27,1,TRUE(),"複習資料"))),2,B27+1)</f>
        <v>2</v>
      </c>
      <c r="C28" s="8" t="str">
        <f aca="true">IF(ISBLANK(INDIRECT(ADDRESS(B28,A28,1,TRUE(),"複習資料"))),"",INDIRECT(ADDRESS(B28,A28,1,TRUE(),"複習資料")))</f>
        <v/>
      </c>
      <c r="D28" s="7" t="str">
        <f aca="false">IF(ISERROR(C28),"",C28)</f>
        <v/>
      </c>
      <c r="E28" s="8" t="str">
        <f aca="true">IF(ISBLANK(INDIRECT(ADDRESS(B28,A28+1,1,TRUE(),"複習資料"))),"",INDIRECT(ADDRESS(B28,A28+1,1,TRUE(),"複習資料")))</f>
        <v/>
      </c>
      <c r="F28" s="7" t="str">
        <f aca="false">IF(ISERROR(E28),"",E28)</f>
        <v/>
      </c>
    </row>
    <row r="29" customFormat="false" ht="16.2" hidden="false" customHeight="false" outlineLevel="0" collapsed="false">
      <c r="A29" s="7" t="n">
        <f aca="true">IF(ISBLANK(INDIRECT(ADDRESS(B28+1,A28,1,TRUE(),"複習資料"))),A28+2,A28)</f>
        <v>33</v>
      </c>
      <c r="B29" s="7" t="n">
        <f aca="true">IF(ISBLANK(INDIRECT(ADDRESS(B28+1,A28,1,TRUE(),"複習資料"))),2,B28+1)</f>
        <v>2</v>
      </c>
      <c r="C29" s="8" t="str">
        <f aca="true">IF(ISBLANK(INDIRECT(ADDRESS(B29,A29,1,TRUE(),"複習資料"))),"",INDIRECT(ADDRESS(B29,A29,1,TRUE(),"複習資料")))</f>
        <v/>
      </c>
      <c r="D29" s="7" t="str">
        <f aca="false">IF(ISERROR(C29),"",C29)</f>
        <v/>
      </c>
      <c r="E29" s="8" t="str">
        <f aca="true">IF(ISBLANK(INDIRECT(ADDRESS(B29,A29+1,1,TRUE(),"複習資料"))),"",INDIRECT(ADDRESS(B29,A29+1,1,TRUE(),"複習資料")))</f>
        <v/>
      </c>
      <c r="F29" s="7" t="str">
        <f aca="false">IF(ISERROR(E29),"",E29)</f>
        <v/>
      </c>
    </row>
    <row r="30" customFormat="false" ht="16.2" hidden="false" customHeight="false" outlineLevel="0" collapsed="false">
      <c r="A30" s="7" t="n">
        <f aca="true">IF(ISBLANK(INDIRECT(ADDRESS(B29+1,A29,1,TRUE(),"複習資料"))),A29+2,A29)</f>
        <v>35</v>
      </c>
      <c r="B30" s="7" t="n">
        <f aca="true">IF(ISBLANK(INDIRECT(ADDRESS(B29+1,A29,1,TRUE(),"複習資料"))),2,B29+1)</f>
        <v>2</v>
      </c>
      <c r="C30" s="8" t="str">
        <f aca="true">IF(ISBLANK(INDIRECT(ADDRESS(B30,A30,1,TRUE(),"複習資料"))),"",INDIRECT(ADDRESS(B30,A30,1,TRUE(),"複習資料")))</f>
        <v/>
      </c>
      <c r="D30" s="7" t="str">
        <f aca="false">IF(ISERROR(C30),"",C30)</f>
        <v/>
      </c>
      <c r="E30" s="8" t="str">
        <f aca="true">IF(ISBLANK(INDIRECT(ADDRESS(B30,A30+1,1,TRUE(),"複習資料"))),"",INDIRECT(ADDRESS(B30,A30+1,1,TRUE(),"複習資料")))</f>
        <v/>
      </c>
      <c r="F30" s="7" t="str">
        <f aca="false">IF(ISERROR(E30),"",E30)</f>
        <v/>
      </c>
    </row>
    <row r="31" customFormat="false" ht="16.2" hidden="false" customHeight="false" outlineLevel="0" collapsed="false">
      <c r="A31" s="7" t="n">
        <f aca="true">IF(ISBLANK(INDIRECT(ADDRESS(B30+1,A30,1,TRUE(),"複習資料"))),A30+2,A30)</f>
        <v>37</v>
      </c>
      <c r="B31" s="7" t="n">
        <f aca="true">IF(ISBLANK(INDIRECT(ADDRESS(B30+1,A30,1,TRUE(),"複習資料"))),2,B30+1)</f>
        <v>2</v>
      </c>
      <c r="C31" s="8" t="str">
        <f aca="true">IF(ISBLANK(INDIRECT(ADDRESS(B31,A31,1,TRUE(),"複習資料"))),"",INDIRECT(ADDRESS(B31,A31,1,TRUE(),"複習資料")))</f>
        <v/>
      </c>
      <c r="D31" s="7" t="str">
        <f aca="false">IF(ISERROR(C31),"",C31)</f>
        <v/>
      </c>
      <c r="E31" s="8" t="str">
        <f aca="true">IF(ISBLANK(INDIRECT(ADDRESS(B31,A31+1,1,TRUE(),"複習資料"))),"",INDIRECT(ADDRESS(B31,A31+1,1,TRUE(),"複習資料")))</f>
        <v/>
      </c>
      <c r="F31" s="7" t="str">
        <f aca="false">IF(ISERROR(E31),"",E31)</f>
        <v/>
      </c>
    </row>
    <row r="32" customFormat="false" ht="16.2" hidden="false" customHeight="false" outlineLevel="0" collapsed="false">
      <c r="A32" s="7" t="n">
        <f aca="true">IF(ISBLANK(INDIRECT(ADDRESS(B31+1,A31,1,TRUE(),"複習資料"))),A31+2,A31)</f>
        <v>39</v>
      </c>
      <c r="B32" s="7" t="n">
        <f aca="true">IF(ISBLANK(INDIRECT(ADDRESS(B31+1,A31,1,TRUE(),"複習資料"))),2,B31+1)</f>
        <v>2</v>
      </c>
      <c r="C32" s="8" t="str">
        <f aca="true">IF(ISBLANK(INDIRECT(ADDRESS(B32,A32,1,TRUE(),"複習資料"))),"",INDIRECT(ADDRESS(B32,A32,1,TRUE(),"複習資料")))</f>
        <v/>
      </c>
      <c r="D32" s="7" t="str">
        <f aca="false">IF(ISERROR(C32),"",C32)</f>
        <v/>
      </c>
      <c r="E32" s="8" t="str">
        <f aca="true">IF(ISBLANK(INDIRECT(ADDRESS(B32,A32+1,1,TRUE(),"複習資料"))),"",INDIRECT(ADDRESS(B32,A32+1,1,TRUE(),"複習資料")))</f>
        <v/>
      </c>
      <c r="F32" s="7" t="str">
        <f aca="false">IF(ISERROR(E32),"",E32)</f>
        <v/>
      </c>
    </row>
    <row r="33" customFormat="false" ht="16.2" hidden="false" customHeight="false" outlineLevel="0" collapsed="false">
      <c r="A33" s="7" t="n">
        <f aca="true">IF(ISBLANK(INDIRECT(ADDRESS(B32+1,A32,1,TRUE(),"複習資料"))),A32+2,A32)</f>
        <v>41</v>
      </c>
      <c r="B33" s="7" t="n">
        <f aca="true">IF(ISBLANK(INDIRECT(ADDRESS(B32+1,A32,1,TRUE(),"複習資料"))),2,B32+1)</f>
        <v>2</v>
      </c>
      <c r="C33" s="8" t="str">
        <f aca="true">IF(ISBLANK(INDIRECT(ADDRESS(B33,A33,1,TRUE(),"複習資料"))),"",INDIRECT(ADDRESS(B33,A33,1,TRUE(),"複習資料")))</f>
        <v/>
      </c>
      <c r="D33" s="7" t="str">
        <f aca="false">IF(ISERROR(C33),"",C33)</f>
        <v/>
      </c>
      <c r="E33" s="8" t="str">
        <f aca="true">IF(ISBLANK(INDIRECT(ADDRESS(B33,A33+1,1,TRUE(),"複習資料"))),"",INDIRECT(ADDRESS(B33,A33+1,1,TRUE(),"複習資料")))</f>
        <v/>
      </c>
      <c r="F33" s="7" t="str">
        <f aca="false">IF(ISERROR(E33),"",E33)</f>
        <v/>
      </c>
    </row>
    <row r="34" customFormat="false" ht="16.2" hidden="false" customHeight="false" outlineLevel="0" collapsed="false">
      <c r="A34" s="7" t="n">
        <f aca="true">IF(ISBLANK(INDIRECT(ADDRESS(B33+1,A33,1,TRUE(),"複習資料"))),A33+2,A33)</f>
        <v>43</v>
      </c>
      <c r="B34" s="7" t="n">
        <f aca="true">IF(ISBLANK(INDIRECT(ADDRESS(B33+1,A33,1,TRUE(),"複習資料"))),2,B33+1)</f>
        <v>2</v>
      </c>
      <c r="C34" s="8" t="str">
        <f aca="true">IF(ISBLANK(INDIRECT(ADDRESS(B34,A34,1,TRUE(),"複習資料"))),"",INDIRECT(ADDRESS(B34,A34,1,TRUE(),"複習資料")))</f>
        <v/>
      </c>
      <c r="D34" s="7" t="str">
        <f aca="false">IF(ISERROR(C34),"",C34)</f>
        <v/>
      </c>
      <c r="E34" s="8" t="str">
        <f aca="true">IF(ISBLANK(INDIRECT(ADDRESS(B34,A34+1,1,TRUE(),"複習資料"))),"",INDIRECT(ADDRESS(B34,A34+1,1,TRUE(),"複習資料")))</f>
        <v/>
      </c>
      <c r="F34" s="7" t="str">
        <f aca="false">IF(ISERROR(E34),"",E34)</f>
        <v/>
      </c>
    </row>
    <row r="35" customFormat="false" ht="16.2" hidden="false" customHeight="false" outlineLevel="0" collapsed="false">
      <c r="A35" s="7" t="n">
        <f aca="true">IF(ISBLANK(INDIRECT(ADDRESS(B34+1,A34,1,TRUE(),"複習資料"))),A34+2,A34)</f>
        <v>45</v>
      </c>
      <c r="B35" s="7" t="n">
        <f aca="true">IF(ISBLANK(INDIRECT(ADDRESS(B34+1,A34,1,TRUE(),"複習資料"))),2,B34+1)</f>
        <v>2</v>
      </c>
      <c r="C35" s="8" t="str">
        <f aca="true">IF(ISBLANK(INDIRECT(ADDRESS(B35,A35,1,TRUE(),"複習資料"))),"",INDIRECT(ADDRESS(B35,A35,1,TRUE(),"複習資料")))</f>
        <v/>
      </c>
      <c r="D35" s="7" t="str">
        <f aca="false">IF(ISERROR(C35),"",C35)</f>
        <v/>
      </c>
      <c r="E35" s="8" t="str">
        <f aca="true">IF(ISBLANK(INDIRECT(ADDRESS(B35,A35+1,1,TRUE(),"複習資料"))),"",INDIRECT(ADDRESS(B35,A35+1,1,TRUE(),"複習資料")))</f>
        <v/>
      </c>
      <c r="F35" s="7" t="str">
        <f aca="false">IF(ISERROR(E35),"",E35)</f>
        <v/>
      </c>
    </row>
    <row r="36" customFormat="false" ht="16.2" hidden="false" customHeight="false" outlineLevel="0" collapsed="false">
      <c r="A36" s="7" t="n">
        <f aca="true">IF(ISBLANK(INDIRECT(ADDRESS(B35+1,A35,1,TRUE(),"複習資料"))),A35+2,A35)</f>
        <v>47</v>
      </c>
      <c r="B36" s="7" t="n">
        <f aca="true">IF(ISBLANK(INDIRECT(ADDRESS(B35+1,A35,1,TRUE(),"複習資料"))),2,B35+1)</f>
        <v>2</v>
      </c>
      <c r="C36" s="8" t="str">
        <f aca="true">IF(ISBLANK(INDIRECT(ADDRESS(B36,A36,1,TRUE(),"複習資料"))),"",INDIRECT(ADDRESS(B36,A36,1,TRUE(),"複習資料")))</f>
        <v/>
      </c>
      <c r="D36" s="7" t="str">
        <f aca="false">IF(ISERROR(C36),"",C36)</f>
        <v/>
      </c>
      <c r="E36" s="8" t="str">
        <f aca="true">IF(ISBLANK(INDIRECT(ADDRESS(B36,A36+1,1,TRUE(),"複習資料"))),"",INDIRECT(ADDRESS(B36,A36+1,1,TRUE(),"複習資料")))</f>
        <v/>
      </c>
      <c r="F36" s="7" t="str">
        <f aca="false">IF(ISERROR(E36),"",E36)</f>
        <v/>
      </c>
    </row>
    <row r="37" customFormat="false" ht="16.2" hidden="false" customHeight="false" outlineLevel="0" collapsed="false">
      <c r="A37" s="7" t="n">
        <f aca="true">IF(ISBLANK(INDIRECT(ADDRESS(B36+1,A36,1,TRUE(),"複習資料"))),A36+2,A36)</f>
        <v>49</v>
      </c>
      <c r="B37" s="7" t="n">
        <f aca="true">IF(ISBLANK(INDIRECT(ADDRESS(B36+1,A36,1,TRUE(),"複習資料"))),2,B36+1)</f>
        <v>2</v>
      </c>
      <c r="C37" s="8" t="str">
        <f aca="true">IF(ISBLANK(INDIRECT(ADDRESS(B37,A37,1,TRUE(),"複習資料"))),"",INDIRECT(ADDRESS(B37,A37,1,TRUE(),"複習資料")))</f>
        <v/>
      </c>
      <c r="D37" s="7" t="str">
        <f aca="false">IF(ISERROR(C37),"",C37)</f>
        <v/>
      </c>
      <c r="E37" s="8" t="str">
        <f aca="true">IF(ISBLANK(INDIRECT(ADDRESS(B37,A37+1,1,TRUE(),"複習資料"))),"",INDIRECT(ADDRESS(B37,A37+1,1,TRUE(),"複習資料")))</f>
        <v/>
      </c>
      <c r="F37" s="7" t="str">
        <f aca="false">IF(ISERROR(E37),"",E37)</f>
        <v/>
      </c>
    </row>
    <row r="38" customFormat="false" ht="16.2" hidden="false" customHeight="false" outlineLevel="0" collapsed="false">
      <c r="A38" s="7" t="n">
        <f aca="true">IF(ISBLANK(INDIRECT(ADDRESS(B37+1,A37,1,TRUE(),"複習資料"))),A37+2,A37)</f>
        <v>51</v>
      </c>
      <c r="B38" s="7" t="n">
        <f aca="true">IF(ISBLANK(INDIRECT(ADDRESS(B37+1,A37,1,TRUE(),"複習資料"))),2,B37+1)</f>
        <v>2</v>
      </c>
      <c r="C38" s="8" t="str">
        <f aca="true">IF(ISBLANK(INDIRECT(ADDRESS(B38,A38,1,TRUE(),"複習資料"))),"",INDIRECT(ADDRESS(B38,A38,1,TRUE(),"複習資料")))</f>
        <v/>
      </c>
      <c r="D38" s="7" t="str">
        <f aca="false">IF(ISERROR(C38),"",C38)</f>
        <v/>
      </c>
      <c r="E38" s="8" t="str">
        <f aca="true">IF(ISBLANK(INDIRECT(ADDRESS(B38,A38+1,1,TRUE(),"複習資料"))),"",INDIRECT(ADDRESS(B38,A38+1,1,TRUE(),"複習資料")))</f>
        <v/>
      </c>
      <c r="F38" s="7" t="str">
        <f aca="false">IF(ISERROR(E38),"",E38)</f>
        <v/>
      </c>
    </row>
    <row r="39" customFormat="false" ht="16.2" hidden="false" customHeight="false" outlineLevel="0" collapsed="false">
      <c r="A39" s="7" t="n">
        <f aca="true">IF(ISBLANK(INDIRECT(ADDRESS(B38+1,A38,1,TRUE(),"複習資料"))),A38+2,A38)</f>
        <v>53</v>
      </c>
      <c r="B39" s="7" t="n">
        <f aca="true">IF(ISBLANK(INDIRECT(ADDRESS(B38+1,A38,1,TRUE(),"複習資料"))),2,B38+1)</f>
        <v>2</v>
      </c>
      <c r="C39" s="8" t="str">
        <f aca="true">IF(ISBLANK(INDIRECT(ADDRESS(B39,A39,1,TRUE(),"複習資料"))),"",INDIRECT(ADDRESS(B39,A39,1,TRUE(),"複習資料")))</f>
        <v/>
      </c>
      <c r="D39" s="7" t="str">
        <f aca="false">IF(ISERROR(C39),"",C39)</f>
        <v/>
      </c>
      <c r="E39" s="8" t="str">
        <f aca="true">IF(ISBLANK(INDIRECT(ADDRESS(B39,A39+1,1,TRUE(),"複習資料"))),"",INDIRECT(ADDRESS(B39,A39+1,1,TRUE(),"複習資料")))</f>
        <v/>
      </c>
      <c r="F39" s="7" t="str">
        <f aca="false">IF(ISERROR(E39),"",E39)</f>
        <v/>
      </c>
    </row>
    <row r="40" customFormat="false" ht="16.2" hidden="false" customHeight="false" outlineLevel="0" collapsed="false">
      <c r="A40" s="7" t="n">
        <f aca="true">IF(ISBLANK(INDIRECT(ADDRESS(B39+1,A39,1,TRUE(),"複習資料"))),A39+2,A39)</f>
        <v>55</v>
      </c>
      <c r="B40" s="7" t="n">
        <f aca="true">IF(ISBLANK(INDIRECT(ADDRESS(B39+1,A39,1,TRUE(),"複習資料"))),2,B39+1)</f>
        <v>2</v>
      </c>
      <c r="C40" s="8" t="str">
        <f aca="true">IF(ISBLANK(INDIRECT(ADDRESS(B40,A40,1,TRUE(),"複習資料"))),"",INDIRECT(ADDRESS(B40,A40,1,TRUE(),"複習資料")))</f>
        <v/>
      </c>
      <c r="D40" s="7" t="str">
        <f aca="false">IF(ISERROR(C40),"",C40)</f>
        <v/>
      </c>
      <c r="E40" s="8" t="str">
        <f aca="true">IF(ISBLANK(INDIRECT(ADDRESS(B40,A40+1,1,TRUE(),"複習資料"))),"",INDIRECT(ADDRESS(B40,A40+1,1,TRUE(),"複習資料")))</f>
        <v/>
      </c>
      <c r="F40" s="7" t="str">
        <f aca="false">IF(ISERROR(E40),"",E40)</f>
        <v/>
      </c>
    </row>
    <row r="41" customFormat="false" ht="16.2" hidden="false" customHeight="false" outlineLevel="0" collapsed="false">
      <c r="A41" s="7" t="n">
        <f aca="true">IF(ISBLANK(INDIRECT(ADDRESS(B40+1,A40,1,TRUE(),"複習資料"))),A40+2,A40)</f>
        <v>57</v>
      </c>
      <c r="B41" s="7" t="n">
        <f aca="true">IF(ISBLANK(INDIRECT(ADDRESS(B40+1,A40,1,TRUE(),"複習資料"))),2,B40+1)</f>
        <v>2</v>
      </c>
      <c r="C41" s="8" t="str">
        <f aca="true">IF(ISBLANK(INDIRECT(ADDRESS(B41,A41,1,TRUE(),"複習資料"))),"",INDIRECT(ADDRESS(B41,A41,1,TRUE(),"複習資料")))</f>
        <v/>
      </c>
      <c r="D41" s="7" t="str">
        <f aca="false">IF(ISERROR(C41),"",C41)</f>
        <v/>
      </c>
      <c r="E41" s="8" t="str">
        <f aca="true">IF(ISBLANK(INDIRECT(ADDRESS(B41,A41+1,1,TRUE(),"複習資料"))),"",INDIRECT(ADDRESS(B41,A41+1,1,TRUE(),"複習資料")))</f>
        <v/>
      </c>
      <c r="F41" s="7" t="str">
        <f aca="false">IF(ISERROR(E41),"",E41)</f>
        <v/>
      </c>
    </row>
    <row r="42" customFormat="false" ht="16.2" hidden="false" customHeight="false" outlineLevel="0" collapsed="false">
      <c r="A42" s="7" t="n">
        <f aca="true">IF(ISBLANK(INDIRECT(ADDRESS(B41+1,A41,1,TRUE(),"複習資料"))),A41+2,A41)</f>
        <v>59</v>
      </c>
      <c r="B42" s="7" t="n">
        <f aca="true">IF(ISBLANK(INDIRECT(ADDRESS(B41+1,A41,1,TRUE(),"複習資料"))),2,B41+1)</f>
        <v>2</v>
      </c>
      <c r="C42" s="8" t="str">
        <f aca="true">IF(ISBLANK(INDIRECT(ADDRESS(B42,A42,1,TRUE(),"複習資料"))),"",INDIRECT(ADDRESS(B42,A42,1,TRUE(),"複習資料")))</f>
        <v/>
      </c>
      <c r="D42" s="7" t="str">
        <f aca="false">IF(ISERROR(C42),"",C42)</f>
        <v/>
      </c>
      <c r="E42" s="8" t="str">
        <f aca="true">IF(ISBLANK(INDIRECT(ADDRESS(B42,A42+1,1,TRUE(),"複習資料"))),"",INDIRECT(ADDRESS(B42,A42+1,1,TRUE(),"複習資料")))</f>
        <v/>
      </c>
      <c r="F42" s="7" t="str">
        <f aca="false">IF(ISERROR(E42),"",E42)</f>
        <v/>
      </c>
    </row>
    <row r="43" customFormat="false" ht="16.2" hidden="false" customHeight="false" outlineLevel="0" collapsed="false">
      <c r="A43" s="7" t="n">
        <f aca="true">IF(ISBLANK(INDIRECT(ADDRESS(B42+1,A42,1,TRUE(),"複習資料"))),A42+2,A42)</f>
        <v>61</v>
      </c>
      <c r="B43" s="7" t="n">
        <f aca="true">IF(ISBLANK(INDIRECT(ADDRESS(B42+1,A42,1,TRUE(),"複習資料"))),2,B42+1)</f>
        <v>2</v>
      </c>
      <c r="C43" s="8" t="str">
        <f aca="true">IF(ISBLANK(INDIRECT(ADDRESS(B43,A43,1,TRUE(),"複習資料"))),"",INDIRECT(ADDRESS(B43,A43,1,TRUE(),"複習資料")))</f>
        <v/>
      </c>
      <c r="D43" s="7" t="str">
        <f aca="false">IF(ISERROR(C43),"",C43)</f>
        <v/>
      </c>
      <c r="E43" s="8" t="str">
        <f aca="true">IF(ISBLANK(INDIRECT(ADDRESS(B43,A43+1,1,TRUE(),"複習資料"))),"",INDIRECT(ADDRESS(B43,A43+1,1,TRUE(),"複習資料")))</f>
        <v/>
      </c>
      <c r="F43" s="7" t="str">
        <f aca="false">IF(ISERROR(E43),"",E43)</f>
        <v/>
      </c>
    </row>
    <row r="44" customFormat="false" ht="16.2" hidden="false" customHeight="false" outlineLevel="0" collapsed="false">
      <c r="A44" s="7" t="n">
        <f aca="true">IF(ISBLANK(INDIRECT(ADDRESS(B43+1,A43,1,TRUE(),"複習資料"))),A43+2,A43)</f>
        <v>63</v>
      </c>
      <c r="B44" s="7" t="n">
        <f aca="true">IF(ISBLANK(INDIRECT(ADDRESS(B43+1,A43,1,TRUE(),"複習資料"))),2,B43+1)</f>
        <v>2</v>
      </c>
      <c r="C44" s="8" t="str">
        <f aca="true">IF(ISBLANK(INDIRECT(ADDRESS(B44,A44,1,TRUE(),"複習資料"))),"",INDIRECT(ADDRESS(B44,A44,1,TRUE(),"複習資料")))</f>
        <v/>
      </c>
      <c r="D44" s="7" t="str">
        <f aca="false">IF(ISERROR(C44),"",C44)</f>
        <v/>
      </c>
      <c r="E44" s="8" t="str">
        <f aca="true">IF(ISBLANK(INDIRECT(ADDRESS(B44,A44+1,1,TRUE(),"複習資料"))),"",INDIRECT(ADDRESS(B44,A44+1,1,TRUE(),"複習資料")))</f>
        <v/>
      </c>
      <c r="F44" s="7" t="str">
        <f aca="false">IF(ISERROR(E44),"",E44)</f>
        <v/>
      </c>
    </row>
    <row r="45" customFormat="false" ht="16.2" hidden="false" customHeight="false" outlineLevel="0" collapsed="false">
      <c r="A45" s="7" t="n">
        <f aca="true">IF(ISBLANK(INDIRECT(ADDRESS(B44+1,A44,1,TRUE(),"複習資料"))),A44+2,A44)</f>
        <v>65</v>
      </c>
      <c r="B45" s="7" t="n">
        <f aca="true">IF(ISBLANK(INDIRECT(ADDRESS(B44+1,A44,1,TRUE(),"複習資料"))),2,B44+1)</f>
        <v>2</v>
      </c>
      <c r="C45" s="8" t="str">
        <f aca="true">IF(ISBLANK(INDIRECT(ADDRESS(B45,A45,1,TRUE(),"複習資料"))),"",INDIRECT(ADDRESS(B45,A45,1,TRUE(),"複習資料")))</f>
        <v/>
      </c>
      <c r="D45" s="7" t="str">
        <f aca="false">IF(ISERROR(C45),"",C45)</f>
        <v/>
      </c>
      <c r="E45" s="8" t="str">
        <f aca="true">IF(ISBLANK(INDIRECT(ADDRESS(B45,A45+1,1,TRUE(),"複習資料"))),"",INDIRECT(ADDRESS(B45,A45+1,1,TRUE(),"複習資料")))</f>
        <v/>
      </c>
      <c r="F45" s="7" t="str">
        <f aca="false">IF(ISERROR(E45),"",E45)</f>
        <v/>
      </c>
    </row>
    <row r="46" customFormat="false" ht="16.2" hidden="false" customHeight="false" outlineLevel="0" collapsed="false">
      <c r="A46" s="7" t="n">
        <f aca="true">IF(ISBLANK(INDIRECT(ADDRESS(B45+1,A45,1,TRUE(),"複習資料"))),A45+2,A45)</f>
        <v>67</v>
      </c>
      <c r="B46" s="7" t="n">
        <f aca="true">IF(ISBLANK(INDIRECT(ADDRESS(B45+1,A45,1,TRUE(),"複習資料"))),2,B45+1)</f>
        <v>2</v>
      </c>
      <c r="C46" s="8" t="str">
        <f aca="true">IF(ISBLANK(INDIRECT(ADDRESS(B46,A46,1,TRUE(),"複習資料"))),"",INDIRECT(ADDRESS(B46,A46,1,TRUE(),"複習資料")))</f>
        <v/>
      </c>
      <c r="D46" s="7" t="str">
        <f aca="false">IF(ISERROR(C46),"",C46)</f>
        <v/>
      </c>
      <c r="E46" s="8" t="str">
        <f aca="true">IF(ISBLANK(INDIRECT(ADDRESS(B46,A46+1,1,TRUE(),"複習資料"))),"",INDIRECT(ADDRESS(B46,A46+1,1,TRUE(),"複習資料")))</f>
        <v/>
      </c>
      <c r="F46" s="7" t="str">
        <f aca="false">IF(ISERROR(E46),"",E46)</f>
        <v/>
      </c>
    </row>
    <row r="47" customFormat="false" ht="16.2" hidden="false" customHeight="false" outlineLevel="0" collapsed="false">
      <c r="A47" s="7" t="n">
        <f aca="true">IF(ISBLANK(INDIRECT(ADDRESS(B46+1,A46,1,TRUE(),"複習資料"))),A46+2,A46)</f>
        <v>69</v>
      </c>
      <c r="B47" s="7" t="n">
        <f aca="true">IF(ISBLANK(INDIRECT(ADDRESS(B46+1,A46,1,TRUE(),"複習資料"))),2,B46+1)</f>
        <v>2</v>
      </c>
      <c r="C47" s="8" t="str">
        <f aca="true">IF(ISBLANK(INDIRECT(ADDRESS(B47,A47,1,TRUE(),"複習資料"))),"",INDIRECT(ADDRESS(B47,A47,1,TRUE(),"複習資料")))</f>
        <v/>
      </c>
      <c r="D47" s="7" t="str">
        <f aca="false">IF(ISERROR(C47),"",C47)</f>
        <v/>
      </c>
      <c r="E47" s="8" t="str">
        <f aca="true">IF(ISBLANK(INDIRECT(ADDRESS(B47,A47+1,1,TRUE(),"複習資料"))),"",INDIRECT(ADDRESS(B47,A47+1,1,TRUE(),"複習資料")))</f>
        <v/>
      </c>
      <c r="F47" s="7" t="str">
        <f aca="false">IF(ISERROR(E47),"",E47)</f>
        <v/>
      </c>
    </row>
    <row r="48" customFormat="false" ht="16.2" hidden="false" customHeight="false" outlineLevel="0" collapsed="false">
      <c r="A48" s="7" t="n">
        <f aca="true">IF(ISBLANK(INDIRECT(ADDRESS(B47+1,A47,1,TRUE(),"複習資料"))),A47+2,A47)</f>
        <v>71</v>
      </c>
      <c r="B48" s="7" t="n">
        <f aca="true">IF(ISBLANK(INDIRECT(ADDRESS(B47+1,A47,1,TRUE(),"複習資料"))),2,B47+1)</f>
        <v>2</v>
      </c>
      <c r="C48" s="8" t="str">
        <f aca="true">IF(ISBLANK(INDIRECT(ADDRESS(B48,A48,1,TRUE(),"複習資料"))),"",INDIRECT(ADDRESS(B48,A48,1,TRUE(),"複習資料")))</f>
        <v/>
      </c>
      <c r="D48" s="7" t="str">
        <f aca="false">IF(ISERROR(C48),"",C48)</f>
        <v/>
      </c>
      <c r="E48" s="8" t="str">
        <f aca="true">IF(ISBLANK(INDIRECT(ADDRESS(B48,A48+1,1,TRUE(),"複習資料"))),"",INDIRECT(ADDRESS(B48,A48+1,1,TRUE(),"複習資料")))</f>
        <v/>
      </c>
      <c r="F48" s="7" t="str">
        <f aca="false">IF(ISERROR(E48),"",E48)</f>
        <v/>
      </c>
    </row>
    <row r="49" customFormat="false" ht="16.2" hidden="false" customHeight="false" outlineLevel="0" collapsed="false">
      <c r="A49" s="7" t="n">
        <f aca="true">IF(ISBLANK(INDIRECT(ADDRESS(B48+1,A48,1,TRUE(),"複習資料"))),A48+2,A48)</f>
        <v>73</v>
      </c>
      <c r="B49" s="7" t="n">
        <f aca="true">IF(ISBLANK(INDIRECT(ADDRESS(B48+1,A48,1,TRUE(),"複習資料"))),2,B48+1)</f>
        <v>2</v>
      </c>
      <c r="C49" s="8" t="str">
        <f aca="true">IF(ISBLANK(INDIRECT(ADDRESS(B49,A49,1,TRUE(),"複習資料"))),"",INDIRECT(ADDRESS(B49,A49,1,TRUE(),"複習資料")))</f>
        <v/>
      </c>
      <c r="D49" s="7" t="str">
        <f aca="false">IF(ISERROR(C49),"",C49)</f>
        <v/>
      </c>
      <c r="E49" s="8" t="str">
        <f aca="true">IF(ISBLANK(INDIRECT(ADDRESS(B49,A49+1,1,TRUE(),"複習資料"))),"",INDIRECT(ADDRESS(B49,A49+1,1,TRUE(),"複習資料")))</f>
        <v/>
      </c>
      <c r="F49" s="7" t="str">
        <f aca="false">IF(ISERROR(E49),"",E49)</f>
        <v/>
      </c>
    </row>
    <row r="50" customFormat="false" ht="16.2" hidden="false" customHeight="false" outlineLevel="0" collapsed="false">
      <c r="A50" s="7" t="n">
        <f aca="true">IF(ISBLANK(INDIRECT(ADDRESS(B49+1,A49,1,TRUE(),"複習資料"))),A49+2,A49)</f>
        <v>75</v>
      </c>
      <c r="B50" s="7" t="n">
        <f aca="true">IF(ISBLANK(INDIRECT(ADDRESS(B49+1,A49,1,TRUE(),"複習資料"))),2,B49+1)</f>
        <v>2</v>
      </c>
      <c r="C50" s="8" t="str">
        <f aca="true">IF(ISBLANK(INDIRECT(ADDRESS(B50,A50,1,TRUE(),"複習資料"))),"",INDIRECT(ADDRESS(B50,A50,1,TRUE(),"複習資料")))</f>
        <v/>
      </c>
      <c r="D50" s="7" t="str">
        <f aca="false">IF(ISERROR(C50),"",C50)</f>
        <v/>
      </c>
      <c r="E50" s="8" t="str">
        <f aca="true">IF(ISBLANK(INDIRECT(ADDRESS(B50,A50+1,1,TRUE(),"複習資料"))),"",INDIRECT(ADDRESS(B50,A50+1,1,TRUE(),"複習資料")))</f>
        <v/>
      </c>
      <c r="F50" s="7" t="str">
        <f aca="false">IF(ISERROR(E50),"",E50)</f>
        <v/>
      </c>
    </row>
    <row r="51" customFormat="false" ht="16.2" hidden="false" customHeight="false" outlineLevel="0" collapsed="false">
      <c r="A51" s="7" t="n">
        <f aca="true">IF(ISBLANK(INDIRECT(ADDRESS(B50+1,A50,1,TRUE(),"複習資料"))),A50+2,A50)</f>
        <v>77</v>
      </c>
      <c r="B51" s="7" t="n">
        <f aca="true">IF(ISBLANK(INDIRECT(ADDRESS(B50+1,A50,1,TRUE(),"複習資料"))),2,B50+1)</f>
        <v>2</v>
      </c>
      <c r="C51" s="8" t="str">
        <f aca="true">IF(ISBLANK(INDIRECT(ADDRESS(B51,A51,1,TRUE(),"複習資料"))),"",INDIRECT(ADDRESS(B51,A51,1,TRUE(),"複習資料")))</f>
        <v/>
      </c>
      <c r="D51" s="7" t="str">
        <f aca="false">IF(ISERROR(C51),"",C51)</f>
        <v/>
      </c>
      <c r="E51" s="8" t="str">
        <f aca="true">IF(ISBLANK(INDIRECT(ADDRESS(B51,A51+1,1,TRUE(),"複習資料"))),"",INDIRECT(ADDRESS(B51,A51+1,1,TRUE(),"複習資料")))</f>
        <v/>
      </c>
      <c r="F51" s="7" t="str">
        <f aca="false">IF(ISERROR(E51),"",E51)</f>
        <v/>
      </c>
    </row>
    <row r="52" customFormat="false" ht="16.2" hidden="false" customHeight="false" outlineLevel="0" collapsed="false">
      <c r="A52" s="7" t="n">
        <f aca="true">IF(ISBLANK(INDIRECT(ADDRESS(B51+1,A51,1,TRUE(),"複習資料"))),A51+2,A51)</f>
        <v>79</v>
      </c>
      <c r="B52" s="7" t="n">
        <f aca="true">IF(ISBLANK(INDIRECT(ADDRESS(B51+1,A51,1,TRUE(),"複習資料"))),2,B51+1)</f>
        <v>2</v>
      </c>
      <c r="C52" s="8" t="str">
        <f aca="true">IF(ISBLANK(INDIRECT(ADDRESS(B52,A52,1,TRUE(),"複習資料"))),"",INDIRECT(ADDRESS(B52,A52,1,TRUE(),"複習資料")))</f>
        <v/>
      </c>
      <c r="D52" s="7" t="str">
        <f aca="false">IF(ISERROR(C52),"",C52)</f>
        <v/>
      </c>
      <c r="E52" s="8" t="str">
        <f aca="true">IF(ISBLANK(INDIRECT(ADDRESS(B52,A52+1,1,TRUE(),"複習資料"))),"",INDIRECT(ADDRESS(B52,A52+1,1,TRUE(),"複習資料")))</f>
        <v/>
      </c>
      <c r="F52" s="7" t="str">
        <f aca="false">IF(ISERROR(E52),"",E52)</f>
        <v/>
      </c>
    </row>
    <row r="53" customFormat="false" ht="16.2" hidden="false" customHeight="false" outlineLevel="0" collapsed="false">
      <c r="A53" s="7" t="n">
        <f aca="true">IF(ISBLANK(INDIRECT(ADDRESS(B52+1,A52,1,TRUE(),"複習資料"))),A52+2,A52)</f>
        <v>81</v>
      </c>
      <c r="B53" s="7" t="n">
        <f aca="true">IF(ISBLANK(INDIRECT(ADDRESS(B52+1,A52,1,TRUE(),"複習資料"))),2,B52+1)</f>
        <v>2</v>
      </c>
      <c r="C53" s="8" t="str">
        <f aca="true">IF(ISBLANK(INDIRECT(ADDRESS(B53,A53,1,TRUE(),"複習資料"))),"",INDIRECT(ADDRESS(B53,A53,1,TRUE(),"複習資料")))</f>
        <v/>
      </c>
      <c r="D53" s="7" t="str">
        <f aca="false">IF(ISERROR(C53),"",C53)</f>
        <v/>
      </c>
      <c r="E53" s="8" t="str">
        <f aca="true">IF(ISBLANK(INDIRECT(ADDRESS(B53,A53+1,1,TRUE(),"複習資料"))),"",INDIRECT(ADDRESS(B53,A53+1,1,TRUE(),"複習資料")))</f>
        <v/>
      </c>
      <c r="F53" s="7" t="str">
        <f aca="false">IF(ISERROR(E53),"",E53)</f>
        <v/>
      </c>
    </row>
    <row r="54" customFormat="false" ht="16.2" hidden="false" customHeight="false" outlineLevel="0" collapsed="false">
      <c r="A54" s="7" t="n">
        <f aca="true">IF(ISBLANK(INDIRECT(ADDRESS(B53+1,A53,1,TRUE(),"複習資料"))),A53+2,A53)</f>
        <v>83</v>
      </c>
      <c r="B54" s="7" t="n">
        <f aca="true">IF(ISBLANK(INDIRECT(ADDRESS(B53+1,A53,1,TRUE(),"複習資料"))),2,B53+1)</f>
        <v>2</v>
      </c>
      <c r="C54" s="8" t="str">
        <f aca="true">IF(ISBLANK(INDIRECT(ADDRESS(B54,A54,1,TRUE(),"複習資料"))),"",INDIRECT(ADDRESS(B54,A54,1,TRUE(),"複習資料")))</f>
        <v/>
      </c>
      <c r="D54" s="7" t="str">
        <f aca="false">IF(ISERROR(C54),"",C54)</f>
        <v/>
      </c>
      <c r="E54" s="8" t="str">
        <f aca="true">IF(ISBLANK(INDIRECT(ADDRESS(B54,A54+1,1,TRUE(),"複習資料"))),"",INDIRECT(ADDRESS(B54,A54+1,1,TRUE(),"複習資料")))</f>
        <v/>
      </c>
      <c r="F54" s="7" t="str">
        <f aca="false">IF(ISERROR(E54),"",E54)</f>
        <v/>
      </c>
    </row>
    <row r="55" customFormat="false" ht="16.2" hidden="false" customHeight="false" outlineLevel="0" collapsed="false">
      <c r="A55" s="7" t="n">
        <f aca="true">IF(ISBLANK(INDIRECT(ADDRESS(B54+1,A54,1,TRUE(),"複習資料"))),A54+2,A54)</f>
        <v>85</v>
      </c>
      <c r="B55" s="7" t="n">
        <f aca="true">IF(ISBLANK(INDIRECT(ADDRESS(B54+1,A54,1,TRUE(),"複習資料"))),2,B54+1)</f>
        <v>2</v>
      </c>
      <c r="C55" s="8" t="str">
        <f aca="true">IF(ISBLANK(INDIRECT(ADDRESS(B55,A55,1,TRUE(),"複習資料"))),"",INDIRECT(ADDRESS(B55,A55,1,TRUE(),"複習資料")))</f>
        <v/>
      </c>
      <c r="D55" s="7" t="str">
        <f aca="false">IF(ISERROR(C55),"",C55)</f>
        <v/>
      </c>
      <c r="E55" s="8" t="str">
        <f aca="true">IF(ISBLANK(INDIRECT(ADDRESS(B55,A55+1,1,TRUE(),"複習資料"))),"",INDIRECT(ADDRESS(B55,A55+1,1,TRUE(),"複習資料")))</f>
        <v/>
      </c>
      <c r="F55" s="7" t="str">
        <f aca="false">IF(ISERROR(E55),"",E55)</f>
        <v/>
      </c>
    </row>
    <row r="56" customFormat="false" ht="16.2" hidden="false" customHeight="false" outlineLevel="0" collapsed="false">
      <c r="A56" s="7" t="n">
        <f aca="true">IF(ISBLANK(INDIRECT(ADDRESS(B55+1,A55,1,TRUE(),"複習資料"))),A55+2,A55)</f>
        <v>87</v>
      </c>
      <c r="B56" s="7" t="n">
        <f aca="true">IF(ISBLANK(INDIRECT(ADDRESS(B55+1,A55,1,TRUE(),"複習資料"))),2,B55+1)</f>
        <v>2</v>
      </c>
      <c r="C56" s="8" t="str">
        <f aca="true">IF(ISBLANK(INDIRECT(ADDRESS(B56,A56,1,TRUE(),"複習資料"))),"",INDIRECT(ADDRESS(B56,A56,1,TRUE(),"複習資料")))</f>
        <v/>
      </c>
      <c r="D56" s="7" t="str">
        <f aca="false">IF(ISERROR(C56),"",C56)</f>
        <v/>
      </c>
      <c r="E56" s="8" t="str">
        <f aca="true">IF(ISBLANK(INDIRECT(ADDRESS(B56,A56+1,1,TRUE(),"複習資料"))),"",INDIRECT(ADDRESS(B56,A56+1,1,TRUE(),"複習資料")))</f>
        <v/>
      </c>
      <c r="F56" s="7" t="str">
        <f aca="false">IF(ISERROR(E56),"",E56)</f>
        <v/>
      </c>
    </row>
    <row r="57" customFormat="false" ht="16.2" hidden="false" customHeight="false" outlineLevel="0" collapsed="false">
      <c r="A57" s="7" t="n">
        <f aca="true">IF(ISBLANK(INDIRECT(ADDRESS(B56+1,A56,1,TRUE(),"複習資料"))),A56+2,A56)</f>
        <v>89</v>
      </c>
      <c r="B57" s="7" t="n">
        <f aca="true">IF(ISBLANK(INDIRECT(ADDRESS(B56+1,A56,1,TRUE(),"複習資料"))),2,B56+1)</f>
        <v>2</v>
      </c>
      <c r="C57" s="8" t="str">
        <f aca="true">IF(ISBLANK(INDIRECT(ADDRESS(B57,A57,1,TRUE(),"複習資料"))),"",INDIRECT(ADDRESS(B57,A57,1,TRUE(),"複習資料")))</f>
        <v/>
      </c>
      <c r="D57" s="7" t="str">
        <f aca="false">IF(ISERROR(C57),"",C57)</f>
        <v/>
      </c>
      <c r="E57" s="8" t="str">
        <f aca="true">IF(ISBLANK(INDIRECT(ADDRESS(B57,A57+1,1,TRUE(),"複習資料"))),"",INDIRECT(ADDRESS(B57,A57+1,1,TRUE(),"複習資料")))</f>
        <v/>
      </c>
      <c r="F57" s="7" t="str">
        <f aca="false">IF(ISERROR(E57),"",E57)</f>
        <v/>
      </c>
    </row>
    <row r="58" customFormat="false" ht="16.2" hidden="false" customHeight="false" outlineLevel="0" collapsed="false">
      <c r="A58" s="7" t="n">
        <f aca="true">IF(ISBLANK(INDIRECT(ADDRESS(B57+1,A57,1,TRUE(),"複習資料"))),A57+2,A57)</f>
        <v>91</v>
      </c>
      <c r="B58" s="7" t="n">
        <f aca="true">IF(ISBLANK(INDIRECT(ADDRESS(B57+1,A57,1,TRUE(),"複習資料"))),2,B57+1)</f>
        <v>2</v>
      </c>
      <c r="C58" s="8" t="str">
        <f aca="true">IF(ISBLANK(INDIRECT(ADDRESS(B58,A58,1,TRUE(),"複習資料"))),"",INDIRECT(ADDRESS(B58,A58,1,TRUE(),"複習資料")))</f>
        <v/>
      </c>
      <c r="D58" s="7" t="str">
        <f aca="false">IF(ISERROR(C58),"",C58)</f>
        <v/>
      </c>
      <c r="E58" s="8" t="str">
        <f aca="true">IF(ISBLANK(INDIRECT(ADDRESS(B58,A58+1,1,TRUE(),"複習資料"))),"",INDIRECT(ADDRESS(B58,A58+1,1,TRUE(),"複習資料")))</f>
        <v/>
      </c>
      <c r="F58" s="7" t="str">
        <f aca="false">IF(ISERROR(E58),"",E58)</f>
        <v/>
      </c>
    </row>
    <row r="59" customFormat="false" ht="16.2" hidden="false" customHeight="false" outlineLevel="0" collapsed="false">
      <c r="A59" s="7" t="n">
        <f aca="true">IF(ISBLANK(INDIRECT(ADDRESS(B58+1,A58,1,TRUE(),"複習資料"))),A58+2,A58)</f>
        <v>93</v>
      </c>
      <c r="B59" s="7" t="n">
        <f aca="true">IF(ISBLANK(INDIRECT(ADDRESS(B58+1,A58,1,TRUE(),"複習資料"))),2,B58+1)</f>
        <v>2</v>
      </c>
      <c r="C59" s="8" t="str">
        <f aca="true">IF(ISBLANK(INDIRECT(ADDRESS(B59,A59,1,TRUE(),"複習資料"))),"",INDIRECT(ADDRESS(B59,A59,1,TRUE(),"複習資料")))</f>
        <v/>
      </c>
      <c r="D59" s="7" t="str">
        <f aca="false">IF(ISERROR(C59),"",C59)</f>
        <v/>
      </c>
      <c r="E59" s="8" t="str">
        <f aca="true">IF(ISBLANK(INDIRECT(ADDRESS(B59,A59+1,1,TRUE(),"複習資料"))),"",INDIRECT(ADDRESS(B59,A59+1,1,TRUE(),"複習資料")))</f>
        <v/>
      </c>
      <c r="F59" s="7" t="str">
        <f aca="false">IF(ISERROR(E59),"",E59)</f>
        <v/>
      </c>
    </row>
    <row r="60" customFormat="false" ht="16.2" hidden="false" customHeight="false" outlineLevel="0" collapsed="false">
      <c r="A60" s="7" t="n">
        <f aca="true">IF(ISBLANK(INDIRECT(ADDRESS(B59+1,A59,1,TRUE(),"複習資料"))),A59+2,A59)</f>
        <v>95</v>
      </c>
      <c r="B60" s="7" t="n">
        <f aca="true">IF(ISBLANK(INDIRECT(ADDRESS(B59+1,A59,1,TRUE(),"複習資料"))),2,B59+1)</f>
        <v>2</v>
      </c>
      <c r="C60" s="8" t="str">
        <f aca="true">IF(ISBLANK(INDIRECT(ADDRESS(B60,A60,1,TRUE(),"複習資料"))),"",INDIRECT(ADDRESS(B60,A60,1,TRUE(),"複習資料")))</f>
        <v/>
      </c>
      <c r="D60" s="7" t="str">
        <f aca="false">IF(ISERROR(C60),"",C60)</f>
        <v/>
      </c>
      <c r="E60" s="8" t="str">
        <f aca="true">IF(ISBLANK(INDIRECT(ADDRESS(B60,A60+1,1,TRUE(),"複習資料"))),"",INDIRECT(ADDRESS(B60,A60+1,1,TRUE(),"複習資料")))</f>
        <v/>
      </c>
      <c r="F60" s="7" t="str">
        <f aca="false">IF(ISERROR(E60),"",E60)</f>
        <v/>
      </c>
    </row>
    <row r="61" customFormat="false" ht="16.2" hidden="false" customHeight="false" outlineLevel="0" collapsed="false">
      <c r="A61" s="7" t="n">
        <f aca="true">IF(ISBLANK(INDIRECT(ADDRESS(B60+1,A60,1,TRUE(),"複習資料"))),A60+2,A60)</f>
        <v>97</v>
      </c>
      <c r="B61" s="7" t="n">
        <f aca="true">IF(ISBLANK(INDIRECT(ADDRESS(B60+1,A60,1,TRUE(),"複習資料"))),2,B60+1)</f>
        <v>2</v>
      </c>
      <c r="C61" s="8" t="str">
        <f aca="true">IF(ISBLANK(INDIRECT(ADDRESS(B61,A61,1,TRUE(),"複習資料"))),"",INDIRECT(ADDRESS(B61,A61,1,TRUE(),"複習資料")))</f>
        <v/>
      </c>
      <c r="D61" s="7" t="str">
        <f aca="false">IF(ISERROR(C61),"",C61)</f>
        <v/>
      </c>
      <c r="E61" s="8" t="str">
        <f aca="true">IF(ISBLANK(INDIRECT(ADDRESS(B61,A61+1,1,TRUE(),"複習資料"))),"",INDIRECT(ADDRESS(B61,A61+1,1,TRUE(),"複習資料")))</f>
        <v/>
      </c>
      <c r="F61" s="7" t="str">
        <f aca="false">IF(ISERROR(E61),"",E61)</f>
        <v/>
      </c>
    </row>
    <row r="62" customFormat="false" ht="16.2" hidden="false" customHeight="false" outlineLevel="0" collapsed="false">
      <c r="A62" s="7" t="n">
        <f aca="true">IF(ISBLANK(INDIRECT(ADDRESS(B61+1,A61,1,TRUE(),"複習資料"))),A61+2,A61)</f>
        <v>99</v>
      </c>
      <c r="B62" s="7" t="n">
        <f aca="true">IF(ISBLANK(INDIRECT(ADDRESS(B61+1,A61,1,TRUE(),"複習資料"))),2,B61+1)</f>
        <v>2</v>
      </c>
      <c r="C62" s="8" t="str">
        <f aca="true">IF(ISBLANK(INDIRECT(ADDRESS(B62,A62,1,TRUE(),"複習資料"))),"",INDIRECT(ADDRESS(B62,A62,1,TRUE(),"複習資料")))</f>
        <v/>
      </c>
      <c r="D62" s="7" t="str">
        <f aca="false">IF(ISERROR(C62),"",C62)</f>
        <v/>
      </c>
      <c r="E62" s="8" t="str">
        <f aca="true">IF(ISBLANK(INDIRECT(ADDRESS(B62,A62+1,1,TRUE(),"複習資料"))),"",INDIRECT(ADDRESS(B62,A62+1,1,TRUE(),"複習資料")))</f>
        <v/>
      </c>
      <c r="F62" s="7" t="str">
        <f aca="false">IF(ISERROR(E62),"",E62)</f>
        <v/>
      </c>
    </row>
    <row r="63" customFormat="false" ht="16.2" hidden="false" customHeight="false" outlineLevel="0" collapsed="false">
      <c r="A63" s="7" t="n">
        <f aca="true">IF(ISBLANK(INDIRECT(ADDRESS(B62+1,A62,1,TRUE(),"複習資料"))),A62+2,A62)</f>
        <v>101</v>
      </c>
      <c r="B63" s="7" t="n">
        <f aca="true">IF(ISBLANK(INDIRECT(ADDRESS(B62+1,A62,1,TRUE(),"複習資料"))),2,B62+1)</f>
        <v>2</v>
      </c>
      <c r="C63" s="8" t="str">
        <f aca="true">IF(ISBLANK(INDIRECT(ADDRESS(B63,A63,1,TRUE(),"複習資料"))),"",INDIRECT(ADDRESS(B63,A63,1,TRUE(),"複習資料")))</f>
        <v/>
      </c>
      <c r="D63" s="7" t="str">
        <f aca="false">IF(ISERROR(C63),"",C63)</f>
        <v/>
      </c>
      <c r="E63" s="8" t="str">
        <f aca="true">IF(ISBLANK(INDIRECT(ADDRESS(B63,A63+1,1,TRUE(),"複習資料"))),"",INDIRECT(ADDRESS(B63,A63+1,1,TRUE(),"複習資料")))</f>
        <v/>
      </c>
      <c r="F63" s="7" t="str">
        <f aca="false">IF(ISERROR(E63),"",E63)</f>
        <v/>
      </c>
    </row>
    <row r="64" customFormat="false" ht="16.2" hidden="false" customHeight="false" outlineLevel="0" collapsed="false">
      <c r="A64" s="7" t="n">
        <f aca="true">IF(ISBLANK(INDIRECT(ADDRESS(B63+1,A63,1,TRUE(),"複習資料"))),A63+2,A63)</f>
        <v>103</v>
      </c>
      <c r="B64" s="7" t="n">
        <f aca="true">IF(ISBLANK(INDIRECT(ADDRESS(B63+1,A63,1,TRUE(),"複習資料"))),2,B63+1)</f>
        <v>2</v>
      </c>
      <c r="C64" s="8" t="str">
        <f aca="true">IF(ISBLANK(INDIRECT(ADDRESS(B64,A64,1,TRUE(),"複習資料"))),"",INDIRECT(ADDRESS(B64,A64,1,TRUE(),"複習資料")))</f>
        <v/>
      </c>
      <c r="D64" s="7" t="str">
        <f aca="false">IF(ISERROR(C64),"",C64)</f>
        <v/>
      </c>
      <c r="E64" s="8" t="str">
        <f aca="true">IF(ISBLANK(INDIRECT(ADDRESS(B64,A64+1,1,TRUE(),"複習資料"))),"",INDIRECT(ADDRESS(B64,A64+1,1,TRUE(),"複習資料")))</f>
        <v/>
      </c>
      <c r="F64" s="7" t="str">
        <f aca="false">IF(ISERROR(E64),"",E64)</f>
        <v/>
      </c>
    </row>
    <row r="65" customFormat="false" ht="16.2" hidden="false" customHeight="false" outlineLevel="0" collapsed="false">
      <c r="A65" s="7" t="n">
        <f aca="true">IF(ISBLANK(INDIRECT(ADDRESS(B64+1,A64,1,TRUE(),"複習資料"))),A64+2,A64)</f>
        <v>105</v>
      </c>
      <c r="B65" s="7" t="n">
        <f aca="true">IF(ISBLANK(INDIRECT(ADDRESS(B64+1,A64,1,TRUE(),"複習資料"))),2,B64+1)</f>
        <v>2</v>
      </c>
      <c r="C65" s="8" t="str">
        <f aca="true">IF(ISBLANK(INDIRECT(ADDRESS(B65,A65,1,TRUE(),"複習資料"))),"",INDIRECT(ADDRESS(B65,A65,1,TRUE(),"複習資料")))</f>
        <v/>
      </c>
      <c r="D65" s="7" t="str">
        <f aca="false">IF(ISERROR(C65),"",C65)</f>
        <v/>
      </c>
      <c r="E65" s="8" t="str">
        <f aca="true">IF(ISBLANK(INDIRECT(ADDRESS(B65,A65+1,1,TRUE(),"複習資料"))),"",INDIRECT(ADDRESS(B65,A65+1,1,TRUE(),"複習資料")))</f>
        <v/>
      </c>
      <c r="F65" s="7" t="str">
        <f aca="false">IF(ISERROR(E65),"",E65)</f>
        <v/>
      </c>
    </row>
    <row r="66" customFormat="false" ht="16.2" hidden="false" customHeight="false" outlineLevel="0" collapsed="false">
      <c r="A66" s="7" t="n">
        <f aca="true">IF(ISBLANK(INDIRECT(ADDRESS(B65+1,A65,1,TRUE(),"複習資料"))),A65+2,A65)</f>
        <v>107</v>
      </c>
      <c r="B66" s="7" t="n">
        <f aca="true">IF(ISBLANK(INDIRECT(ADDRESS(B65+1,A65,1,TRUE(),"複習資料"))),2,B65+1)</f>
        <v>2</v>
      </c>
      <c r="C66" s="8" t="str">
        <f aca="true">IF(ISBLANK(INDIRECT(ADDRESS(B66,A66,1,TRUE(),"複習資料"))),"",INDIRECT(ADDRESS(B66,A66,1,TRUE(),"複習資料")))</f>
        <v/>
      </c>
      <c r="D66" s="7" t="str">
        <f aca="false">IF(ISERROR(C66),"",C66)</f>
        <v/>
      </c>
      <c r="E66" s="8" t="str">
        <f aca="true">IF(ISBLANK(INDIRECT(ADDRESS(B66,A66+1,1,TRUE(),"複習資料"))),"",INDIRECT(ADDRESS(B66,A66+1,1,TRUE(),"複習資料")))</f>
        <v/>
      </c>
      <c r="F66" s="7" t="str">
        <f aca="false">IF(ISERROR(E66),"",E66)</f>
        <v/>
      </c>
    </row>
    <row r="67" customFormat="false" ht="16.2" hidden="false" customHeight="false" outlineLevel="0" collapsed="false">
      <c r="A67" s="7" t="n">
        <f aca="true">IF(ISBLANK(INDIRECT(ADDRESS(B66+1,A66,1,TRUE(),"複習資料"))),A66+2,A66)</f>
        <v>109</v>
      </c>
      <c r="B67" s="7" t="n">
        <f aca="true">IF(ISBLANK(INDIRECT(ADDRESS(B66+1,A66,1,TRUE(),"複習資料"))),2,B66+1)</f>
        <v>2</v>
      </c>
      <c r="C67" s="8" t="str">
        <f aca="true">IF(ISBLANK(INDIRECT(ADDRESS(B67,A67,1,TRUE(),"複習資料"))),"",INDIRECT(ADDRESS(B67,A67,1,TRUE(),"複習資料")))</f>
        <v/>
      </c>
      <c r="D67" s="7" t="str">
        <f aca="false">IF(ISERROR(C67),"",C67)</f>
        <v/>
      </c>
      <c r="E67" s="8" t="str">
        <f aca="true">IF(ISBLANK(INDIRECT(ADDRESS(B67,A67+1,1,TRUE(),"複習資料"))),"",INDIRECT(ADDRESS(B67,A67+1,1,TRUE(),"複習資料")))</f>
        <v/>
      </c>
      <c r="F67" s="7" t="str">
        <f aca="false">IF(ISERROR(E67),"",E67)</f>
        <v/>
      </c>
    </row>
    <row r="68" customFormat="false" ht="16.2" hidden="false" customHeight="false" outlineLevel="0" collapsed="false">
      <c r="A68" s="7" t="n">
        <f aca="true">IF(ISBLANK(INDIRECT(ADDRESS(B67+1,A67,1,TRUE(),"複習資料"))),A67+2,A67)</f>
        <v>111</v>
      </c>
      <c r="B68" s="7" t="n">
        <f aca="true">IF(ISBLANK(INDIRECT(ADDRESS(B67+1,A67,1,TRUE(),"複習資料"))),2,B67+1)</f>
        <v>2</v>
      </c>
      <c r="C68" s="8" t="str">
        <f aca="true">IF(ISBLANK(INDIRECT(ADDRESS(B68,A68,1,TRUE(),"複習資料"))),"",INDIRECT(ADDRESS(B68,A68,1,TRUE(),"複習資料")))</f>
        <v/>
      </c>
      <c r="D68" s="7" t="str">
        <f aca="false">IF(ISERROR(C68),"",C68)</f>
        <v/>
      </c>
      <c r="E68" s="8" t="str">
        <f aca="true">IF(ISBLANK(INDIRECT(ADDRESS(B68,A68+1,1,TRUE(),"複習資料"))),"",INDIRECT(ADDRESS(B68,A68+1,1,TRUE(),"複習資料")))</f>
        <v/>
      </c>
      <c r="F68" s="7" t="str">
        <f aca="false">IF(ISERROR(E68),"",E68)</f>
        <v/>
      </c>
    </row>
    <row r="69" customFormat="false" ht="16.2" hidden="false" customHeight="false" outlineLevel="0" collapsed="false">
      <c r="A69" s="7" t="n">
        <f aca="true">IF(ISBLANK(INDIRECT(ADDRESS(B68+1,A68,1,TRUE(),"複習資料"))),A68+2,A68)</f>
        <v>113</v>
      </c>
      <c r="B69" s="7" t="n">
        <f aca="true">IF(ISBLANK(INDIRECT(ADDRESS(B68+1,A68,1,TRUE(),"複習資料"))),2,B68+1)</f>
        <v>2</v>
      </c>
      <c r="C69" s="8" t="str">
        <f aca="true">IF(ISBLANK(INDIRECT(ADDRESS(B69,A69,1,TRUE(),"複習資料"))),"",INDIRECT(ADDRESS(B69,A69,1,TRUE(),"複習資料")))</f>
        <v/>
      </c>
      <c r="D69" s="7" t="str">
        <f aca="false">IF(ISERROR(C69),"",C69)</f>
        <v/>
      </c>
      <c r="E69" s="8" t="str">
        <f aca="true">IF(ISBLANK(INDIRECT(ADDRESS(B69,A69+1,1,TRUE(),"複習資料"))),"",INDIRECT(ADDRESS(B69,A69+1,1,TRUE(),"複習資料")))</f>
        <v/>
      </c>
      <c r="F69" s="7" t="str">
        <f aca="false">IF(ISERROR(E69),"",E69)</f>
        <v/>
      </c>
    </row>
    <row r="70" customFormat="false" ht="16.2" hidden="false" customHeight="false" outlineLevel="0" collapsed="false">
      <c r="A70" s="7" t="n">
        <f aca="true">IF(ISBLANK(INDIRECT(ADDRESS(B69+1,A69,1,TRUE(),"複習資料"))),A69+2,A69)</f>
        <v>115</v>
      </c>
      <c r="B70" s="7" t="n">
        <f aca="true">IF(ISBLANK(INDIRECT(ADDRESS(B69+1,A69,1,TRUE(),"複習資料"))),2,B69+1)</f>
        <v>2</v>
      </c>
      <c r="C70" s="8" t="str">
        <f aca="true">IF(ISBLANK(INDIRECT(ADDRESS(B70,A70,1,TRUE(),"複習資料"))),"",INDIRECT(ADDRESS(B70,A70,1,TRUE(),"複習資料")))</f>
        <v/>
      </c>
      <c r="D70" s="7" t="str">
        <f aca="false">IF(ISERROR(C70),"",C70)</f>
        <v/>
      </c>
      <c r="E70" s="8" t="str">
        <f aca="true">IF(ISBLANK(INDIRECT(ADDRESS(B70,A70+1,1,TRUE(),"複習資料"))),"",INDIRECT(ADDRESS(B70,A70+1,1,TRUE(),"複習資料")))</f>
        <v/>
      </c>
      <c r="F70" s="7" t="str">
        <f aca="false">IF(ISERROR(E70),"",E70)</f>
        <v/>
      </c>
    </row>
    <row r="71" customFormat="false" ht="16.2" hidden="false" customHeight="false" outlineLevel="0" collapsed="false">
      <c r="A71" s="7" t="n">
        <f aca="true">IF(ISBLANK(INDIRECT(ADDRESS(B70+1,A70,1,TRUE(),"複習資料"))),A70+2,A70)</f>
        <v>117</v>
      </c>
      <c r="B71" s="7" t="n">
        <f aca="true">IF(ISBLANK(INDIRECT(ADDRESS(B70+1,A70,1,TRUE(),"複習資料"))),2,B70+1)</f>
        <v>2</v>
      </c>
      <c r="C71" s="8" t="str">
        <f aca="true">IF(ISBLANK(INDIRECT(ADDRESS(B71,A71,1,TRUE(),"複習資料"))),"",INDIRECT(ADDRESS(B71,A71,1,TRUE(),"複習資料")))</f>
        <v/>
      </c>
      <c r="D71" s="7" t="str">
        <f aca="false">IF(ISERROR(C71),"",C71)</f>
        <v/>
      </c>
      <c r="E71" s="8" t="str">
        <f aca="true">IF(ISBLANK(INDIRECT(ADDRESS(B71,A71+1,1,TRUE(),"複習資料"))),"",INDIRECT(ADDRESS(B71,A71+1,1,TRUE(),"複習資料")))</f>
        <v/>
      </c>
      <c r="F71" s="7" t="str">
        <f aca="false">IF(ISERROR(E71),"",E71)</f>
        <v/>
      </c>
    </row>
    <row r="72" customFormat="false" ht="16.2" hidden="false" customHeight="false" outlineLevel="0" collapsed="false">
      <c r="A72" s="7" t="n">
        <f aca="true">IF(ISBLANK(INDIRECT(ADDRESS(B71+1,A71,1,TRUE(),"複習資料"))),A71+2,A71)</f>
        <v>119</v>
      </c>
      <c r="B72" s="7" t="n">
        <f aca="true">IF(ISBLANK(INDIRECT(ADDRESS(B71+1,A71,1,TRUE(),"複習資料"))),2,B71+1)</f>
        <v>2</v>
      </c>
      <c r="C72" s="8" t="str">
        <f aca="true">IF(ISBLANK(INDIRECT(ADDRESS(B72,A72,1,TRUE(),"複習資料"))),"",INDIRECT(ADDRESS(B72,A72,1,TRUE(),"複習資料")))</f>
        <v/>
      </c>
      <c r="D72" s="7" t="str">
        <f aca="false">IF(ISERROR(C72),"",C72)</f>
        <v/>
      </c>
      <c r="E72" s="8" t="str">
        <f aca="true">IF(ISBLANK(INDIRECT(ADDRESS(B72,A72+1,1,TRUE(),"複習資料"))),"",INDIRECT(ADDRESS(B72,A72+1,1,TRUE(),"複習資料")))</f>
        <v/>
      </c>
      <c r="F72" s="7" t="str">
        <f aca="false">IF(ISERROR(E72),"",E72)</f>
        <v/>
      </c>
    </row>
    <row r="73" customFormat="false" ht="16.2" hidden="false" customHeight="false" outlineLevel="0" collapsed="false">
      <c r="A73" s="7" t="n">
        <f aca="true">IF(ISBLANK(INDIRECT(ADDRESS(B72+1,A72,1,TRUE(),"複習資料"))),A72+2,A72)</f>
        <v>121</v>
      </c>
      <c r="B73" s="7" t="n">
        <f aca="true">IF(ISBLANK(INDIRECT(ADDRESS(B72+1,A72,1,TRUE(),"複習資料"))),2,B72+1)</f>
        <v>2</v>
      </c>
      <c r="C73" s="8" t="str">
        <f aca="true">IF(ISBLANK(INDIRECT(ADDRESS(B73,A73,1,TRUE(),"複習資料"))),"",INDIRECT(ADDRESS(B73,A73,1,TRUE(),"複習資料")))</f>
        <v/>
      </c>
      <c r="D73" s="7" t="str">
        <f aca="false">IF(ISERROR(C73),"",C73)</f>
        <v/>
      </c>
      <c r="E73" s="8" t="str">
        <f aca="true">IF(ISBLANK(INDIRECT(ADDRESS(B73,A73+1,1,TRUE(),"複習資料"))),"",INDIRECT(ADDRESS(B73,A73+1,1,TRUE(),"複習資料")))</f>
        <v/>
      </c>
      <c r="F73" s="7" t="str">
        <f aca="false">IF(ISERROR(E73),"",E73)</f>
        <v/>
      </c>
    </row>
    <row r="74" customFormat="false" ht="16.2" hidden="false" customHeight="false" outlineLevel="0" collapsed="false">
      <c r="A74" s="7" t="n">
        <f aca="true">IF(ISBLANK(INDIRECT(ADDRESS(B73+1,A73,1,TRUE(),"複習資料"))),A73+2,A73)</f>
        <v>123</v>
      </c>
      <c r="B74" s="7" t="n">
        <f aca="true">IF(ISBLANK(INDIRECT(ADDRESS(B73+1,A73,1,TRUE(),"複習資料"))),2,B73+1)</f>
        <v>2</v>
      </c>
      <c r="C74" s="8" t="str">
        <f aca="true">IF(ISBLANK(INDIRECT(ADDRESS(B74,A74,1,TRUE(),"複習資料"))),"",INDIRECT(ADDRESS(B74,A74,1,TRUE(),"複習資料")))</f>
        <v/>
      </c>
      <c r="D74" s="7" t="str">
        <f aca="false">IF(ISERROR(C74),"",C74)</f>
        <v/>
      </c>
      <c r="E74" s="8" t="str">
        <f aca="true">IF(ISBLANK(INDIRECT(ADDRESS(B74,A74+1,1,TRUE(),"複習資料"))),"",INDIRECT(ADDRESS(B74,A74+1,1,TRUE(),"複習資料")))</f>
        <v/>
      </c>
      <c r="F74" s="7" t="str">
        <f aca="false">IF(ISERROR(E74),"",E74)</f>
        <v/>
      </c>
    </row>
    <row r="75" customFormat="false" ht="16.2" hidden="false" customHeight="false" outlineLevel="0" collapsed="false">
      <c r="A75" s="7" t="n">
        <f aca="true">IF(ISBLANK(INDIRECT(ADDRESS(B74+1,A74,1,TRUE(),"複習資料"))),A74+2,A74)</f>
        <v>125</v>
      </c>
      <c r="B75" s="7" t="n">
        <f aca="true">IF(ISBLANK(INDIRECT(ADDRESS(B74+1,A74,1,TRUE(),"複習資料"))),2,B74+1)</f>
        <v>2</v>
      </c>
      <c r="C75" s="8" t="str">
        <f aca="true">IF(ISBLANK(INDIRECT(ADDRESS(B75,A75,1,TRUE(),"複習資料"))),"",INDIRECT(ADDRESS(B75,A75,1,TRUE(),"複習資料")))</f>
        <v/>
      </c>
      <c r="D75" s="7" t="str">
        <f aca="false">IF(ISERROR(C75),"",C75)</f>
        <v/>
      </c>
      <c r="E75" s="8" t="str">
        <f aca="true">IF(ISBLANK(INDIRECT(ADDRESS(B75,A75+1,1,TRUE(),"複習資料"))),"",INDIRECT(ADDRESS(B75,A75+1,1,TRUE(),"複習資料")))</f>
        <v/>
      </c>
      <c r="F75" s="7" t="str">
        <f aca="false">IF(ISERROR(E75),"",E75)</f>
        <v/>
      </c>
    </row>
    <row r="76" customFormat="false" ht="16.2" hidden="false" customHeight="false" outlineLevel="0" collapsed="false">
      <c r="A76" s="7" t="n">
        <f aca="true">IF(ISBLANK(INDIRECT(ADDRESS(B75+1,A75,1,TRUE(),"複習資料"))),A75+2,A75)</f>
        <v>127</v>
      </c>
      <c r="B76" s="7" t="n">
        <f aca="true">IF(ISBLANK(INDIRECT(ADDRESS(B75+1,A75,1,TRUE(),"複習資料"))),2,B75+1)</f>
        <v>2</v>
      </c>
      <c r="C76" s="8" t="str">
        <f aca="true">IF(ISBLANK(INDIRECT(ADDRESS(B76,A76,1,TRUE(),"複習資料"))),"",INDIRECT(ADDRESS(B76,A76,1,TRUE(),"複習資料")))</f>
        <v/>
      </c>
      <c r="D76" s="7" t="str">
        <f aca="false">IF(ISERROR(C76),"",C76)</f>
        <v/>
      </c>
      <c r="E76" s="8" t="str">
        <f aca="true">IF(ISBLANK(INDIRECT(ADDRESS(B76,A76+1,1,TRUE(),"複習資料"))),"",INDIRECT(ADDRESS(B76,A76+1,1,TRUE(),"複習資料")))</f>
        <v/>
      </c>
      <c r="F76" s="7" t="str">
        <f aca="false">IF(ISERROR(E76),"",E76)</f>
        <v/>
      </c>
    </row>
    <row r="77" customFormat="false" ht="16.2" hidden="false" customHeight="false" outlineLevel="0" collapsed="false">
      <c r="A77" s="7" t="n">
        <f aca="true">IF(ISBLANK(INDIRECT(ADDRESS(B76+1,A76,1,TRUE(),"複習資料"))),A76+2,A76)</f>
        <v>129</v>
      </c>
      <c r="B77" s="7" t="n">
        <f aca="true">IF(ISBLANK(INDIRECT(ADDRESS(B76+1,A76,1,TRUE(),"複習資料"))),2,B76+1)</f>
        <v>2</v>
      </c>
      <c r="C77" s="8" t="str">
        <f aca="true">IF(ISBLANK(INDIRECT(ADDRESS(B77,A77,1,TRUE(),"複習資料"))),"",INDIRECT(ADDRESS(B77,A77,1,TRUE(),"複習資料")))</f>
        <v/>
      </c>
      <c r="D77" s="7" t="str">
        <f aca="false">IF(ISERROR(C77),"",C77)</f>
        <v/>
      </c>
      <c r="E77" s="8" t="str">
        <f aca="true">IF(ISBLANK(INDIRECT(ADDRESS(B77,A77+1,1,TRUE(),"複習資料"))),"",INDIRECT(ADDRESS(B77,A77+1,1,TRUE(),"複習資料")))</f>
        <v/>
      </c>
      <c r="F77" s="7" t="str">
        <f aca="false">IF(ISERROR(E77),"",E77)</f>
        <v/>
      </c>
    </row>
    <row r="78" customFormat="false" ht="16.2" hidden="false" customHeight="false" outlineLevel="0" collapsed="false">
      <c r="A78" s="7" t="n">
        <f aca="true">IF(ISBLANK(INDIRECT(ADDRESS(B77+1,A77,1,TRUE(),"複習資料"))),A77+2,A77)</f>
        <v>131</v>
      </c>
      <c r="B78" s="7" t="n">
        <f aca="true">IF(ISBLANK(INDIRECT(ADDRESS(B77+1,A77,1,TRUE(),"複習資料"))),2,B77+1)</f>
        <v>2</v>
      </c>
      <c r="C78" s="8" t="str">
        <f aca="true">IF(ISBLANK(INDIRECT(ADDRESS(B78,A78,1,TRUE(),"複習資料"))),"",INDIRECT(ADDRESS(B78,A78,1,TRUE(),"複習資料")))</f>
        <v/>
      </c>
      <c r="D78" s="7" t="str">
        <f aca="false">IF(ISERROR(C78),"",C78)</f>
        <v/>
      </c>
      <c r="E78" s="8" t="str">
        <f aca="true">IF(ISBLANK(INDIRECT(ADDRESS(B78,A78+1,1,TRUE(),"複習資料"))),"",INDIRECT(ADDRESS(B78,A78+1,1,TRUE(),"複習資料")))</f>
        <v/>
      </c>
      <c r="F78" s="7" t="str">
        <f aca="false">IF(ISERROR(E78),"",E78)</f>
        <v/>
      </c>
    </row>
    <row r="79" customFormat="false" ht="16.2" hidden="false" customHeight="false" outlineLevel="0" collapsed="false">
      <c r="A79" s="7" t="n">
        <f aca="true">IF(ISBLANK(INDIRECT(ADDRESS(B78+1,A78,1,TRUE(),"複習資料"))),A78+2,A78)</f>
        <v>133</v>
      </c>
      <c r="B79" s="7" t="n">
        <f aca="true">IF(ISBLANK(INDIRECT(ADDRESS(B78+1,A78,1,TRUE(),"複習資料"))),2,B78+1)</f>
        <v>2</v>
      </c>
      <c r="C79" s="8" t="str">
        <f aca="true">IF(ISBLANK(INDIRECT(ADDRESS(B79,A79,1,TRUE(),"複習資料"))),"",INDIRECT(ADDRESS(B79,A79,1,TRUE(),"複習資料")))</f>
        <v/>
      </c>
      <c r="D79" s="7" t="str">
        <f aca="false">IF(ISERROR(C79),"",C79)</f>
        <v/>
      </c>
      <c r="E79" s="8" t="str">
        <f aca="true">IF(ISBLANK(INDIRECT(ADDRESS(B79,A79+1,1,TRUE(),"複習資料"))),"",INDIRECT(ADDRESS(B79,A79+1,1,TRUE(),"複習資料")))</f>
        <v/>
      </c>
      <c r="F79" s="7" t="str">
        <f aca="false">IF(ISERROR(E79),"",E79)</f>
        <v/>
      </c>
    </row>
    <row r="80" customFormat="false" ht="16.2" hidden="false" customHeight="false" outlineLevel="0" collapsed="false">
      <c r="A80" s="7" t="n">
        <f aca="true">IF(ISBLANK(INDIRECT(ADDRESS(B79+1,A79,1,TRUE(),"複習資料"))),A79+2,A79)</f>
        <v>135</v>
      </c>
      <c r="B80" s="7" t="n">
        <f aca="true">IF(ISBLANK(INDIRECT(ADDRESS(B79+1,A79,1,TRUE(),"複習資料"))),2,B79+1)</f>
        <v>2</v>
      </c>
      <c r="C80" s="8" t="str">
        <f aca="true">IF(ISBLANK(INDIRECT(ADDRESS(B80,A80,1,TRUE(),"複習資料"))),"",INDIRECT(ADDRESS(B80,A80,1,TRUE(),"複習資料")))</f>
        <v/>
      </c>
      <c r="D80" s="7" t="str">
        <f aca="false">IF(ISERROR(C80),"",C80)</f>
        <v/>
      </c>
      <c r="E80" s="8" t="str">
        <f aca="true">IF(ISBLANK(INDIRECT(ADDRESS(B80,A80+1,1,TRUE(),"複習資料"))),"",INDIRECT(ADDRESS(B80,A80+1,1,TRUE(),"複習資料")))</f>
        <v/>
      </c>
      <c r="F80" s="7" t="str">
        <f aca="false">IF(ISERROR(E80),"",E80)</f>
        <v/>
      </c>
    </row>
    <row r="81" customFormat="false" ht="16.2" hidden="false" customHeight="false" outlineLevel="0" collapsed="false">
      <c r="A81" s="7" t="n">
        <f aca="true">IF(ISBLANK(INDIRECT(ADDRESS(B80+1,A80,1,TRUE(),"複習資料"))),A80+2,A80)</f>
        <v>137</v>
      </c>
      <c r="B81" s="7" t="n">
        <f aca="true">IF(ISBLANK(INDIRECT(ADDRESS(B80+1,A80,1,TRUE(),"複習資料"))),2,B80+1)</f>
        <v>2</v>
      </c>
      <c r="C81" s="8" t="str">
        <f aca="true">IF(ISBLANK(INDIRECT(ADDRESS(B81,A81,1,TRUE(),"複習資料"))),"",INDIRECT(ADDRESS(B81,A81,1,TRUE(),"複習資料")))</f>
        <v/>
      </c>
      <c r="D81" s="7" t="str">
        <f aca="false">IF(ISERROR(C81),"",C81)</f>
        <v/>
      </c>
      <c r="E81" s="8" t="str">
        <f aca="true">IF(ISBLANK(INDIRECT(ADDRESS(B81,A81+1,1,TRUE(),"複習資料"))),"",INDIRECT(ADDRESS(B81,A81+1,1,TRUE(),"複習資料")))</f>
        <v/>
      </c>
      <c r="F81" s="7" t="str">
        <f aca="false">IF(ISERROR(E81),"",E81)</f>
        <v/>
      </c>
    </row>
    <row r="82" customFormat="false" ht="16.2" hidden="false" customHeight="false" outlineLevel="0" collapsed="false">
      <c r="A82" s="7" t="n">
        <f aca="true">IF(ISBLANK(INDIRECT(ADDRESS(B81+1,A81,1,TRUE(),"複習資料"))),A81+2,A81)</f>
        <v>139</v>
      </c>
      <c r="B82" s="7" t="n">
        <f aca="true">IF(ISBLANK(INDIRECT(ADDRESS(B81+1,A81,1,TRUE(),"複習資料"))),2,B81+1)</f>
        <v>2</v>
      </c>
      <c r="C82" s="8" t="str">
        <f aca="true">IF(ISBLANK(INDIRECT(ADDRESS(B82,A82,1,TRUE(),"複習資料"))),"",INDIRECT(ADDRESS(B82,A82,1,TRUE(),"複習資料")))</f>
        <v/>
      </c>
      <c r="D82" s="7" t="str">
        <f aca="false">IF(ISERROR(C82),"",C82)</f>
        <v/>
      </c>
      <c r="E82" s="8" t="str">
        <f aca="true">IF(ISBLANK(INDIRECT(ADDRESS(B82,A82+1,1,TRUE(),"複習資料"))),"",INDIRECT(ADDRESS(B82,A82+1,1,TRUE(),"複習資料")))</f>
        <v/>
      </c>
      <c r="F82" s="7" t="str">
        <f aca="false">IF(ISERROR(E82),"",E82)</f>
        <v/>
      </c>
    </row>
    <row r="83" customFormat="false" ht="16.2" hidden="false" customHeight="false" outlineLevel="0" collapsed="false">
      <c r="A83" s="7" t="n">
        <f aca="true">IF(ISBLANK(INDIRECT(ADDRESS(B82+1,A82,1,TRUE(),"複習資料"))),A82+2,A82)</f>
        <v>141</v>
      </c>
      <c r="B83" s="7" t="n">
        <f aca="true">IF(ISBLANK(INDIRECT(ADDRESS(B82+1,A82,1,TRUE(),"複習資料"))),2,B82+1)</f>
        <v>2</v>
      </c>
      <c r="C83" s="8" t="str">
        <f aca="true">IF(ISBLANK(INDIRECT(ADDRESS(B83,A83,1,TRUE(),"複習資料"))),"",INDIRECT(ADDRESS(B83,A83,1,TRUE(),"複習資料")))</f>
        <v/>
      </c>
      <c r="D83" s="7" t="str">
        <f aca="false">IF(ISERROR(C83),"",C83)</f>
        <v/>
      </c>
      <c r="E83" s="8" t="str">
        <f aca="true">IF(ISBLANK(INDIRECT(ADDRESS(B83,A83+1,1,TRUE(),"複習資料"))),"",INDIRECT(ADDRESS(B83,A83+1,1,TRUE(),"複習資料")))</f>
        <v/>
      </c>
      <c r="F83" s="7" t="str">
        <f aca="false">IF(ISERROR(E83),"",E83)</f>
        <v/>
      </c>
    </row>
    <row r="84" customFormat="false" ht="16.2" hidden="false" customHeight="false" outlineLevel="0" collapsed="false">
      <c r="A84" s="7" t="n">
        <f aca="true">IF(ISBLANK(INDIRECT(ADDRESS(B83+1,A83,1,TRUE(),"複習資料"))),A83+2,A83)</f>
        <v>143</v>
      </c>
      <c r="B84" s="7" t="n">
        <f aca="true">IF(ISBLANK(INDIRECT(ADDRESS(B83+1,A83,1,TRUE(),"複習資料"))),2,B83+1)</f>
        <v>2</v>
      </c>
      <c r="C84" s="8" t="str">
        <f aca="true">IF(ISBLANK(INDIRECT(ADDRESS(B84,A84,1,TRUE(),"複習資料"))),"",INDIRECT(ADDRESS(B84,A84,1,TRUE(),"複習資料")))</f>
        <v/>
      </c>
      <c r="D84" s="7" t="str">
        <f aca="false">IF(ISERROR(C84),"",C84)</f>
        <v/>
      </c>
      <c r="E84" s="8" t="str">
        <f aca="true">IF(ISBLANK(INDIRECT(ADDRESS(B84,A84+1,1,TRUE(),"複習資料"))),"",INDIRECT(ADDRESS(B84,A84+1,1,TRUE(),"複習資料")))</f>
        <v/>
      </c>
      <c r="F84" s="7" t="str">
        <f aca="false">IF(ISERROR(E84),"",E84)</f>
        <v/>
      </c>
    </row>
    <row r="85" customFormat="false" ht="16.2" hidden="false" customHeight="false" outlineLevel="0" collapsed="false">
      <c r="A85" s="7" t="n">
        <f aca="true">IF(ISBLANK(INDIRECT(ADDRESS(B84+1,A84,1,TRUE(),"複習資料"))),A84+2,A84)</f>
        <v>145</v>
      </c>
      <c r="B85" s="7" t="n">
        <f aca="true">IF(ISBLANK(INDIRECT(ADDRESS(B84+1,A84,1,TRUE(),"複習資料"))),2,B84+1)</f>
        <v>2</v>
      </c>
      <c r="C85" s="8" t="str">
        <f aca="true">IF(ISBLANK(INDIRECT(ADDRESS(B85,A85,1,TRUE(),"複習資料"))),"",INDIRECT(ADDRESS(B85,A85,1,TRUE(),"複習資料")))</f>
        <v/>
      </c>
      <c r="D85" s="7" t="str">
        <f aca="false">IF(ISERROR(C85),"",C85)</f>
        <v/>
      </c>
      <c r="E85" s="8" t="str">
        <f aca="true">IF(ISBLANK(INDIRECT(ADDRESS(B85,A85+1,1,TRUE(),"複習資料"))),"",INDIRECT(ADDRESS(B85,A85+1,1,TRUE(),"複習資料")))</f>
        <v/>
      </c>
      <c r="F85" s="7" t="str">
        <f aca="false">IF(ISERROR(E85),"",E85)</f>
        <v/>
      </c>
    </row>
    <row r="86" customFormat="false" ht="16.2" hidden="false" customHeight="false" outlineLevel="0" collapsed="false">
      <c r="A86" s="7" t="n">
        <f aca="true">IF(ISBLANK(INDIRECT(ADDRESS(B85+1,A85,1,TRUE(),"複習資料"))),A85+2,A85)</f>
        <v>147</v>
      </c>
      <c r="B86" s="7" t="n">
        <f aca="true">IF(ISBLANK(INDIRECT(ADDRESS(B85+1,A85,1,TRUE(),"複習資料"))),2,B85+1)</f>
        <v>2</v>
      </c>
      <c r="C86" s="8" t="str">
        <f aca="true">IF(ISBLANK(INDIRECT(ADDRESS(B86,A86,1,TRUE(),"複習資料"))),"",INDIRECT(ADDRESS(B86,A86,1,TRUE(),"複習資料")))</f>
        <v/>
      </c>
      <c r="D86" s="7" t="str">
        <f aca="false">IF(ISERROR(C86),"",C86)</f>
        <v/>
      </c>
      <c r="E86" s="8" t="str">
        <f aca="true">IF(ISBLANK(INDIRECT(ADDRESS(B86,A86+1,1,TRUE(),"複習資料"))),"",INDIRECT(ADDRESS(B86,A86+1,1,TRUE(),"複習資料")))</f>
        <v/>
      </c>
      <c r="F86" s="7" t="str">
        <f aca="false">IF(ISERROR(E86),"",E86)</f>
        <v/>
      </c>
    </row>
    <row r="87" customFormat="false" ht="16.2" hidden="false" customHeight="false" outlineLevel="0" collapsed="false">
      <c r="A87" s="7" t="n">
        <f aca="true">IF(ISBLANK(INDIRECT(ADDRESS(B86+1,A86,1,TRUE(),"複習資料"))),A86+2,A86)</f>
        <v>149</v>
      </c>
      <c r="B87" s="7" t="n">
        <f aca="true">IF(ISBLANK(INDIRECT(ADDRESS(B86+1,A86,1,TRUE(),"複習資料"))),2,B86+1)</f>
        <v>2</v>
      </c>
      <c r="C87" s="8" t="str">
        <f aca="true">IF(ISBLANK(INDIRECT(ADDRESS(B87,A87,1,TRUE(),"複習資料"))),"",INDIRECT(ADDRESS(B87,A87,1,TRUE(),"複習資料")))</f>
        <v/>
      </c>
      <c r="D87" s="7" t="str">
        <f aca="false">IF(ISERROR(C87),"",C87)</f>
        <v/>
      </c>
      <c r="E87" s="8" t="str">
        <f aca="true">IF(ISBLANK(INDIRECT(ADDRESS(B87,A87+1,1,TRUE(),"複習資料"))),"",INDIRECT(ADDRESS(B87,A87+1,1,TRUE(),"複習資料")))</f>
        <v/>
      </c>
      <c r="F87" s="7" t="str">
        <f aca="false">IF(ISERROR(E87),"",E87)</f>
        <v/>
      </c>
    </row>
    <row r="88" customFormat="false" ht="16.2" hidden="false" customHeight="false" outlineLevel="0" collapsed="false">
      <c r="A88" s="7" t="n">
        <f aca="true">IF(ISBLANK(INDIRECT(ADDRESS(B87+1,A87,1,TRUE(),"複習資料"))),A87+2,A87)</f>
        <v>151</v>
      </c>
      <c r="B88" s="7" t="n">
        <f aca="true">IF(ISBLANK(INDIRECT(ADDRESS(B87+1,A87,1,TRUE(),"複習資料"))),2,B87+1)</f>
        <v>2</v>
      </c>
      <c r="C88" s="8" t="str">
        <f aca="true">IF(ISBLANK(INDIRECT(ADDRESS(B88,A88,1,TRUE(),"複習資料"))),"",INDIRECT(ADDRESS(B88,A88,1,TRUE(),"複習資料")))</f>
        <v/>
      </c>
      <c r="D88" s="7" t="str">
        <f aca="false">IF(ISERROR(C88),"",C88)</f>
        <v/>
      </c>
      <c r="E88" s="8" t="str">
        <f aca="true">IF(ISBLANK(INDIRECT(ADDRESS(B88,A88+1,1,TRUE(),"複習資料"))),"",INDIRECT(ADDRESS(B88,A88+1,1,TRUE(),"複習資料")))</f>
        <v/>
      </c>
      <c r="F88" s="7" t="str">
        <f aca="false">IF(ISERROR(E88),"",E88)</f>
        <v/>
      </c>
    </row>
    <row r="89" customFormat="false" ht="16.2" hidden="false" customHeight="false" outlineLevel="0" collapsed="false">
      <c r="A89" s="7" t="n">
        <f aca="true">IF(ISBLANK(INDIRECT(ADDRESS(B88+1,A88,1,TRUE(),"複習資料"))),A88+2,A88)</f>
        <v>153</v>
      </c>
      <c r="B89" s="7" t="n">
        <f aca="true">IF(ISBLANK(INDIRECT(ADDRESS(B88+1,A88,1,TRUE(),"複習資料"))),2,B88+1)</f>
        <v>2</v>
      </c>
      <c r="C89" s="8" t="str">
        <f aca="true">IF(ISBLANK(INDIRECT(ADDRESS(B89,A89,1,TRUE(),"複習資料"))),"",INDIRECT(ADDRESS(B89,A89,1,TRUE(),"複習資料")))</f>
        <v/>
      </c>
      <c r="D89" s="7" t="str">
        <f aca="false">IF(ISERROR(C89),"",C89)</f>
        <v/>
      </c>
      <c r="E89" s="8" t="str">
        <f aca="true">IF(ISBLANK(INDIRECT(ADDRESS(B89,A89+1,1,TRUE(),"複習資料"))),"",INDIRECT(ADDRESS(B89,A89+1,1,TRUE(),"複習資料")))</f>
        <v/>
      </c>
      <c r="F89" s="7" t="str">
        <f aca="false">IF(ISERROR(E89),"",E89)</f>
        <v/>
      </c>
    </row>
    <row r="90" customFormat="false" ht="16.2" hidden="false" customHeight="false" outlineLevel="0" collapsed="false">
      <c r="A90" s="7" t="n">
        <f aca="true">IF(ISBLANK(INDIRECT(ADDRESS(B89+1,A89,1,TRUE(),"複習資料"))),A89+2,A89)</f>
        <v>155</v>
      </c>
      <c r="B90" s="7" t="n">
        <f aca="true">IF(ISBLANK(INDIRECT(ADDRESS(B89+1,A89,1,TRUE(),"複習資料"))),2,B89+1)</f>
        <v>2</v>
      </c>
      <c r="C90" s="8" t="str">
        <f aca="true">IF(ISBLANK(INDIRECT(ADDRESS(B90,A90,1,TRUE(),"複習資料"))),"",INDIRECT(ADDRESS(B90,A90,1,TRUE(),"複習資料")))</f>
        <v/>
      </c>
      <c r="D90" s="7" t="str">
        <f aca="false">IF(ISERROR(C90),"",C90)</f>
        <v/>
      </c>
      <c r="E90" s="8" t="str">
        <f aca="true">IF(ISBLANK(INDIRECT(ADDRESS(B90,A90+1,1,TRUE(),"複習資料"))),"",INDIRECT(ADDRESS(B90,A90+1,1,TRUE(),"複習資料")))</f>
        <v/>
      </c>
      <c r="F90" s="7" t="str">
        <f aca="false">IF(ISERROR(E90),"",E90)</f>
        <v/>
      </c>
    </row>
    <row r="91" customFormat="false" ht="16.2" hidden="false" customHeight="false" outlineLevel="0" collapsed="false">
      <c r="A91" s="7" t="n">
        <f aca="true">IF(ISBLANK(INDIRECT(ADDRESS(B90+1,A90,1,TRUE(),"複習資料"))),A90+2,A90)</f>
        <v>157</v>
      </c>
      <c r="B91" s="7" t="n">
        <f aca="true">IF(ISBLANK(INDIRECT(ADDRESS(B90+1,A90,1,TRUE(),"複習資料"))),2,B90+1)</f>
        <v>2</v>
      </c>
      <c r="C91" s="8" t="str">
        <f aca="true">IF(ISBLANK(INDIRECT(ADDRESS(B91,A91,1,TRUE(),"複習資料"))),"",INDIRECT(ADDRESS(B91,A91,1,TRUE(),"複習資料")))</f>
        <v/>
      </c>
      <c r="D91" s="7" t="str">
        <f aca="false">IF(ISERROR(C91),"",C91)</f>
        <v/>
      </c>
      <c r="E91" s="8" t="str">
        <f aca="true">IF(ISBLANK(INDIRECT(ADDRESS(B91,A91+1,1,TRUE(),"複習資料"))),"",INDIRECT(ADDRESS(B91,A91+1,1,TRUE(),"複習資料")))</f>
        <v/>
      </c>
      <c r="F91" s="7" t="str">
        <f aca="false">IF(ISERROR(E91),"",E91)</f>
        <v/>
      </c>
    </row>
    <row r="92" customFormat="false" ht="16.2" hidden="false" customHeight="false" outlineLevel="0" collapsed="false">
      <c r="A92" s="7" t="n">
        <f aca="true">IF(ISBLANK(INDIRECT(ADDRESS(B91+1,A91,1,TRUE(),"複習資料"))),A91+2,A91)</f>
        <v>159</v>
      </c>
      <c r="B92" s="7" t="n">
        <f aca="true">IF(ISBLANK(INDIRECT(ADDRESS(B91+1,A91,1,TRUE(),"複習資料"))),2,B91+1)</f>
        <v>2</v>
      </c>
      <c r="C92" s="8" t="str">
        <f aca="true">IF(ISBLANK(INDIRECT(ADDRESS(B92,A92,1,TRUE(),"複習資料"))),"",INDIRECT(ADDRESS(B92,A92,1,TRUE(),"複習資料")))</f>
        <v/>
      </c>
      <c r="D92" s="7" t="str">
        <f aca="false">IF(ISERROR(C92),"",C92)</f>
        <v/>
      </c>
      <c r="E92" s="8" t="str">
        <f aca="true">IF(ISBLANK(INDIRECT(ADDRESS(B92,A92+1,1,TRUE(),"複習資料"))),"",INDIRECT(ADDRESS(B92,A92+1,1,TRUE(),"複習資料")))</f>
        <v/>
      </c>
      <c r="F92" s="7" t="str">
        <f aca="false">IF(ISERROR(E92),"",E92)</f>
        <v/>
      </c>
    </row>
    <row r="93" customFormat="false" ht="16.2" hidden="false" customHeight="false" outlineLevel="0" collapsed="false">
      <c r="A93" s="7" t="n">
        <f aca="true">IF(ISBLANK(INDIRECT(ADDRESS(B92+1,A92,1,TRUE(),"複習資料"))),A92+2,A92)</f>
        <v>161</v>
      </c>
      <c r="B93" s="7" t="n">
        <f aca="true">IF(ISBLANK(INDIRECT(ADDRESS(B92+1,A92,1,TRUE(),"複習資料"))),2,B92+1)</f>
        <v>2</v>
      </c>
      <c r="C93" s="8" t="str">
        <f aca="true">IF(ISBLANK(INDIRECT(ADDRESS(B93,A93,1,TRUE(),"複習資料"))),"",INDIRECT(ADDRESS(B93,A93,1,TRUE(),"複習資料")))</f>
        <v/>
      </c>
      <c r="D93" s="7" t="str">
        <f aca="false">IF(ISERROR(C93),"",C93)</f>
        <v/>
      </c>
      <c r="E93" s="8" t="str">
        <f aca="true">IF(ISBLANK(INDIRECT(ADDRESS(B93,A93+1,1,TRUE(),"複習資料"))),"",INDIRECT(ADDRESS(B93,A93+1,1,TRUE(),"複習資料")))</f>
        <v/>
      </c>
      <c r="F93" s="7" t="str">
        <f aca="false">IF(ISERROR(E93),"",E93)</f>
        <v/>
      </c>
    </row>
    <row r="94" customFormat="false" ht="16.2" hidden="false" customHeight="false" outlineLevel="0" collapsed="false">
      <c r="A94" s="7" t="n">
        <f aca="true">IF(ISBLANK(INDIRECT(ADDRESS(B93+1,A93,1,TRUE(),"複習資料"))),A93+2,A93)</f>
        <v>163</v>
      </c>
      <c r="B94" s="7" t="n">
        <f aca="true">IF(ISBLANK(INDIRECT(ADDRESS(B93+1,A93,1,TRUE(),"複習資料"))),2,B93+1)</f>
        <v>2</v>
      </c>
      <c r="C94" s="8" t="str">
        <f aca="true">IF(ISBLANK(INDIRECT(ADDRESS(B94,A94,1,TRUE(),"複習資料"))),"",INDIRECT(ADDRESS(B94,A94,1,TRUE(),"複習資料")))</f>
        <v/>
      </c>
      <c r="D94" s="7" t="str">
        <f aca="false">IF(ISERROR(C94),"",C94)</f>
        <v/>
      </c>
      <c r="E94" s="8" t="str">
        <f aca="true">IF(ISBLANK(INDIRECT(ADDRESS(B94,A94+1,1,TRUE(),"複習資料"))),"",INDIRECT(ADDRESS(B94,A94+1,1,TRUE(),"複習資料")))</f>
        <v/>
      </c>
      <c r="F94" s="7" t="str">
        <f aca="false">IF(ISERROR(E94),"",E94)</f>
        <v/>
      </c>
    </row>
    <row r="95" customFormat="false" ht="16.2" hidden="false" customHeight="false" outlineLevel="0" collapsed="false">
      <c r="A95" s="7" t="n">
        <f aca="true">IF(ISBLANK(INDIRECT(ADDRESS(B94+1,A94,1,TRUE(),"複習資料"))),A94+2,A94)</f>
        <v>165</v>
      </c>
      <c r="B95" s="7" t="n">
        <f aca="true">IF(ISBLANK(INDIRECT(ADDRESS(B94+1,A94,1,TRUE(),"複習資料"))),2,B94+1)</f>
        <v>2</v>
      </c>
      <c r="C95" s="8" t="str">
        <f aca="true">IF(ISBLANK(INDIRECT(ADDRESS(B95,A95,1,TRUE(),"複習資料"))),"",INDIRECT(ADDRESS(B95,A95,1,TRUE(),"複習資料")))</f>
        <v/>
      </c>
      <c r="D95" s="7" t="str">
        <f aca="false">IF(ISERROR(C95),"",C95)</f>
        <v/>
      </c>
      <c r="E95" s="8" t="str">
        <f aca="true">IF(ISBLANK(INDIRECT(ADDRESS(B95,A95+1,1,TRUE(),"複習資料"))),"",INDIRECT(ADDRESS(B95,A95+1,1,TRUE(),"複習資料")))</f>
        <v/>
      </c>
      <c r="F95" s="7" t="str">
        <f aca="false">IF(ISERROR(E95),"",E95)</f>
        <v/>
      </c>
    </row>
    <row r="96" customFormat="false" ht="16.2" hidden="false" customHeight="false" outlineLevel="0" collapsed="false">
      <c r="A96" s="7" t="n">
        <f aca="true">IF(ISBLANK(INDIRECT(ADDRESS(B95+1,A95,1,TRUE(),"複習資料"))),A95+2,A95)</f>
        <v>167</v>
      </c>
      <c r="B96" s="7" t="n">
        <f aca="true">IF(ISBLANK(INDIRECT(ADDRESS(B95+1,A95,1,TRUE(),"複習資料"))),2,B95+1)</f>
        <v>2</v>
      </c>
      <c r="C96" s="8" t="str">
        <f aca="true">IF(ISBLANK(INDIRECT(ADDRESS(B96,A96,1,TRUE(),"複習資料"))),"",INDIRECT(ADDRESS(B96,A96,1,TRUE(),"複習資料")))</f>
        <v/>
      </c>
      <c r="D96" s="7" t="str">
        <f aca="false">IF(ISERROR(C96),"",C96)</f>
        <v/>
      </c>
      <c r="E96" s="8" t="str">
        <f aca="true">IF(ISBLANK(INDIRECT(ADDRESS(B96,A96+1,1,TRUE(),"複習資料"))),"",INDIRECT(ADDRESS(B96,A96+1,1,TRUE(),"複習資料")))</f>
        <v/>
      </c>
      <c r="F96" s="7" t="str">
        <f aca="false">IF(ISERROR(E96),"",E96)</f>
        <v/>
      </c>
    </row>
    <row r="97" customFormat="false" ht="16.2" hidden="false" customHeight="false" outlineLevel="0" collapsed="false">
      <c r="A97" s="7" t="n">
        <f aca="true">IF(ISBLANK(INDIRECT(ADDRESS(B96+1,A96,1,TRUE(),"複習資料"))),A96+2,A96)</f>
        <v>169</v>
      </c>
      <c r="B97" s="7" t="n">
        <f aca="true">IF(ISBLANK(INDIRECT(ADDRESS(B96+1,A96,1,TRUE(),"複習資料"))),2,B96+1)</f>
        <v>2</v>
      </c>
      <c r="C97" s="8" t="str">
        <f aca="true">IF(ISBLANK(INDIRECT(ADDRESS(B97,A97,1,TRUE(),"複習資料"))),"",INDIRECT(ADDRESS(B97,A97,1,TRUE(),"複習資料")))</f>
        <v/>
      </c>
      <c r="D97" s="7" t="str">
        <f aca="false">IF(ISERROR(C97),"",C97)</f>
        <v/>
      </c>
      <c r="E97" s="8" t="str">
        <f aca="true">IF(ISBLANK(INDIRECT(ADDRESS(B97,A97+1,1,TRUE(),"複習資料"))),"",INDIRECT(ADDRESS(B97,A97+1,1,TRUE(),"複習資料")))</f>
        <v/>
      </c>
      <c r="F97" s="7" t="str">
        <f aca="false">IF(ISERROR(E97),"",E97)</f>
        <v/>
      </c>
    </row>
    <row r="98" customFormat="false" ht="16.2" hidden="false" customHeight="false" outlineLevel="0" collapsed="false">
      <c r="A98" s="7" t="n">
        <f aca="true">IF(ISBLANK(INDIRECT(ADDRESS(B97+1,A97,1,TRUE(),"複習資料"))),A97+2,A97)</f>
        <v>171</v>
      </c>
      <c r="B98" s="7" t="n">
        <f aca="true">IF(ISBLANK(INDIRECT(ADDRESS(B97+1,A97,1,TRUE(),"複習資料"))),2,B97+1)</f>
        <v>2</v>
      </c>
      <c r="C98" s="8" t="str">
        <f aca="true">IF(ISBLANK(INDIRECT(ADDRESS(B98,A98,1,TRUE(),"複習資料"))),"",INDIRECT(ADDRESS(B98,A98,1,TRUE(),"複習資料")))</f>
        <v/>
      </c>
      <c r="D98" s="7" t="str">
        <f aca="false">IF(ISERROR(C98),"",C98)</f>
        <v/>
      </c>
      <c r="E98" s="8" t="str">
        <f aca="true">IF(ISBLANK(INDIRECT(ADDRESS(B98,A98+1,1,TRUE(),"複習資料"))),"",INDIRECT(ADDRESS(B98,A98+1,1,TRUE(),"複習資料")))</f>
        <v/>
      </c>
      <c r="F98" s="7" t="str">
        <f aca="false">IF(ISERROR(E98),"",E98)</f>
        <v/>
      </c>
    </row>
    <row r="99" customFormat="false" ht="16.2" hidden="false" customHeight="false" outlineLevel="0" collapsed="false">
      <c r="A99" s="7" t="n">
        <f aca="true">IF(ISBLANK(INDIRECT(ADDRESS(B98+1,A98,1,TRUE(),"複習資料"))),A98+2,A98)</f>
        <v>173</v>
      </c>
      <c r="B99" s="7" t="n">
        <f aca="true">IF(ISBLANK(INDIRECT(ADDRESS(B98+1,A98,1,TRUE(),"複習資料"))),2,B98+1)</f>
        <v>2</v>
      </c>
      <c r="C99" s="8" t="str">
        <f aca="true">IF(ISBLANK(INDIRECT(ADDRESS(B99,A99,1,TRUE(),"複習資料"))),"",INDIRECT(ADDRESS(B99,A99,1,TRUE(),"複習資料")))</f>
        <v/>
      </c>
      <c r="D99" s="7" t="str">
        <f aca="false">IF(ISERROR(C99),"",C99)</f>
        <v/>
      </c>
      <c r="E99" s="8" t="str">
        <f aca="true">IF(ISBLANK(INDIRECT(ADDRESS(B99,A99+1,1,TRUE(),"複習資料"))),"",INDIRECT(ADDRESS(B99,A99+1,1,TRUE(),"複習資料")))</f>
        <v/>
      </c>
      <c r="F99" s="7" t="str">
        <f aca="false">IF(ISERROR(E99),"",E99)</f>
        <v/>
      </c>
    </row>
    <row r="100" customFormat="false" ht="16.2" hidden="false" customHeight="false" outlineLevel="0" collapsed="false">
      <c r="A100" s="7" t="n">
        <f aca="true">IF(ISBLANK(INDIRECT(ADDRESS(B99+1,A99,1,TRUE(),"複習資料"))),A99+2,A99)</f>
        <v>175</v>
      </c>
      <c r="B100" s="7" t="n">
        <f aca="true">IF(ISBLANK(INDIRECT(ADDRESS(B99+1,A99,1,TRUE(),"複習資料"))),2,B99+1)</f>
        <v>2</v>
      </c>
      <c r="C100" s="8" t="str">
        <f aca="true">IF(ISBLANK(INDIRECT(ADDRESS(B100,A100,1,TRUE(),"複習資料"))),"",INDIRECT(ADDRESS(B100,A100,1,TRUE(),"複習資料")))</f>
        <v/>
      </c>
      <c r="D100" s="7" t="str">
        <f aca="false">IF(ISERROR(C100),"",C100)</f>
        <v/>
      </c>
      <c r="E100" s="8" t="str">
        <f aca="true">IF(ISBLANK(INDIRECT(ADDRESS(B100,A100+1,1,TRUE(),"複習資料"))),"",INDIRECT(ADDRESS(B100,A100+1,1,TRUE(),"複習資料")))</f>
        <v/>
      </c>
      <c r="F100" s="7" t="str">
        <f aca="false">IF(ISERROR(E100),"",E100)</f>
        <v/>
      </c>
    </row>
    <row r="101" customFormat="false" ht="16.2" hidden="false" customHeight="false" outlineLevel="0" collapsed="false">
      <c r="A101" s="7" t="n">
        <f aca="true">IF(ISBLANK(INDIRECT(ADDRESS(B100+1,A100,1,TRUE(),"複習資料"))),A100+2,A100)</f>
        <v>177</v>
      </c>
      <c r="B101" s="7" t="n">
        <f aca="true">IF(ISBLANK(INDIRECT(ADDRESS(B100+1,A100,1,TRUE(),"複習資料"))),2,B100+1)</f>
        <v>2</v>
      </c>
      <c r="C101" s="8" t="str">
        <f aca="true">IF(ISBLANK(INDIRECT(ADDRESS(B101,A101,1,TRUE(),"複習資料"))),"",INDIRECT(ADDRESS(B101,A101,1,TRUE(),"複習資料")))</f>
        <v/>
      </c>
      <c r="D101" s="7" t="str">
        <f aca="false">IF(ISERROR(C101),"",C101)</f>
        <v/>
      </c>
      <c r="E101" s="8" t="str">
        <f aca="true">IF(ISBLANK(INDIRECT(ADDRESS(B101,A101+1,1,TRUE(),"複習資料"))),"",INDIRECT(ADDRESS(B101,A101+1,1,TRUE(),"複習資料")))</f>
        <v/>
      </c>
      <c r="F101" s="7" t="str">
        <f aca="false">IF(ISERROR(E101),"",E101)</f>
        <v/>
      </c>
    </row>
    <row r="102" customFormat="false" ht="16.2" hidden="false" customHeight="false" outlineLevel="0" collapsed="false">
      <c r="A102" s="7" t="n">
        <f aca="true">IF(ISBLANK(INDIRECT(ADDRESS(B101+1,A101,1,TRUE(),"複習資料"))),A101+2,A101)</f>
        <v>179</v>
      </c>
      <c r="B102" s="7" t="n">
        <f aca="true">IF(ISBLANK(INDIRECT(ADDRESS(B101+1,A101,1,TRUE(),"複習資料"))),2,B101+1)</f>
        <v>2</v>
      </c>
      <c r="C102" s="8" t="str">
        <f aca="true">IF(ISBLANK(INDIRECT(ADDRESS(B102,A102,1,TRUE(),"複習資料"))),"",INDIRECT(ADDRESS(B102,A102,1,TRUE(),"複習資料")))</f>
        <v/>
      </c>
      <c r="D102" s="7" t="str">
        <f aca="false">IF(ISERROR(C102),"",C102)</f>
        <v/>
      </c>
      <c r="E102" s="8" t="str">
        <f aca="true">IF(ISBLANK(INDIRECT(ADDRESS(B102,A102+1,1,TRUE(),"複習資料"))),"",INDIRECT(ADDRESS(B102,A102+1,1,TRUE(),"複習資料")))</f>
        <v/>
      </c>
      <c r="F102" s="7" t="str">
        <f aca="false">IF(ISERROR(E102),"",E102)</f>
        <v/>
      </c>
    </row>
    <row r="103" customFormat="false" ht="16.2" hidden="false" customHeight="false" outlineLevel="0" collapsed="false">
      <c r="A103" s="7" t="n">
        <f aca="true">IF(ISBLANK(INDIRECT(ADDRESS(B102+1,A102,1,TRUE(),"複習資料"))),A102+2,A102)</f>
        <v>181</v>
      </c>
      <c r="B103" s="7" t="n">
        <f aca="true">IF(ISBLANK(INDIRECT(ADDRESS(B102+1,A102,1,TRUE(),"複習資料"))),2,B102+1)</f>
        <v>2</v>
      </c>
      <c r="C103" s="8" t="str">
        <f aca="true">IF(ISBLANK(INDIRECT(ADDRESS(B103,A103,1,TRUE(),"複習資料"))),"",INDIRECT(ADDRESS(B103,A103,1,TRUE(),"複習資料")))</f>
        <v/>
      </c>
      <c r="D103" s="7" t="str">
        <f aca="false">IF(ISERROR(C103),"",C103)</f>
        <v/>
      </c>
      <c r="E103" s="8" t="str">
        <f aca="true">IF(ISBLANK(INDIRECT(ADDRESS(B103,A103+1,1,TRUE(),"複習資料"))),"",INDIRECT(ADDRESS(B103,A103+1,1,TRUE(),"複習資料")))</f>
        <v/>
      </c>
      <c r="F103" s="7" t="str">
        <f aca="false">IF(ISERROR(E103),"",E103)</f>
        <v/>
      </c>
    </row>
    <row r="104" customFormat="false" ht="16.2" hidden="false" customHeight="false" outlineLevel="0" collapsed="false">
      <c r="A104" s="7" t="n">
        <f aca="true">IF(ISBLANK(INDIRECT(ADDRESS(B103+1,A103,1,TRUE(),"複習資料"))),A103+2,A103)</f>
        <v>183</v>
      </c>
      <c r="B104" s="7" t="n">
        <f aca="true">IF(ISBLANK(INDIRECT(ADDRESS(B103+1,A103,1,TRUE(),"複習資料"))),2,B103+1)</f>
        <v>2</v>
      </c>
      <c r="C104" s="8" t="str">
        <f aca="true">IF(ISBLANK(INDIRECT(ADDRESS(B104,A104,1,TRUE(),"複習資料"))),"",INDIRECT(ADDRESS(B104,A104,1,TRUE(),"複習資料")))</f>
        <v/>
      </c>
      <c r="D104" s="7" t="str">
        <f aca="false">IF(ISERROR(C104),"",C104)</f>
        <v/>
      </c>
      <c r="E104" s="8" t="str">
        <f aca="true">IF(ISBLANK(INDIRECT(ADDRESS(B104,A104+1,1,TRUE(),"複習資料"))),"",INDIRECT(ADDRESS(B104,A104+1,1,TRUE(),"複習資料")))</f>
        <v/>
      </c>
      <c r="F104" s="7" t="str">
        <f aca="false">IF(ISERROR(E104),"",E104)</f>
        <v/>
      </c>
    </row>
    <row r="105" customFormat="false" ht="16.2" hidden="false" customHeight="false" outlineLevel="0" collapsed="false">
      <c r="A105" s="7" t="n">
        <f aca="true">IF(ISBLANK(INDIRECT(ADDRESS(B104+1,A104,1,TRUE(),"複習資料"))),A104+2,A104)</f>
        <v>185</v>
      </c>
      <c r="B105" s="7" t="n">
        <f aca="true">IF(ISBLANK(INDIRECT(ADDRESS(B104+1,A104,1,TRUE(),"複習資料"))),2,B104+1)</f>
        <v>2</v>
      </c>
      <c r="C105" s="8" t="str">
        <f aca="true">IF(ISBLANK(INDIRECT(ADDRESS(B105,A105,1,TRUE(),"複習資料"))),"",INDIRECT(ADDRESS(B105,A105,1,TRUE(),"複習資料")))</f>
        <v/>
      </c>
      <c r="D105" s="7" t="str">
        <f aca="false">IF(ISERROR(C105),"",C105)</f>
        <v/>
      </c>
      <c r="E105" s="8" t="str">
        <f aca="true">IF(ISBLANK(INDIRECT(ADDRESS(B105,A105+1,1,TRUE(),"複習資料"))),"",INDIRECT(ADDRESS(B105,A105+1,1,TRUE(),"複習資料")))</f>
        <v/>
      </c>
      <c r="F105" s="7" t="str">
        <f aca="false">IF(ISERROR(E105),"",E105)</f>
        <v/>
      </c>
    </row>
    <row r="106" customFormat="false" ht="16.2" hidden="false" customHeight="false" outlineLevel="0" collapsed="false">
      <c r="A106" s="7" t="n">
        <f aca="true">IF(ISBLANK(INDIRECT(ADDRESS(B105+1,A105,1,TRUE(),"複習資料"))),A105+2,A105)</f>
        <v>187</v>
      </c>
      <c r="B106" s="7" t="n">
        <f aca="true">IF(ISBLANK(INDIRECT(ADDRESS(B105+1,A105,1,TRUE(),"複習資料"))),2,B105+1)</f>
        <v>2</v>
      </c>
      <c r="C106" s="8" t="str">
        <f aca="true">IF(ISBLANK(INDIRECT(ADDRESS(B106,A106,1,TRUE(),"複習資料"))),"",INDIRECT(ADDRESS(B106,A106,1,TRUE(),"複習資料")))</f>
        <v/>
      </c>
      <c r="D106" s="7" t="str">
        <f aca="false">IF(ISERROR(C106),"",C106)</f>
        <v/>
      </c>
      <c r="E106" s="8" t="str">
        <f aca="true">IF(ISBLANK(INDIRECT(ADDRESS(B106,A106+1,1,TRUE(),"複習資料"))),"",INDIRECT(ADDRESS(B106,A106+1,1,TRUE(),"複習資料")))</f>
        <v/>
      </c>
      <c r="F106" s="7" t="str">
        <f aca="false">IF(ISERROR(E106),"",E106)</f>
        <v/>
      </c>
    </row>
    <row r="107" customFormat="false" ht="16.2" hidden="false" customHeight="false" outlineLevel="0" collapsed="false">
      <c r="A107" s="7" t="n">
        <f aca="true">IF(ISBLANK(INDIRECT(ADDRESS(B106+1,A106,1,TRUE(),"複習資料"))),A106+2,A106)</f>
        <v>189</v>
      </c>
      <c r="B107" s="7" t="n">
        <f aca="true">IF(ISBLANK(INDIRECT(ADDRESS(B106+1,A106,1,TRUE(),"複習資料"))),2,B106+1)</f>
        <v>2</v>
      </c>
      <c r="C107" s="8" t="str">
        <f aca="true">IF(ISBLANK(INDIRECT(ADDRESS(B107,A107,1,TRUE(),"複習資料"))),"",INDIRECT(ADDRESS(B107,A107,1,TRUE(),"複習資料")))</f>
        <v/>
      </c>
      <c r="D107" s="7" t="str">
        <f aca="false">IF(ISERROR(C107),"",C107)</f>
        <v/>
      </c>
      <c r="E107" s="8" t="str">
        <f aca="true">IF(ISBLANK(INDIRECT(ADDRESS(B107,A107+1,1,TRUE(),"複習資料"))),"",INDIRECT(ADDRESS(B107,A107+1,1,TRUE(),"複習資料")))</f>
        <v/>
      </c>
      <c r="F107" s="7" t="str">
        <f aca="false">IF(ISERROR(E107),"",E107)</f>
        <v/>
      </c>
    </row>
    <row r="108" customFormat="false" ht="16.2" hidden="false" customHeight="false" outlineLevel="0" collapsed="false">
      <c r="A108" s="7" t="n">
        <f aca="true">IF(ISBLANK(INDIRECT(ADDRESS(B107+1,A107,1,TRUE(),"複習資料"))),A107+2,A107)</f>
        <v>191</v>
      </c>
      <c r="B108" s="7" t="n">
        <f aca="true">IF(ISBLANK(INDIRECT(ADDRESS(B107+1,A107,1,TRUE(),"複習資料"))),2,B107+1)</f>
        <v>2</v>
      </c>
      <c r="C108" s="8" t="str">
        <f aca="true">IF(ISBLANK(INDIRECT(ADDRESS(B108,A108,1,TRUE(),"複習資料"))),"",INDIRECT(ADDRESS(B108,A108,1,TRUE(),"複習資料")))</f>
        <v/>
      </c>
      <c r="D108" s="7" t="str">
        <f aca="false">IF(ISERROR(C108),"",C108)</f>
        <v/>
      </c>
      <c r="E108" s="8" t="str">
        <f aca="true">IF(ISBLANK(INDIRECT(ADDRESS(B108,A108+1,1,TRUE(),"複習資料"))),"",INDIRECT(ADDRESS(B108,A108+1,1,TRUE(),"複習資料")))</f>
        <v/>
      </c>
      <c r="F108" s="7" t="str">
        <f aca="false">IF(ISERROR(E108),"",E108)</f>
        <v/>
      </c>
    </row>
    <row r="109" customFormat="false" ht="16.2" hidden="false" customHeight="false" outlineLevel="0" collapsed="false">
      <c r="A109" s="7" t="n">
        <f aca="true">IF(ISBLANK(INDIRECT(ADDRESS(B108+1,A108,1,TRUE(),"複習資料"))),A108+2,A108)</f>
        <v>193</v>
      </c>
      <c r="B109" s="7" t="n">
        <f aca="true">IF(ISBLANK(INDIRECT(ADDRESS(B108+1,A108,1,TRUE(),"複習資料"))),2,B108+1)</f>
        <v>2</v>
      </c>
      <c r="C109" s="8" t="str">
        <f aca="true">IF(ISBLANK(INDIRECT(ADDRESS(B109,A109,1,TRUE(),"複習資料"))),"",INDIRECT(ADDRESS(B109,A109,1,TRUE(),"複習資料")))</f>
        <v/>
      </c>
      <c r="D109" s="7" t="str">
        <f aca="false">IF(ISERROR(C109),"",C109)</f>
        <v/>
      </c>
      <c r="E109" s="8" t="str">
        <f aca="true">IF(ISBLANK(INDIRECT(ADDRESS(B109,A109+1,1,TRUE(),"複習資料"))),"",INDIRECT(ADDRESS(B109,A109+1,1,TRUE(),"複習資料")))</f>
        <v/>
      </c>
      <c r="F109" s="7" t="str">
        <f aca="false">IF(ISERROR(E109),"",E109)</f>
        <v/>
      </c>
    </row>
    <row r="110" customFormat="false" ht="16.2" hidden="false" customHeight="false" outlineLevel="0" collapsed="false">
      <c r="A110" s="7" t="n">
        <f aca="true">IF(ISBLANK(INDIRECT(ADDRESS(B109+1,A109,1,TRUE(),"複習資料"))),A109+2,A109)</f>
        <v>195</v>
      </c>
      <c r="B110" s="7" t="n">
        <f aca="true">IF(ISBLANK(INDIRECT(ADDRESS(B109+1,A109,1,TRUE(),"複習資料"))),2,B109+1)</f>
        <v>2</v>
      </c>
      <c r="C110" s="8" t="str">
        <f aca="true">IF(ISBLANK(INDIRECT(ADDRESS(B110,A110,1,TRUE(),"複習資料"))),"",INDIRECT(ADDRESS(B110,A110,1,TRUE(),"複習資料")))</f>
        <v/>
      </c>
      <c r="D110" s="7" t="str">
        <f aca="false">IF(ISERROR(C110),"",C110)</f>
        <v/>
      </c>
      <c r="E110" s="8" t="str">
        <f aca="true">IF(ISBLANK(INDIRECT(ADDRESS(B110,A110+1,1,TRUE(),"複習資料"))),"",INDIRECT(ADDRESS(B110,A110+1,1,TRUE(),"複習資料")))</f>
        <v/>
      </c>
      <c r="F110" s="7" t="str">
        <f aca="false">IF(ISERROR(E110),"",E110)</f>
        <v/>
      </c>
    </row>
    <row r="111" customFormat="false" ht="16.2" hidden="false" customHeight="false" outlineLevel="0" collapsed="false">
      <c r="A111" s="7" t="n">
        <f aca="true">IF(ISBLANK(INDIRECT(ADDRESS(B110+1,A110,1,TRUE(),"複習資料"))),A110+2,A110)</f>
        <v>197</v>
      </c>
      <c r="B111" s="7" t="n">
        <f aca="true">IF(ISBLANK(INDIRECT(ADDRESS(B110+1,A110,1,TRUE(),"複習資料"))),2,B110+1)</f>
        <v>2</v>
      </c>
      <c r="C111" s="8" t="str">
        <f aca="true">IF(ISBLANK(INDIRECT(ADDRESS(B111,A111,1,TRUE(),"複習資料"))),"",INDIRECT(ADDRESS(B111,A111,1,TRUE(),"複習資料")))</f>
        <v/>
      </c>
      <c r="D111" s="7" t="str">
        <f aca="false">IF(ISERROR(C111),"",C111)</f>
        <v/>
      </c>
      <c r="E111" s="8" t="str">
        <f aca="true">IF(ISBLANK(INDIRECT(ADDRESS(B111,A111+1,1,TRUE(),"複習資料"))),"",INDIRECT(ADDRESS(B111,A111+1,1,TRUE(),"複習資料")))</f>
        <v/>
      </c>
      <c r="F111" s="7" t="str">
        <f aca="false">IF(ISERROR(E111),"",E111)</f>
        <v/>
      </c>
    </row>
    <row r="112" customFormat="false" ht="16.2" hidden="false" customHeight="false" outlineLevel="0" collapsed="false">
      <c r="A112" s="7" t="n">
        <f aca="true">IF(ISBLANK(INDIRECT(ADDRESS(B111+1,A111,1,TRUE(),"複習資料"))),A111+2,A111)</f>
        <v>199</v>
      </c>
      <c r="B112" s="7" t="n">
        <f aca="true">IF(ISBLANK(INDIRECT(ADDRESS(B111+1,A111,1,TRUE(),"複習資料"))),2,B111+1)</f>
        <v>2</v>
      </c>
      <c r="C112" s="8" t="str">
        <f aca="true">IF(ISBLANK(INDIRECT(ADDRESS(B112,A112,1,TRUE(),"複習資料"))),"",INDIRECT(ADDRESS(B112,A112,1,TRUE(),"複習資料")))</f>
        <v/>
      </c>
      <c r="D112" s="7" t="str">
        <f aca="false">IF(ISERROR(C112),"",C112)</f>
        <v/>
      </c>
      <c r="E112" s="8" t="str">
        <f aca="true">IF(ISBLANK(INDIRECT(ADDRESS(B112,A112+1,1,TRUE(),"複習資料"))),"",INDIRECT(ADDRESS(B112,A112+1,1,TRUE(),"複習資料")))</f>
        <v/>
      </c>
      <c r="F112" s="7" t="str">
        <f aca="false">IF(ISERROR(E112),"",E112)</f>
        <v/>
      </c>
    </row>
    <row r="113" customFormat="false" ht="16.2" hidden="false" customHeight="false" outlineLevel="0" collapsed="false">
      <c r="A113" s="7" t="n">
        <f aca="true">IF(ISBLANK(INDIRECT(ADDRESS(B112+1,A112,1,TRUE(),"複習資料"))),A112+2,A112)</f>
        <v>201</v>
      </c>
      <c r="B113" s="7" t="n">
        <f aca="true">IF(ISBLANK(INDIRECT(ADDRESS(B112+1,A112,1,TRUE(),"複習資料"))),2,B112+1)</f>
        <v>2</v>
      </c>
      <c r="C113" s="8" t="str">
        <f aca="true">IF(ISBLANK(INDIRECT(ADDRESS(B113,A113,1,TRUE(),"複習資料"))),"",INDIRECT(ADDRESS(B113,A113,1,TRUE(),"複習資料")))</f>
        <v/>
      </c>
      <c r="D113" s="7" t="str">
        <f aca="false">IF(ISERROR(C113),"",C113)</f>
        <v/>
      </c>
      <c r="E113" s="8" t="str">
        <f aca="true">IF(ISBLANK(INDIRECT(ADDRESS(B113,A113+1,1,TRUE(),"複習資料"))),"",INDIRECT(ADDRESS(B113,A113+1,1,TRUE(),"複習資料")))</f>
        <v/>
      </c>
      <c r="F113" s="7" t="str">
        <f aca="false">IF(ISERROR(E113),"",E113)</f>
        <v/>
      </c>
    </row>
    <row r="114" customFormat="false" ht="16.2" hidden="false" customHeight="false" outlineLevel="0" collapsed="false">
      <c r="A114" s="7" t="n">
        <f aca="true">IF(ISBLANK(INDIRECT(ADDRESS(B113+1,A113,1,TRUE(),"複習資料"))),A113+2,A113)</f>
        <v>203</v>
      </c>
      <c r="B114" s="7" t="n">
        <f aca="true">IF(ISBLANK(INDIRECT(ADDRESS(B113+1,A113,1,TRUE(),"複習資料"))),2,B113+1)</f>
        <v>2</v>
      </c>
      <c r="C114" s="8" t="str">
        <f aca="true">IF(ISBLANK(INDIRECT(ADDRESS(B114,A114,1,TRUE(),"複習資料"))),"",INDIRECT(ADDRESS(B114,A114,1,TRUE(),"複習資料")))</f>
        <v/>
      </c>
      <c r="D114" s="7" t="str">
        <f aca="false">IF(ISERROR(C114),"",C114)</f>
        <v/>
      </c>
      <c r="E114" s="8" t="str">
        <f aca="true">IF(ISBLANK(INDIRECT(ADDRESS(B114,A114+1,1,TRUE(),"複習資料"))),"",INDIRECT(ADDRESS(B114,A114+1,1,TRUE(),"複習資料")))</f>
        <v/>
      </c>
      <c r="F114" s="7" t="str">
        <f aca="false">IF(ISERROR(E114),"",E114)</f>
        <v/>
      </c>
    </row>
    <row r="115" customFormat="false" ht="16.2" hidden="false" customHeight="false" outlineLevel="0" collapsed="false">
      <c r="A115" s="7" t="n">
        <f aca="true">IF(ISBLANK(INDIRECT(ADDRESS(B114+1,A114,1,TRUE(),"複習資料"))),A114+2,A114)</f>
        <v>205</v>
      </c>
      <c r="B115" s="7" t="n">
        <f aca="true">IF(ISBLANK(INDIRECT(ADDRESS(B114+1,A114,1,TRUE(),"複習資料"))),2,B114+1)</f>
        <v>2</v>
      </c>
      <c r="C115" s="8" t="str">
        <f aca="true">IF(ISBLANK(INDIRECT(ADDRESS(B115,A115,1,TRUE(),"複習資料"))),"",INDIRECT(ADDRESS(B115,A115,1,TRUE(),"複習資料")))</f>
        <v/>
      </c>
      <c r="D115" s="7" t="str">
        <f aca="false">IF(ISERROR(C115),"",C115)</f>
        <v/>
      </c>
      <c r="E115" s="8" t="str">
        <f aca="true">IF(ISBLANK(INDIRECT(ADDRESS(B115,A115+1,1,TRUE(),"複習資料"))),"",INDIRECT(ADDRESS(B115,A115+1,1,TRUE(),"複習資料")))</f>
        <v/>
      </c>
      <c r="F115" s="7" t="str">
        <f aca="false">IF(ISERROR(E115),"",E115)</f>
        <v/>
      </c>
    </row>
    <row r="116" customFormat="false" ht="16.2" hidden="false" customHeight="false" outlineLevel="0" collapsed="false">
      <c r="A116" s="7" t="n">
        <f aca="true">IF(ISBLANK(INDIRECT(ADDRESS(B115+1,A115,1,TRUE(),"複習資料"))),A115+2,A115)</f>
        <v>207</v>
      </c>
      <c r="B116" s="7" t="n">
        <f aca="true">IF(ISBLANK(INDIRECT(ADDRESS(B115+1,A115,1,TRUE(),"複習資料"))),2,B115+1)</f>
        <v>2</v>
      </c>
      <c r="C116" s="8" t="str">
        <f aca="true">IF(ISBLANK(INDIRECT(ADDRESS(B116,A116,1,TRUE(),"複習資料"))),"",INDIRECT(ADDRESS(B116,A116,1,TRUE(),"複習資料")))</f>
        <v/>
      </c>
      <c r="D116" s="7" t="str">
        <f aca="false">IF(ISERROR(C116),"",C116)</f>
        <v/>
      </c>
      <c r="E116" s="8" t="str">
        <f aca="true">IF(ISBLANK(INDIRECT(ADDRESS(B116,A116+1,1,TRUE(),"複習資料"))),"",INDIRECT(ADDRESS(B116,A116+1,1,TRUE(),"複習資料")))</f>
        <v/>
      </c>
      <c r="F116" s="7" t="str">
        <f aca="false">IF(ISERROR(E116),"",E116)</f>
        <v/>
      </c>
    </row>
    <row r="117" customFormat="false" ht="16.2" hidden="false" customHeight="false" outlineLevel="0" collapsed="false">
      <c r="A117" s="7" t="n">
        <f aca="true">IF(ISBLANK(INDIRECT(ADDRESS(B116+1,A116,1,TRUE(),"複習資料"))),A116+2,A116)</f>
        <v>209</v>
      </c>
      <c r="B117" s="7" t="n">
        <f aca="true">IF(ISBLANK(INDIRECT(ADDRESS(B116+1,A116,1,TRUE(),"複習資料"))),2,B116+1)</f>
        <v>2</v>
      </c>
      <c r="C117" s="8" t="str">
        <f aca="true">IF(ISBLANK(INDIRECT(ADDRESS(B117,A117,1,TRUE(),"複習資料"))),"",INDIRECT(ADDRESS(B117,A117,1,TRUE(),"複習資料")))</f>
        <v/>
      </c>
      <c r="D117" s="7" t="str">
        <f aca="false">IF(ISERROR(C117),"",C117)</f>
        <v/>
      </c>
      <c r="E117" s="8" t="str">
        <f aca="true">IF(ISBLANK(INDIRECT(ADDRESS(B117,A117+1,1,TRUE(),"複習資料"))),"",INDIRECT(ADDRESS(B117,A117+1,1,TRUE(),"複習資料")))</f>
        <v/>
      </c>
      <c r="F117" s="7" t="str">
        <f aca="false">IF(ISERROR(E117),"",E117)</f>
        <v/>
      </c>
    </row>
    <row r="118" customFormat="false" ht="16.2" hidden="false" customHeight="false" outlineLevel="0" collapsed="false">
      <c r="A118" s="7" t="n">
        <f aca="true">IF(ISBLANK(INDIRECT(ADDRESS(B117+1,A117,1,TRUE(),"複習資料"))),A117+2,A117)</f>
        <v>211</v>
      </c>
      <c r="B118" s="7" t="n">
        <f aca="true">IF(ISBLANK(INDIRECT(ADDRESS(B117+1,A117,1,TRUE(),"複習資料"))),2,B117+1)</f>
        <v>2</v>
      </c>
      <c r="C118" s="8" t="str">
        <f aca="true">IF(ISBLANK(INDIRECT(ADDRESS(B118,A118,1,TRUE(),"複習資料"))),"",INDIRECT(ADDRESS(B118,A118,1,TRUE(),"複習資料")))</f>
        <v/>
      </c>
      <c r="D118" s="7" t="str">
        <f aca="false">IF(ISERROR(C118),"",C118)</f>
        <v/>
      </c>
      <c r="E118" s="8" t="str">
        <f aca="true">IF(ISBLANK(INDIRECT(ADDRESS(B118,A118+1,1,TRUE(),"複習資料"))),"",INDIRECT(ADDRESS(B118,A118+1,1,TRUE(),"複習資料")))</f>
        <v/>
      </c>
      <c r="F118" s="7" t="str">
        <f aca="false">IF(ISERROR(E118),"",E118)</f>
        <v/>
      </c>
    </row>
    <row r="119" customFormat="false" ht="16.2" hidden="false" customHeight="false" outlineLevel="0" collapsed="false">
      <c r="A119" s="7" t="n">
        <f aca="true">IF(ISBLANK(INDIRECT(ADDRESS(B118+1,A118,1,TRUE(),"複習資料"))),A118+2,A118)</f>
        <v>213</v>
      </c>
      <c r="B119" s="7" t="n">
        <f aca="true">IF(ISBLANK(INDIRECT(ADDRESS(B118+1,A118,1,TRUE(),"複習資料"))),2,B118+1)</f>
        <v>2</v>
      </c>
      <c r="C119" s="8" t="str">
        <f aca="true">IF(ISBLANK(INDIRECT(ADDRESS(B119,A119,1,TRUE(),"複習資料"))),"",INDIRECT(ADDRESS(B119,A119,1,TRUE(),"複習資料")))</f>
        <v/>
      </c>
      <c r="D119" s="7" t="str">
        <f aca="false">IF(ISERROR(C119),"",C119)</f>
        <v/>
      </c>
      <c r="E119" s="8" t="str">
        <f aca="true">IF(ISBLANK(INDIRECT(ADDRESS(B119,A119+1,1,TRUE(),"複習資料"))),"",INDIRECT(ADDRESS(B119,A119+1,1,TRUE(),"複習資料")))</f>
        <v/>
      </c>
      <c r="F119" s="7" t="str">
        <f aca="false">IF(ISERROR(E119),"",E119)</f>
        <v/>
      </c>
    </row>
    <row r="120" customFormat="false" ht="16.2" hidden="false" customHeight="false" outlineLevel="0" collapsed="false">
      <c r="A120" s="7" t="n">
        <f aca="true">IF(ISBLANK(INDIRECT(ADDRESS(B119+1,A119,1,TRUE(),"複習資料"))),A119+2,A119)</f>
        <v>215</v>
      </c>
      <c r="B120" s="7" t="n">
        <f aca="true">IF(ISBLANK(INDIRECT(ADDRESS(B119+1,A119,1,TRUE(),"複習資料"))),2,B119+1)</f>
        <v>2</v>
      </c>
      <c r="C120" s="8" t="str">
        <f aca="true">IF(ISBLANK(INDIRECT(ADDRESS(B120,A120,1,TRUE(),"複習資料"))),"",INDIRECT(ADDRESS(B120,A120,1,TRUE(),"複習資料")))</f>
        <v/>
      </c>
      <c r="D120" s="7" t="str">
        <f aca="false">IF(ISERROR(C120),"",C120)</f>
        <v/>
      </c>
      <c r="E120" s="8" t="str">
        <f aca="true">IF(ISBLANK(INDIRECT(ADDRESS(B120,A120+1,1,TRUE(),"複習資料"))),"",INDIRECT(ADDRESS(B120,A120+1,1,TRUE(),"複習資料")))</f>
        <v/>
      </c>
      <c r="F120" s="7" t="str">
        <f aca="false">IF(ISERROR(E120),"",E120)</f>
        <v/>
      </c>
    </row>
    <row r="121" customFormat="false" ht="16.2" hidden="false" customHeight="false" outlineLevel="0" collapsed="false">
      <c r="A121" s="7" t="n">
        <f aca="true">IF(ISBLANK(INDIRECT(ADDRESS(B120+1,A120,1,TRUE(),"複習資料"))),A120+2,A120)</f>
        <v>217</v>
      </c>
      <c r="B121" s="7" t="n">
        <f aca="true">IF(ISBLANK(INDIRECT(ADDRESS(B120+1,A120,1,TRUE(),"複習資料"))),2,B120+1)</f>
        <v>2</v>
      </c>
      <c r="C121" s="8" t="str">
        <f aca="true">IF(ISBLANK(INDIRECT(ADDRESS(B121,A121,1,TRUE(),"複習資料"))),"",INDIRECT(ADDRESS(B121,A121,1,TRUE(),"複習資料")))</f>
        <v/>
      </c>
      <c r="D121" s="7" t="str">
        <f aca="false">IF(ISERROR(C121),"",C121)</f>
        <v/>
      </c>
      <c r="E121" s="8" t="str">
        <f aca="true">IF(ISBLANK(INDIRECT(ADDRESS(B121,A121+1,1,TRUE(),"複習資料"))),"",INDIRECT(ADDRESS(B121,A121+1,1,TRUE(),"複習資料")))</f>
        <v/>
      </c>
      <c r="F121" s="7" t="str">
        <f aca="false">IF(ISERROR(E121),"",E121)</f>
        <v/>
      </c>
    </row>
    <row r="122" customFormat="false" ht="16.2" hidden="false" customHeight="false" outlineLevel="0" collapsed="false">
      <c r="A122" s="7" t="n">
        <f aca="true">IF(ISBLANK(INDIRECT(ADDRESS(B121+1,A121,1,TRUE(),"複習資料"))),A121+2,A121)</f>
        <v>219</v>
      </c>
      <c r="B122" s="7" t="n">
        <f aca="true">IF(ISBLANK(INDIRECT(ADDRESS(B121+1,A121,1,TRUE(),"複習資料"))),2,B121+1)</f>
        <v>2</v>
      </c>
      <c r="C122" s="8" t="str">
        <f aca="true">IF(ISBLANK(INDIRECT(ADDRESS(B122,A122,1,TRUE(),"複習資料"))),"",INDIRECT(ADDRESS(B122,A122,1,TRUE(),"複習資料")))</f>
        <v/>
      </c>
      <c r="D122" s="7" t="str">
        <f aca="false">IF(ISERROR(C122),"",C122)</f>
        <v/>
      </c>
      <c r="E122" s="8" t="str">
        <f aca="true">IF(ISBLANK(INDIRECT(ADDRESS(B122,A122+1,1,TRUE(),"複習資料"))),"",INDIRECT(ADDRESS(B122,A122+1,1,TRUE(),"複習資料")))</f>
        <v/>
      </c>
      <c r="F122" s="7" t="str">
        <f aca="false">IF(ISERROR(E122),"",E122)</f>
        <v/>
      </c>
    </row>
    <row r="123" customFormat="false" ht="16.2" hidden="false" customHeight="false" outlineLevel="0" collapsed="false">
      <c r="A123" s="7" t="n">
        <f aca="true">IF(ISBLANK(INDIRECT(ADDRESS(B122+1,A122,1,TRUE(),"複習資料"))),A122+2,A122)</f>
        <v>221</v>
      </c>
      <c r="B123" s="7" t="n">
        <f aca="true">IF(ISBLANK(INDIRECT(ADDRESS(B122+1,A122,1,TRUE(),"複習資料"))),2,B122+1)</f>
        <v>2</v>
      </c>
      <c r="C123" s="8" t="str">
        <f aca="true">IF(ISBLANK(INDIRECT(ADDRESS(B123,A123,1,TRUE(),"複習資料"))),"",INDIRECT(ADDRESS(B123,A123,1,TRUE(),"複習資料")))</f>
        <v/>
      </c>
      <c r="D123" s="7" t="str">
        <f aca="false">IF(ISERROR(C123),"",C123)</f>
        <v/>
      </c>
      <c r="E123" s="8" t="str">
        <f aca="true">IF(ISBLANK(INDIRECT(ADDRESS(B123,A123+1,1,TRUE(),"複習資料"))),"",INDIRECT(ADDRESS(B123,A123+1,1,TRUE(),"複習資料")))</f>
        <v/>
      </c>
      <c r="F123" s="7" t="str">
        <f aca="false">IF(ISERROR(E123),"",E123)</f>
        <v/>
      </c>
    </row>
    <row r="124" customFormat="false" ht="16.2" hidden="false" customHeight="false" outlineLevel="0" collapsed="false">
      <c r="A124" s="7" t="n">
        <f aca="true">IF(ISBLANK(INDIRECT(ADDRESS(B123+1,A123,1,TRUE(),"複習資料"))),A123+2,A123)</f>
        <v>223</v>
      </c>
      <c r="B124" s="7" t="n">
        <f aca="true">IF(ISBLANK(INDIRECT(ADDRESS(B123+1,A123,1,TRUE(),"複習資料"))),2,B123+1)</f>
        <v>2</v>
      </c>
      <c r="C124" s="8" t="str">
        <f aca="true">IF(ISBLANK(INDIRECT(ADDRESS(B124,A124,1,TRUE(),"複習資料"))),"",INDIRECT(ADDRESS(B124,A124,1,TRUE(),"複習資料")))</f>
        <v/>
      </c>
      <c r="D124" s="7" t="str">
        <f aca="false">IF(ISERROR(C124),"",C124)</f>
        <v/>
      </c>
      <c r="E124" s="8" t="str">
        <f aca="true">IF(ISBLANK(INDIRECT(ADDRESS(B124,A124+1,1,TRUE(),"複習資料"))),"",INDIRECT(ADDRESS(B124,A124+1,1,TRUE(),"複習資料")))</f>
        <v/>
      </c>
      <c r="F124" s="7" t="str">
        <f aca="false">IF(ISERROR(E124),"",E124)</f>
        <v/>
      </c>
    </row>
    <row r="125" customFormat="false" ht="16.2" hidden="false" customHeight="false" outlineLevel="0" collapsed="false">
      <c r="A125" s="7" t="n">
        <f aca="true">IF(ISBLANK(INDIRECT(ADDRESS(B124+1,A124,1,TRUE(),"複習資料"))),A124+2,A124)</f>
        <v>225</v>
      </c>
      <c r="B125" s="7" t="n">
        <f aca="true">IF(ISBLANK(INDIRECT(ADDRESS(B124+1,A124,1,TRUE(),"複習資料"))),2,B124+1)</f>
        <v>2</v>
      </c>
      <c r="C125" s="8" t="str">
        <f aca="true">IF(ISBLANK(INDIRECT(ADDRESS(B125,A125,1,TRUE(),"複習資料"))),"",INDIRECT(ADDRESS(B125,A125,1,TRUE(),"複習資料")))</f>
        <v/>
      </c>
      <c r="D125" s="7" t="str">
        <f aca="false">IF(ISERROR(C125),"",C125)</f>
        <v/>
      </c>
      <c r="E125" s="8" t="str">
        <f aca="true">IF(ISBLANK(INDIRECT(ADDRESS(B125,A125+1,1,TRUE(),"複習資料"))),"",INDIRECT(ADDRESS(B125,A125+1,1,TRUE(),"複習資料")))</f>
        <v/>
      </c>
      <c r="F125" s="7" t="str">
        <f aca="false">IF(ISERROR(E125),"",E125)</f>
        <v/>
      </c>
    </row>
    <row r="126" customFormat="false" ht="16.2" hidden="false" customHeight="false" outlineLevel="0" collapsed="false">
      <c r="A126" s="7" t="n">
        <f aca="true">IF(ISBLANK(INDIRECT(ADDRESS(B125+1,A125,1,TRUE(),"複習資料"))),A125+2,A125)</f>
        <v>227</v>
      </c>
      <c r="B126" s="7" t="n">
        <f aca="true">IF(ISBLANK(INDIRECT(ADDRESS(B125+1,A125,1,TRUE(),"複習資料"))),2,B125+1)</f>
        <v>2</v>
      </c>
      <c r="C126" s="8" t="str">
        <f aca="true">IF(ISBLANK(INDIRECT(ADDRESS(B126,A126,1,TRUE(),"複習資料"))),"",INDIRECT(ADDRESS(B126,A126,1,TRUE(),"複習資料")))</f>
        <v/>
      </c>
      <c r="D126" s="7" t="str">
        <f aca="false">IF(ISERROR(C126),"",C126)</f>
        <v/>
      </c>
      <c r="E126" s="8" t="str">
        <f aca="true">IF(ISBLANK(INDIRECT(ADDRESS(B126,A126+1,1,TRUE(),"複習資料"))),"",INDIRECT(ADDRESS(B126,A126+1,1,TRUE(),"複習資料")))</f>
        <v/>
      </c>
      <c r="F126" s="7" t="str">
        <f aca="false">IF(ISERROR(E126),"",E126)</f>
        <v/>
      </c>
    </row>
    <row r="127" customFormat="false" ht="16.2" hidden="false" customHeight="false" outlineLevel="0" collapsed="false">
      <c r="A127" s="7" t="n">
        <f aca="true">IF(ISBLANK(INDIRECT(ADDRESS(B126+1,A126,1,TRUE(),"複習資料"))),A126+2,A126)</f>
        <v>229</v>
      </c>
      <c r="B127" s="7" t="n">
        <f aca="true">IF(ISBLANK(INDIRECT(ADDRESS(B126+1,A126,1,TRUE(),"複習資料"))),2,B126+1)</f>
        <v>2</v>
      </c>
      <c r="C127" s="8" t="str">
        <f aca="true">IF(ISBLANK(INDIRECT(ADDRESS(B127,A127,1,TRUE(),"複習資料"))),"",INDIRECT(ADDRESS(B127,A127,1,TRUE(),"複習資料")))</f>
        <v/>
      </c>
      <c r="D127" s="7" t="str">
        <f aca="false">IF(ISERROR(C127),"",C127)</f>
        <v/>
      </c>
      <c r="E127" s="8" t="str">
        <f aca="true">IF(ISBLANK(INDIRECT(ADDRESS(B127,A127+1,1,TRUE(),"複習資料"))),"",INDIRECT(ADDRESS(B127,A127+1,1,TRUE(),"複習資料")))</f>
        <v/>
      </c>
      <c r="F127" s="7" t="str">
        <f aca="false">IF(ISERROR(E127),"",E127)</f>
        <v/>
      </c>
    </row>
    <row r="128" customFormat="false" ht="16.2" hidden="false" customHeight="false" outlineLevel="0" collapsed="false">
      <c r="A128" s="7" t="n">
        <f aca="true">IF(ISBLANK(INDIRECT(ADDRESS(B127+1,A127,1,TRUE(),"複習資料"))),A127+2,A127)</f>
        <v>231</v>
      </c>
      <c r="B128" s="7" t="n">
        <f aca="true">IF(ISBLANK(INDIRECT(ADDRESS(B127+1,A127,1,TRUE(),"複習資料"))),2,B127+1)</f>
        <v>2</v>
      </c>
      <c r="C128" s="8" t="str">
        <f aca="true">IF(ISBLANK(INDIRECT(ADDRESS(B128,A128,1,TRUE(),"複習資料"))),"",INDIRECT(ADDRESS(B128,A128,1,TRUE(),"複習資料")))</f>
        <v/>
      </c>
      <c r="D128" s="7" t="str">
        <f aca="false">IF(ISERROR(C128),"",C128)</f>
        <v/>
      </c>
      <c r="E128" s="8" t="str">
        <f aca="true">IF(ISBLANK(INDIRECT(ADDRESS(B128,A128+1,1,TRUE(),"複習資料"))),"",INDIRECT(ADDRESS(B128,A128+1,1,TRUE(),"複習資料")))</f>
        <v/>
      </c>
      <c r="F128" s="7" t="str">
        <f aca="false">IF(ISERROR(E128),"",E128)</f>
        <v/>
      </c>
    </row>
    <row r="129" customFormat="false" ht="16.2" hidden="false" customHeight="false" outlineLevel="0" collapsed="false">
      <c r="A129" s="7" t="n">
        <f aca="true">IF(ISBLANK(INDIRECT(ADDRESS(B128+1,A128,1,TRUE(),"複習資料"))),A128+2,A128)</f>
        <v>233</v>
      </c>
      <c r="B129" s="7" t="n">
        <f aca="true">IF(ISBLANK(INDIRECT(ADDRESS(B128+1,A128,1,TRUE(),"複習資料"))),2,B128+1)</f>
        <v>2</v>
      </c>
      <c r="C129" s="8" t="str">
        <f aca="true">IF(ISBLANK(INDIRECT(ADDRESS(B129,A129,1,TRUE(),"複習資料"))),"",INDIRECT(ADDRESS(B129,A129,1,TRUE(),"複習資料")))</f>
        <v/>
      </c>
      <c r="D129" s="7" t="str">
        <f aca="false">IF(ISERROR(C129),"",C129)</f>
        <v/>
      </c>
      <c r="E129" s="8" t="str">
        <f aca="true">IF(ISBLANK(INDIRECT(ADDRESS(B129,A129+1,1,TRUE(),"複習資料"))),"",INDIRECT(ADDRESS(B129,A129+1,1,TRUE(),"複習資料")))</f>
        <v/>
      </c>
      <c r="F129" s="7" t="str">
        <f aca="false">IF(ISERROR(E129),"",E129)</f>
        <v/>
      </c>
    </row>
    <row r="130" customFormat="false" ht="16.2" hidden="false" customHeight="false" outlineLevel="0" collapsed="false">
      <c r="A130" s="7" t="n">
        <f aca="true">IF(ISBLANK(INDIRECT(ADDRESS(B129+1,A129,1,TRUE(),"複習資料"))),A129+2,A129)</f>
        <v>235</v>
      </c>
      <c r="B130" s="7" t="n">
        <f aca="true">IF(ISBLANK(INDIRECT(ADDRESS(B129+1,A129,1,TRUE(),"複習資料"))),2,B129+1)</f>
        <v>2</v>
      </c>
      <c r="C130" s="8" t="str">
        <f aca="true">IF(ISBLANK(INDIRECT(ADDRESS(B130,A130,1,TRUE(),"複習資料"))),"",INDIRECT(ADDRESS(B130,A130,1,TRUE(),"複習資料")))</f>
        <v/>
      </c>
      <c r="D130" s="7" t="str">
        <f aca="false">IF(ISERROR(C130),"",C130)</f>
        <v/>
      </c>
      <c r="E130" s="8" t="str">
        <f aca="true">IF(ISBLANK(INDIRECT(ADDRESS(B130,A130+1,1,TRUE(),"複習資料"))),"",INDIRECT(ADDRESS(B130,A130+1,1,TRUE(),"複習資料")))</f>
        <v/>
      </c>
      <c r="F130" s="7" t="str">
        <f aca="false">IF(ISERROR(E130),"",E130)</f>
        <v/>
      </c>
    </row>
    <row r="131" customFormat="false" ht="16.2" hidden="false" customHeight="false" outlineLevel="0" collapsed="false">
      <c r="A131" s="7" t="n">
        <f aca="true">IF(ISBLANK(INDIRECT(ADDRESS(B130+1,A130,1,TRUE(),"複習資料"))),A130+2,A130)</f>
        <v>237</v>
      </c>
      <c r="B131" s="7" t="n">
        <f aca="true">IF(ISBLANK(INDIRECT(ADDRESS(B130+1,A130,1,TRUE(),"複習資料"))),2,B130+1)</f>
        <v>2</v>
      </c>
      <c r="C131" s="8" t="str">
        <f aca="true">IF(ISBLANK(INDIRECT(ADDRESS(B131,A131,1,TRUE(),"複習資料"))),"",INDIRECT(ADDRESS(B131,A131,1,TRUE(),"複習資料")))</f>
        <v/>
      </c>
      <c r="D131" s="7" t="str">
        <f aca="false">IF(ISERROR(C131),"",C131)</f>
        <v/>
      </c>
      <c r="E131" s="8" t="str">
        <f aca="true">IF(ISBLANK(INDIRECT(ADDRESS(B131,A131+1,1,TRUE(),"複習資料"))),"",INDIRECT(ADDRESS(B131,A131+1,1,TRUE(),"複習資料")))</f>
        <v/>
      </c>
      <c r="F131" s="7" t="str">
        <f aca="false">IF(ISERROR(E131),"",E131)</f>
        <v/>
      </c>
    </row>
    <row r="132" customFormat="false" ht="16.2" hidden="false" customHeight="false" outlineLevel="0" collapsed="false">
      <c r="A132" s="7" t="n">
        <f aca="true">IF(ISBLANK(INDIRECT(ADDRESS(B131+1,A131,1,TRUE(),"複習資料"))),A131+2,A131)</f>
        <v>239</v>
      </c>
      <c r="B132" s="7" t="n">
        <f aca="true">IF(ISBLANK(INDIRECT(ADDRESS(B131+1,A131,1,TRUE(),"複習資料"))),2,B131+1)</f>
        <v>2</v>
      </c>
      <c r="C132" s="8" t="str">
        <f aca="true">IF(ISBLANK(INDIRECT(ADDRESS(B132,A132,1,TRUE(),"複習資料"))),"",INDIRECT(ADDRESS(B132,A132,1,TRUE(),"複習資料")))</f>
        <v/>
      </c>
      <c r="D132" s="7" t="str">
        <f aca="false">IF(ISERROR(C132),"",C132)</f>
        <v/>
      </c>
      <c r="E132" s="8" t="str">
        <f aca="true">IF(ISBLANK(INDIRECT(ADDRESS(B132,A132+1,1,TRUE(),"複習資料"))),"",INDIRECT(ADDRESS(B132,A132+1,1,TRUE(),"複習資料")))</f>
        <v/>
      </c>
      <c r="F132" s="7" t="str">
        <f aca="false">IF(ISERROR(E132),"",E132)</f>
        <v/>
      </c>
    </row>
    <row r="133" customFormat="false" ht="16.2" hidden="false" customHeight="false" outlineLevel="0" collapsed="false">
      <c r="A133" s="7" t="n">
        <f aca="true">IF(ISBLANK(INDIRECT(ADDRESS(B132+1,A132,1,TRUE(),"複習資料"))),A132+2,A132)</f>
        <v>241</v>
      </c>
      <c r="B133" s="7" t="n">
        <f aca="true">IF(ISBLANK(INDIRECT(ADDRESS(B132+1,A132,1,TRUE(),"複習資料"))),2,B132+1)</f>
        <v>2</v>
      </c>
      <c r="C133" s="8" t="str">
        <f aca="true">IF(ISBLANK(INDIRECT(ADDRESS(B133,A133,1,TRUE(),"複習資料"))),"",INDIRECT(ADDRESS(B133,A133,1,TRUE(),"複習資料")))</f>
        <v/>
      </c>
      <c r="D133" s="7" t="str">
        <f aca="false">IF(ISERROR(C133),"",C133)</f>
        <v/>
      </c>
      <c r="E133" s="8" t="str">
        <f aca="true">IF(ISBLANK(INDIRECT(ADDRESS(B133,A133+1,1,TRUE(),"複習資料"))),"",INDIRECT(ADDRESS(B133,A133+1,1,TRUE(),"複習資料")))</f>
        <v/>
      </c>
      <c r="F133" s="7" t="str">
        <f aca="false">IF(ISERROR(E133),"",E133)</f>
        <v/>
      </c>
    </row>
    <row r="134" customFormat="false" ht="16.2" hidden="false" customHeight="false" outlineLevel="0" collapsed="false">
      <c r="A134" s="7" t="n">
        <f aca="true">IF(ISBLANK(INDIRECT(ADDRESS(B133+1,A133,1,TRUE(),"複習資料"))),A133+2,A133)</f>
        <v>243</v>
      </c>
      <c r="B134" s="7" t="n">
        <f aca="true">IF(ISBLANK(INDIRECT(ADDRESS(B133+1,A133,1,TRUE(),"複習資料"))),2,B133+1)</f>
        <v>2</v>
      </c>
      <c r="C134" s="8" t="str">
        <f aca="true">IF(ISBLANK(INDIRECT(ADDRESS(B134,A134,1,TRUE(),"複習資料"))),"",INDIRECT(ADDRESS(B134,A134,1,TRUE(),"複習資料")))</f>
        <v/>
      </c>
      <c r="D134" s="7" t="str">
        <f aca="false">IF(ISERROR(C134),"",C134)</f>
        <v/>
      </c>
      <c r="E134" s="8" t="str">
        <f aca="true">IF(ISBLANK(INDIRECT(ADDRESS(B134,A134+1,1,TRUE(),"複習資料"))),"",INDIRECT(ADDRESS(B134,A134+1,1,TRUE(),"複習資料")))</f>
        <v/>
      </c>
      <c r="F134" s="7" t="str">
        <f aca="false">IF(ISERROR(E134),"",E134)</f>
        <v/>
      </c>
    </row>
    <row r="135" customFormat="false" ht="16.2" hidden="false" customHeight="false" outlineLevel="0" collapsed="false">
      <c r="A135" s="7" t="n">
        <f aca="true">IF(ISBLANK(INDIRECT(ADDRESS(B134+1,A134,1,TRUE(),"複習資料"))),A134+2,A134)</f>
        <v>245</v>
      </c>
      <c r="B135" s="7" t="n">
        <f aca="true">IF(ISBLANK(INDIRECT(ADDRESS(B134+1,A134,1,TRUE(),"複習資料"))),2,B134+1)</f>
        <v>2</v>
      </c>
      <c r="C135" s="8" t="str">
        <f aca="true">IF(ISBLANK(INDIRECT(ADDRESS(B135,A135,1,TRUE(),"複習資料"))),"",INDIRECT(ADDRESS(B135,A135,1,TRUE(),"複習資料")))</f>
        <v/>
      </c>
      <c r="D135" s="7" t="str">
        <f aca="false">IF(ISERROR(C135),"",C135)</f>
        <v/>
      </c>
      <c r="E135" s="8" t="str">
        <f aca="true">IF(ISBLANK(INDIRECT(ADDRESS(B135,A135+1,1,TRUE(),"複習資料"))),"",INDIRECT(ADDRESS(B135,A135+1,1,TRUE(),"複習資料")))</f>
        <v/>
      </c>
      <c r="F135" s="7" t="str">
        <f aca="false">IF(ISERROR(E135),"",E135)</f>
        <v/>
      </c>
    </row>
    <row r="136" customFormat="false" ht="16.2" hidden="false" customHeight="false" outlineLevel="0" collapsed="false">
      <c r="A136" s="7" t="n">
        <f aca="true">IF(ISBLANK(INDIRECT(ADDRESS(B135+1,A135,1,TRUE(),"複習資料"))),A135+2,A135)</f>
        <v>247</v>
      </c>
      <c r="B136" s="7" t="n">
        <f aca="true">IF(ISBLANK(INDIRECT(ADDRESS(B135+1,A135,1,TRUE(),"複習資料"))),2,B135+1)</f>
        <v>2</v>
      </c>
      <c r="C136" s="8" t="str">
        <f aca="true">IF(ISBLANK(INDIRECT(ADDRESS(B136,A136,1,TRUE(),"複習資料"))),"",INDIRECT(ADDRESS(B136,A136,1,TRUE(),"複習資料")))</f>
        <v/>
      </c>
      <c r="D136" s="7" t="str">
        <f aca="false">IF(ISERROR(C136),"",C136)</f>
        <v/>
      </c>
      <c r="E136" s="8" t="str">
        <f aca="true">IF(ISBLANK(INDIRECT(ADDRESS(B136,A136+1,1,TRUE(),"複習資料"))),"",INDIRECT(ADDRESS(B136,A136+1,1,TRUE(),"複習資料")))</f>
        <v/>
      </c>
      <c r="F136" s="7" t="str">
        <f aca="false">IF(ISERROR(E136),"",E136)</f>
        <v/>
      </c>
    </row>
    <row r="137" customFormat="false" ht="16.2" hidden="false" customHeight="false" outlineLevel="0" collapsed="false">
      <c r="A137" s="7" t="n">
        <f aca="true">IF(ISBLANK(INDIRECT(ADDRESS(B136+1,A136,1,TRUE(),"複習資料"))),A136+2,A136)</f>
        <v>249</v>
      </c>
      <c r="B137" s="7" t="n">
        <f aca="true">IF(ISBLANK(INDIRECT(ADDRESS(B136+1,A136,1,TRUE(),"複習資料"))),2,B136+1)</f>
        <v>2</v>
      </c>
      <c r="C137" s="8" t="str">
        <f aca="true">IF(ISBLANK(INDIRECT(ADDRESS(B137,A137,1,TRUE(),"複習資料"))),"",INDIRECT(ADDRESS(B137,A137,1,TRUE(),"複習資料")))</f>
        <v/>
      </c>
      <c r="D137" s="7" t="str">
        <f aca="false">IF(ISERROR(C137),"",C137)</f>
        <v/>
      </c>
      <c r="E137" s="8" t="str">
        <f aca="true">IF(ISBLANK(INDIRECT(ADDRESS(B137,A137+1,1,TRUE(),"複習資料"))),"",INDIRECT(ADDRESS(B137,A137+1,1,TRUE(),"複習資料")))</f>
        <v/>
      </c>
      <c r="F137" s="7" t="str">
        <f aca="false">IF(ISERROR(E137),"",E137)</f>
        <v/>
      </c>
    </row>
    <row r="138" customFormat="false" ht="16.2" hidden="false" customHeight="false" outlineLevel="0" collapsed="false">
      <c r="A138" s="7" t="n">
        <f aca="true">IF(ISBLANK(INDIRECT(ADDRESS(B137+1,A137,1,TRUE(),"複習資料"))),A137+2,A137)</f>
        <v>251</v>
      </c>
      <c r="B138" s="7" t="n">
        <f aca="true">IF(ISBLANK(INDIRECT(ADDRESS(B137+1,A137,1,TRUE(),"複習資料"))),2,B137+1)</f>
        <v>2</v>
      </c>
      <c r="C138" s="8" t="str">
        <f aca="true">IF(ISBLANK(INDIRECT(ADDRESS(B138,A138,1,TRUE(),"複習資料"))),"",INDIRECT(ADDRESS(B138,A138,1,TRUE(),"複習資料")))</f>
        <v/>
      </c>
      <c r="D138" s="7" t="str">
        <f aca="false">IF(ISERROR(C138),"",C138)</f>
        <v/>
      </c>
      <c r="E138" s="8" t="str">
        <f aca="true">IF(ISBLANK(INDIRECT(ADDRESS(B138,A138+1,1,TRUE(),"複習資料"))),"",INDIRECT(ADDRESS(B138,A138+1,1,TRUE(),"複習資料")))</f>
        <v/>
      </c>
      <c r="F138" s="7" t="str">
        <f aca="false">IF(ISERROR(E138),"",E138)</f>
        <v/>
      </c>
    </row>
    <row r="139" customFormat="false" ht="16.2" hidden="false" customHeight="false" outlineLevel="0" collapsed="false">
      <c r="A139" s="7" t="n">
        <f aca="true">IF(ISBLANK(INDIRECT(ADDRESS(B138+1,A138,1,TRUE(),"複習資料"))),A138+2,A138)</f>
        <v>253</v>
      </c>
      <c r="B139" s="7" t="n">
        <f aca="true">IF(ISBLANK(INDIRECT(ADDRESS(B138+1,A138,1,TRUE(),"複習資料"))),2,B138+1)</f>
        <v>2</v>
      </c>
      <c r="C139" s="8" t="str">
        <f aca="true">IF(ISBLANK(INDIRECT(ADDRESS(B139,A139,1,TRUE(),"複習資料"))),"",INDIRECT(ADDRESS(B139,A139,1,TRUE(),"複習資料")))</f>
        <v/>
      </c>
      <c r="D139" s="7" t="str">
        <f aca="false">IF(ISERROR(C139),"",C139)</f>
        <v/>
      </c>
      <c r="E139" s="8" t="str">
        <f aca="true">IF(ISBLANK(INDIRECT(ADDRESS(B139,A139+1,1,TRUE(),"複習資料"))),"",INDIRECT(ADDRESS(B139,A139+1,1,TRUE(),"複習資料")))</f>
        <v/>
      </c>
      <c r="F139" s="7" t="str">
        <f aca="false">IF(ISERROR(E139),"",E139)</f>
        <v/>
      </c>
    </row>
    <row r="140" customFormat="false" ht="16.2" hidden="false" customHeight="false" outlineLevel="0" collapsed="false">
      <c r="A140" s="7" t="n">
        <f aca="true">IF(ISBLANK(INDIRECT(ADDRESS(B139+1,A139,1,TRUE(),"複習資料"))),A139+2,A139)</f>
        <v>255</v>
      </c>
      <c r="B140" s="7" t="n">
        <f aca="true">IF(ISBLANK(INDIRECT(ADDRESS(B139+1,A139,1,TRUE(),"複習資料"))),2,B139+1)</f>
        <v>2</v>
      </c>
      <c r="C140" s="8" t="str">
        <f aca="true">IF(ISBLANK(INDIRECT(ADDRESS(B140,A140,1,TRUE(),"複習資料"))),"",INDIRECT(ADDRESS(B140,A140,1,TRUE(),"複習資料")))</f>
        <v/>
      </c>
      <c r="D140" s="7" t="str">
        <f aca="false">IF(ISERROR(C140),"",C140)</f>
        <v/>
      </c>
      <c r="E140" s="8" t="str">
        <f aca="true">IF(ISBLANK(INDIRECT(ADDRESS(B140,A140+1,1,TRUE(),"複習資料"))),"",INDIRECT(ADDRESS(B140,A140+1,1,TRUE(),"複習資料")))</f>
        <v/>
      </c>
      <c r="F140" s="7" t="str">
        <f aca="false">IF(ISERROR(E140),"",E140)</f>
        <v/>
      </c>
    </row>
    <row r="141" customFormat="false" ht="16.2" hidden="false" customHeight="false" outlineLevel="0" collapsed="false">
      <c r="A141" s="7" t="n">
        <f aca="true">IF(ISBLANK(INDIRECT(ADDRESS(B140+1,A140,1,TRUE(),"複習資料"))),A140+2,A140)</f>
        <v>257</v>
      </c>
      <c r="B141" s="7" t="n">
        <f aca="true">IF(ISBLANK(INDIRECT(ADDRESS(B140+1,A140,1,TRUE(),"複習資料"))),2,B140+1)</f>
        <v>2</v>
      </c>
      <c r="C141" s="8" t="str">
        <f aca="true">IF(ISBLANK(INDIRECT(ADDRESS(B141,A141,1,TRUE(),"複習資料"))),"",INDIRECT(ADDRESS(B141,A141,1,TRUE(),"複習資料")))</f>
        <v/>
      </c>
      <c r="D141" s="7" t="str">
        <f aca="false">IF(ISERROR(C141),"",C141)</f>
        <v/>
      </c>
      <c r="E141" s="8" t="str">
        <f aca="true">IF(ISBLANK(INDIRECT(ADDRESS(B141,A141+1,1,TRUE(),"複習資料"))),"",INDIRECT(ADDRESS(B141,A141+1,1,TRUE(),"複習資料")))</f>
        <v/>
      </c>
      <c r="F141" s="7" t="str">
        <f aca="false">IF(ISERROR(E141),"",E141)</f>
        <v/>
      </c>
    </row>
    <row r="142" customFormat="false" ht="16.2" hidden="false" customHeight="false" outlineLevel="0" collapsed="false">
      <c r="A142" s="7" t="n">
        <f aca="true">IF(ISBLANK(INDIRECT(ADDRESS(B141+1,A141,1,TRUE(),"複習資料"))),A141+2,A141)</f>
        <v>259</v>
      </c>
      <c r="B142" s="7" t="n">
        <f aca="true">IF(ISBLANK(INDIRECT(ADDRESS(B141+1,A141,1,TRUE(),"複習資料"))),2,B141+1)</f>
        <v>2</v>
      </c>
      <c r="C142" s="8" t="str">
        <f aca="true">IF(ISBLANK(INDIRECT(ADDRESS(B142,A142,1,TRUE(),"複習資料"))),"",INDIRECT(ADDRESS(B142,A142,1,TRUE(),"複習資料")))</f>
        <v/>
      </c>
      <c r="D142" s="7" t="str">
        <f aca="false">IF(ISERROR(C142),"",C142)</f>
        <v/>
      </c>
      <c r="E142" s="8" t="str">
        <f aca="true">IF(ISBLANK(INDIRECT(ADDRESS(B142,A142+1,1,TRUE(),"複習資料"))),"",INDIRECT(ADDRESS(B142,A142+1,1,TRUE(),"複習資料")))</f>
        <v/>
      </c>
      <c r="F142" s="7" t="str">
        <f aca="false">IF(ISERROR(E142),"",E142)</f>
        <v/>
      </c>
    </row>
    <row r="143" customFormat="false" ht="16.2" hidden="false" customHeight="false" outlineLevel="0" collapsed="false">
      <c r="A143" s="7" t="n">
        <f aca="true">IF(ISBLANK(INDIRECT(ADDRESS(B142+1,A142,1,TRUE(),"複習資料"))),A142+2,A142)</f>
        <v>261</v>
      </c>
      <c r="B143" s="7" t="n">
        <f aca="true">IF(ISBLANK(INDIRECT(ADDRESS(B142+1,A142,1,TRUE(),"複習資料"))),2,B142+1)</f>
        <v>2</v>
      </c>
      <c r="C143" s="8" t="str">
        <f aca="true">IF(ISBLANK(INDIRECT(ADDRESS(B143,A143,1,TRUE(),"複習資料"))),"",INDIRECT(ADDRESS(B143,A143,1,TRUE(),"複習資料")))</f>
        <v/>
      </c>
      <c r="D143" s="7" t="str">
        <f aca="false">IF(ISERROR(C143),"",C143)</f>
        <v/>
      </c>
      <c r="E143" s="8" t="str">
        <f aca="true">IF(ISBLANK(INDIRECT(ADDRESS(B143,A143+1,1,TRUE(),"複習資料"))),"",INDIRECT(ADDRESS(B143,A143+1,1,TRUE(),"複習資料")))</f>
        <v/>
      </c>
      <c r="F143" s="7" t="str">
        <f aca="false">IF(ISERROR(E143),"",E143)</f>
        <v/>
      </c>
    </row>
    <row r="144" customFormat="false" ht="16.2" hidden="false" customHeight="false" outlineLevel="0" collapsed="false">
      <c r="A144" s="7" t="n">
        <f aca="true">IF(ISBLANK(INDIRECT(ADDRESS(B143+1,A143,1,TRUE(),"複習資料"))),A143+2,A143)</f>
        <v>263</v>
      </c>
      <c r="B144" s="7" t="n">
        <f aca="true">IF(ISBLANK(INDIRECT(ADDRESS(B143+1,A143,1,TRUE(),"複習資料"))),2,B143+1)</f>
        <v>2</v>
      </c>
      <c r="C144" s="8" t="str">
        <f aca="true">IF(ISBLANK(INDIRECT(ADDRESS(B144,A144,1,TRUE(),"複習資料"))),"",INDIRECT(ADDRESS(B144,A144,1,TRUE(),"複習資料")))</f>
        <v/>
      </c>
      <c r="D144" s="7" t="str">
        <f aca="false">IF(ISERROR(C144),"",C144)</f>
        <v/>
      </c>
      <c r="E144" s="8" t="str">
        <f aca="true">IF(ISBLANK(INDIRECT(ADDRESS(B144,A144+1,1,TRUE(),"複習資料"))),"",INDIRECT(ADDRESS(B144,A144+1,1,TRUE(),"複習資料")))</f>
        <v/>
      </c>
      <c r="F144" s="7" t="str">
        <f aca="false">IF(ISERROR(E144),"",E144)</f>
        <v/>
      </c>
    </row>
    <row r="145" customFormat="false" ht="16.2" hidden="false" customHeight="false" outlineLevel="0" collapsed="false">
      <c r="A145" s="7" t="n">
        <f aca="true">IF(ISBLANK(INDIRECT(ADDRESS(B144+1,A144,1,TRUE(),"複習資料"))),A144+2,A144)</f>
        <v>265</v>
      </c>
      <c r="B145" s="7" t="n">
        <f aca="true">IF(ISBLANK(INDIRECT(ADDRESS(B144+1,A144,1,TRUE(),"複習資料"))),2,B144+1)</f>
        <v>2</v>
      </c>
      <c r="C145" s="8" t="str">
        <f aca="true">IF(ISBLANK(INDIRECT(ADDRESS(B145,A145,1,TRUE(),"複習資料"))),"",INDIRECT(ADDRESS(B145,A145,1,TRUE(),"複習資料")))</f>
        <v/>
      </c>
      <c r="D145" s="7" t="str">
        <f aca="false">IF(ISERROR(C145),"",C145)</f>
        <v/>
      </c>
      <c r="E145" s="8" t="str">
        <f aca="true">IF(ISBLANK(INDIRECT(ADDRESS(B145,A145+1,1,TRUE(),"複習資料"))),"",INDIRECT(ADDRESS(B145,A145+1,1,TRUE(),"複習資料")))</f>
        <v/>
      </c>
      <c r="F145" s="7" t="str">
        <f aca="false">IF(ISERROR(E145),"",E145)</f>
        <v/>
      </c>
    </row>
    <row r="146" customFormat="false" ht="16.2" hidden="false" customHeight="false" outlineLevel="0" collapsed="false">
      <c r="A146" s="7" t="n">
        <f aca="true">IF(ISBLANK(INDIRECT(ADDRESS(B145+1,A145,1,TRUE(),"複習資料"))),A145+2,A145)</f>
        <v>267</v>
      </c>
      <c r="B146" s="7" t="n">
        <f aca="true">IF(ISBLANK(INDIRECT(ADDRESS(B145+1,A145,1,TRUE(),"複習資料"))),2,B145+1)</f>
        <v>2</v>
      </c>
      <c r="C146" s="8" t="str">
        <f aca="true">IF(ISBLANK(INDIRECT(ADDRESS(B146,A146,1,TRUE(),"複習資料"))),"",INDIRECT(ADDRESS(B146,A146,1,TRUE(),"複習資料")))</f>
        <v/>
      </c>
      <c r="D146" s="7" t="str">
        <f aca="false">IF(ISERROR(C146),"",C146)</f>
        <v/>
      </c>
      <c r="E146" s="8" t="str">
        <f aca="true">IF(ISBLANK(INDIRECT(ADDRESS(B146,A146+1,1,TRUE(),"複習資料"))),"",INDIRECT(ADDRESS(B146,A146+1,1,TRUE(),"複習資料")))</f>
        <v/>
      </c>
      <c r="F146" s="7" t="str">
        <f aca="false">IF(ISERROR(E146),"",E146)</f>
        <v/>
      </c>
    </row>
    <row r="147" customFormat="false" ht="16.2" hidden="false" customHeight="false" outlineLevel="0" collapsed="false">
      <c r="A147" s="7" t="n">
        <f aca="true">IF(ISBLANK(INDIRECT(ADDRESS(B146+1,A146,1,TRUE(),"複習資料"))),A146+2,A146)</f>
        <v>269</v>
      </c>
      <c r="B147" s="7" t="n">
        <f aca="true">IF(ISBLANK(INDIRECT(ADDRESS(B146+1,A146,1,TRUE(),"複習資料"))),2,B146+1)</f>
        <v>2</v>
      </c>
      <c r="C147" s="8" t="str">
        <f aca="true">IF(ISBLANK(INDIRECT(ADDRESS(B147,A147,1,TRUE(),"複習資料"))),"",INDIRECT(ADDRESS(B147,A147,1,TRUE(),"複習資料")))</f>
        <v/>
      </c>
      <c r="D147" s="7" t="str">
        <f aca="false">IF(ISERROR(C147),"",C147)</f>
        <v/>
      </c>
      <c r="E147" s="8" t="str">
        <f aca="true">IF(ISBLANK(INDIRECT(ADDRESS(B147,A147+1,1,TRUE(),"複習資料"))),"",INDIRECT(ADDRESS(B147,A147+1,1,TRUE(),"複習資料")))</f>
        <v/>
      </c>
      <c r="F147" s="7" t="str">
        <f aca="false">IF(ISERROR(E147),"",E147)</f>
        <v/>
      </c>
    </row>
    <row r="148" customFormat="false" ht="16.2" hidden="false" customHeight="false" outlineLevel="0" collapsed="false">
      <c r="A148" s="7" t="n">
        <f aca="true">IF(ISBLANK(INDIRECT(ADDRESS(B147+1,A147,1,TRUE(),"複習資料"))),A147+2,A147)</f>
        <v>271</v>
      </c>
      <c r="B148" s="7" t="n">
        <f aca="true">IF(ISBLANK(INDIRECT(ADDRESS(B147+1,A147,1,TRUE(),"複習資料"))),2,B147+1)</f>
        <v>2</v>
      </c>
      <c r="C148" s="8" t="str">
        <f aca="true">IF(ISBLANK(INDIRECT(ADDRESS(B148,A148,1,TRUE(),"複習資料"))),"",INDIRECT(ADDRESS(B148,A148,1,TRUE(),"複習資料")))</f>
        <v/>
      </c>
      <c r="D148" s="7" t="str">
        <f aca="false">IF(ISERROR(C148),"",C148)</f>
        <v/>
      </c>
      <c r="E148" s="8" t="str">
        <f aca="true">IF(ISBLANK(INDIRECT(ADDRESS(B148,A148+1,1,TRUE(),"複習資料"))),"",INDIRECT(ADDRESS(B148,A148+1,1,TRUE(),"複習資料")))</f>
        <v/>
      </c>
      <c r="F148" s="7" t="str">
        <f aca="false">IF(ISERROR(E148),"",E148)</f>
        <v/>
      </c>
    </row>
    <row r="149" customFormat="false" ht="16.2" hidden="false" customHeight="false" outlineLevel="0" collapsed="false">
      <c r="A149" s="7" t="n">
        <f aca="true">IF(ISBLANK(INDIRECT(ADDRESS(B148+1,A148,1,TRUE(),"複習資料"))),A148+2,A148)</f>
        <v>273</v>
      </c>
      <c r="B149" s="7" t="n">
        <f aca="true">IF(ISBLANK(INDIRECT(ADDRESS(B148+1,A148,1,TRUE(),"複習資料"))),2,B148+1)</f>
        <v>2</v>
      </c>
      <c r="C149" s="8" t="str">
        <f aca="true">IF(ISBLANK(INDIRECT(ADDRESS(B149,A149,1,TRUE(),"複習資料"))),"",INDIRECT(ADDRESS(B149,A149,1,TRUE(),"複習資料")))</f>
        <v/>
      </c>
      <c r="D149" s="7" t="str">
        <f aca="false">IF(ISERROR(C149),"",C149)</f>
        <v/>
      </c>
      <c r="E149" s="8" t="str">
        <f aca="true">IF(ISBLANK(INDIRECT(ADDRESS(B149,A149+1,1,TRUE(),"複習資料"))),"",INDIRECT(ADDRESS(B149,A149+1,1,TRUE(),"複習資料")))</f>
        <v/>
      </c>
      <c r="F149" s="7" t="str">
        <f aca="false">IF(ISERROR(E149),"",E149)</f>
        <v/>
      </c>
    </row>
    <row r="150" customFormat="false" ht="16.2" hidden="false" customHeight="false" outlineLevel="0" collapsed="false">
      <c r="A150" s="7" t="n">
        <f aca="true">IF(ISBLANK(INDIRECT(ADDRESS(B149+1,A149,1,TRUE(),"複習資料"))),A149+2,A149)</f>
        <v>275</v>
      </c>
      <c r="B150" s="7" t="n">
        <f aca="true">IF(ISBLANK(INDIRECT(ADDRESS(B149+1,A149,1,TRUE(),"複習資料"))),2,B149+1)</f>
        <v>2</v>
      </c>
      <c r="C150" s="8" t="str">
        <f aca="true">IF(ISBLANK(INDIRECT(ADDRESS(B150,A150,1,TRUE(),"複習資料"))),"",INDIRECT(ADDRESS(B150,A150,1,TRUE(),"複習資料")))</f>
        <v/>
      </c>
      <c r="D150" s="7" t="str">
        <f aca="false">IF(ISERROR(C150),"",C150)</f>
        <v/>
      </c>
      <c r="E150" s="8" t="str">
        <f aca="true">IF(ISBLANK(INDIRECT(ADDRESS(B150,A150+1,1,TRUE(),"複習資料"))),"",INDIRECT(ADDRESS(B150,A150+1,1,TRUE(),"複習資料")))</f>
        <v/>
      </c>
      <c r="F150" s="7" t="str">
        <f aca="false">IF(ISERROR(E150),"",E150)</f>
        <v/>
      </c>
    </row>
    <row r="151" customFormat="false" ht="16.2" hidden="false" customHeight="false" outlineLevel="0" collapsed="false">
      <c r="A151" s="7" t="n">
        <f aca="true">IF(ISBLANK(INDIRECT(ADDRESS(B150+1,A150,1,TRUE(),"複習資料"))),A150+2,A150)</f>
        <v>277</v>
      </c>
      <c r="B151" s="7" t="n">
        <f aca="true">IF(ISBLANK(INDIRECT(ADDRESS(B150+1,A150,1,TRUE(),"複習資料"))),2,B150+1)</f>
        <v>2</v>
      </c>
      <c r="C151" s="8" t="str">
        <f aca="true">IF(ISBLANK(INDIRECT(ADDRESS(B151,A151,1,TRUE(),"複習資料"))),"",INDIRECT(ADDRESS(B151,A151,1,TRUE(),"複習資料")))</f>
        <v/>
      </c>
      <c r="D151" s="7" t="str">
        <f aca="false">IF(ISERROR(C151),"",C151)</f>
        <v/>
      </c>
      <c r="E151" s="8" t="str">
        <f aca="true">IF(ISBLANK(INDIRECT(ADDRESS(B151,A151+1,1,TRUE(),"複習資料"))),"",INDIRECT(ADDRESS(B151,A151+1,1,TRUE(),"複習資料")))</f>
        <v/>
      </c>
      <c r="F151" s="7" t="str">
        <f aca="false">IF(ISERROR(E151),"",E151)</f>
        <v/>
      </c>
    </row>
    <row r="152" customFormat="false" ht="16.2" hidden="false" customHeight="false" outlineLevel="0" collapsed="false">
      <c r="A152" s="7" t="n">
        <f aca="true">IF(ISBLANK(INDIRECT(ADDRESS(B151+1,A151,1,TRUE(),"複習資料"))),A151+2,A151)</f>
        <v>279</v>
      </c>
      <c r="B152" s="7" t="n">
        <f aca="true">IF(ISBLANK(INDIRECT(ADDRESS(B151+1,A151,1,TRUE(),"複習資料"))),2,B151+1)</f>
        <v>2</v>
      </c>
      <c r="C152" s="8" t="str">
        <f aca="true">IF(ISBLANK(INDIRECT(ADDRESS(B152,A152,1,TRUE(),"複習資料"))),"",INDIRECT(ADDRESS(B152,A152,1,TRUE(),"複習資料")))</f>
        <v/>
      </c>
      <c r="D152" s="7" t="str">
        <f aca="false">IF(ISERROR(C152),"",C152)</f>
        <v/>
      </c>
      <c r="E152" s="8" t="str">
        <f aca="true">IF(ISBLANK(INDIRECT(ADDRESS(B152,A152+1,1,TRUE(),"複習資料"))),"",INDIRECT(ADDRESS(B152,A152+1,1,TRUE(),"複習資料")))</f>
        <v/>
      </c>
      <c r="F152" s="7" t="str">
        <f aca="false">IF(ISERROR(E152),"",E152)</f>
        <v/>
      </c>
    </row>
    <row r="153" customFormat="false" ht="16.2" hidden="false" customHeight="false" outlineLevel="0" collapsed="false">
      <c r="A153" s="7" t="n">
        <f aca="true">IF(ISBLANK(INDIRECT(ADDRESS(B152+1,A152,1,TRUE(),"複習資料"))),A152+2,A152)</f>
        <v>281</v>
      </c>
      <c r="B153" s="7" t="n">
        <f aca="true">IF(ISBLANK(INDIRECT(ADDRESS(B152+1,A152,1,TRUE(),"複習資料"))),2,B152+1)</f>
        <v>2</v>
      </c>
      <c r="C153" s="8" t="str">
        <f aca="true">IF(ISBLANK(INDIRECT(ADDRESS(B153,A153,1,TRUE(),"複習資料"))),"",INDIRECT(ADDRESS(B153,A153,1,TRUE(),"複習資料")))</f>
        <v/>
      </c>
      <c r="D153" s="7" t="str">
        <f aca="false">IF(ISERROR(C153),"",C153)</f>
        <v/>
      </c>
      <c r="E153" s="8" t="str">
        <f aca="true">IF(ISBLANK(INDIRECT(ADDRESS(B153,A153+1,1,TRUE(),"複習資料"))),"",INDIRECT(ADDRESS(B153,A153+1,1,TRUE(),"複習資料")))</f>
        <v/>
      </c>
      <c r="F153" s="7" t="str">
        <f aca="false">IF(ISERROR(E153),"",E153)</f>
        <v/>
      </c>
    </row>
    <row r="154" customFormat="false" ht="16.2" hidden="false" customHeight="false" outlineLevel="0" collapsed="false">
      <c r="A154" s="7" t="n">
        <f aca="true">IF(ISBLANK(INDIRECT(ADDRESS(B153+1,A153,1,TRUE(),"複習資料"))),A153+2,A153)</f>
        <v>283</v>
      </c>
      <c r="B154" s="7" t="n">
        <f aca="true">IF(ISBLANK(INDIRECT(ADDRESS(B153+1,A153,1,TRUE(),"複習資料"))),2,B153+1)</f>
        <v>2</v>
      </c>
      <c r="C154" s="8" t="str">
        <f aca="true">IF(ISBLANK(INDIRECT(ADDRESS(B154,A154,1,TRUE(),"複習資料"))),"",INDIRECT(ADDRESS(B154,A154,1,TRUE(),"複習資料")))</f>
        <v/>
      </c>
      <c r="D154" s="7" t="str">
        <f aca="false">IF(ISERROR(C154),"",C154)</f>
        <v/>
      </c>
      <c r="E154" s="8" t="str">
        <f aca="true">IF(ISBLANK(INDIRECT(ADDRESS(B154,A154+1,1,TRUE(),"複習資料"))),"",INDIRECT(ADDRESS(B154,A154+1,1,TRUE(),"複習資料")))</f>
        <v/>
      </c>
      <c r="F154" s="7" t="str">
        <f aca="false">IF(ISERROR(E154),"",E154)</f>
        <v/>
      </c>
    </row>
    <row r="155" customFormat="false" ht="16.2" hidden="false" customHeight="false" outlineLevel="0" collapsed="false">
      <c r="A155" s="7" t="n">
        <f aca="true">IF(ISBLANK(INDIRECT(ADDRESS(B154+1,A154,1,TRUE(),"複習資料"))),A154+2,A154)</f>
        <v>285</v>
      </c>
      <c r="B155" s="7" t="n">
        <f aca="true">IF(ISBLANK(INDIRECT(ADDRESS(B154+1,A154,1,TRUE(),"複習資料"))),2,B154+1)</f>
        <v>2</v>
      </c>
      <c r="C155" s="8" t="str">
        <f aca="true">IF(ISBLANK(INDIRECT(ADDRESS(B155,A155,1,TRUE(),"複習資料"))),"",INDIRECT(ADDRESS(B155,A155,1,TRUE(),"複習資料")))</f>
        <v/>
      </c>
      <c r="D155" s="7" t="str">
        <f aca="false">IF(ISERROR(C155),"",C155)</f>
        <v/>
      </c>
      <c r="E155" s="8" t="str">
        <f aca="true">IF(ISBLANK(INDIRECT(ADDRESS(B155,A155+1,1,TRUE(),"複習資料"))),"",INDIRECT(ADDRESS(B155,A155+1,1,TRUE(),"複習資料")))</f>
        <v/>
      </c>
      <c r="F155" s="7" t="str">
        <f aca="false">IF(ISERROR(E155),"",E155)</f>
        <v/>
      </c>
    </row>
    <row r="156" customFormat="false" ht="16.2" hidden="false" customHeight="false" outlineLevel="0" collapsed="false">
      <c r="A156" s="7" t="n">
        <f aca="true">IF(ISBLANK(INDIRECT(ADDRESS(B155+1,A155,1,TRUE(),"複習資料"))),A155+2,A155)</f>
        <v>287</v>
      </c>
      <c r="B156" s="7" t="n">
        <f aca="true">IF(ISBLANK(INDIRECT(ADDRESS(B155+1,A155,1,TRUE(),"複習資料"))),2,B155+1)</f>
        <v>2</v>
      </c>
      <c r="C156" s="8" t="str">
        <f aca="true">IF(ISBLANK(INDIRECT(ADDRESS(B156,A156,1,TRUE(),"複習資料"))),"",INDIRECT(ADDRESS(B156,A156,1,TRUE(),"複習資料")))</f>
        <v/>
      </c>
      <c r="D156" s="7" t="str">
        <f aca="false">IF(ISERROR(C156),"",C156)</f>
        <v/>
      </c>
      <c r="E156" s="8" t="str">
        <f aca="true">IF(ISBLANK(INDIRECT(ADDRESS(B156,A156+1,1,TRUE(),"複習資料"))),"",INDIRECT(ADDRESS(B156,A156+1,1,TRUE(),"複習資料")))</f>
        <v/>
      </c>
      <c r="F156" s="7" t="str">
        <f aca="false">IF(ISERROR(E156),"",E156)</f>
        <v/>
      </c>
    </row>
    <row r="157" customFormat="false" ht="16.2" hidden="false" customHeight="false" outlineLevel="0" collapsed="false">
      <c r="A157" s="7" t="n">
        <f aca="true">IF(ISBLANK(INDIRECT(ADDRESS(B156+1,A156,1,TRUE(),"複習資料"))),A156+2,A156)</f>
        <v>289</v>
      </c>
      <c r="B157" s="7" t="n">
        <f aca="true">IF(ISBLANK(INDIRECT(ADDRESS(B156+1,A156,1,TRUE(),"複習資料"))),2,B156+1)</f>
        <v>2</v>
      </c>
      <c r="C157" s="8" t="str">
        <f aca="true">IF(ISBLANK(INDIRECT(ADDRESS(B157,A157,1,TRUE(),"複習資料"))),"",INDIRECT(ADDRESS(B157,A157,1,TRUE(),"複習資料")))</f>
        <v/>
      </c>
      <c r="D157" s="7" t="str">
        <f aca="false">IF(ISERROR(C157),"",C157)</f>
        <v/>
      </c>
      <c r="E157" s="8" t="str">
        <f aca="true">IF(ISBLANK(INDIRECT(ADDRESS(B157,A157+1,1,TRUE(),"複習資料"))),"",INDIRECT(ADDRESS(B157,A157+1,1,TRUE(),"複習資料")))</f>
        <v/>
      </c>
      <c r="F157" s="7" t="str">
        <f aca="false">IF(ISERROR(E157),"",E157)</f>
        <v/>
      </c>
    </row>
    <row r="158" customFormat="false" ht="16.2" hidden="false" customHeight="false" outlineLevel="0" collapsed="false">
      <c r="A158" s="7" t="n">
        <f aca="true">IF(ISBLANK(INDIRECT(ADDRESS(B157+1,A157,1,TRUE(),"複習資料"))),A157+2,A157)</f>
        <v>291</v>
      </c>
      <c r="B158" s="7" t="n">
        <f aca="true">IF(ISBLANK(INDIRECT(ADDRESS(B157+1,A157,1,TRUE(),"複習資料"))),2,B157+1)</f>
        <v>2</v>
      </c>
      <c r="C158" s="8" t="str">
        <f aca="true">IF(ISBLANK(INDIRECT(ADDRESS(B158,A158,1,TRUE(),"複習資料"))),"",INDIRECT(ADDRESS(B158,A158,1,TRUE(),"複習資料")))</f>
        <v/>
      </c>
      <c r="D158" s="7" t="str">
        <f aca="false">IF(ISERROR(C158),"",C158)</f>
        <v/>
      </c>
      <c r="E158" s="8" t="str">
        <f aca="true">IF(ISBLANK(INDIRECT(ADDRESS(B158,A158+1,1,TRUE(),"複習資料"))),"",INDIRECT(ADDRESS(B158,A158+1,1,TRUE(),"複習資料")))</f>
        <v/>
      </c>
      <c r="F158" s="7" t="str">
        <f aca="false">IF(ISERROR(E158),"",E158)</f>
        <v/>
      </c>
    </row>
    <row r="159" customFormat="false" ht="16.2" hidden="false" customHeight="false" outlineLevel="0" collapsed="false">
      <c r="A159" s="7" t="n">
        <f aca="true">IF(ISBLANK(INDIRECT(ADDRESS(B158+1,A158,1,TRUE(),"複習資料"))),A158+2,A158)</f>
        <v>293</v>
      </c>
      <c r="B159" s="7" t="n">
        <f aca="true">IF(ISBLANK(INDIRECT(ADDRESS(B158+1,A158,1,TRUE(),"複習資料"))),2,B158+1)</f>
        <v>2</v>
      </c>
      <c r="C159" s="8" t="str">
        <f aca="true">IF(ISBLANK(INDIRECT(ADDRESS(B159,A159,1,TRUE(),"複習資料"))),"",INDIRECT(ADDRESS(B159,A159,1,TRUE(),"複習資料")))</f>
        <v/>
      </c>
      <c r="D159" s="7" t="str">
        <f aca="false">IF(ISERROR(C159),"",C159)</f>
        <v/>
      </c>
      <c r="E159" s="8" t="str">
        <f aca="true">IF(ISBLANK(INDIRECT(ADDRESS(B159,A159+1,1,TRUE(),"複習資料"))),"",INDIRECT(ADDRESS(B159,A159+1,1,TRUE(),"複習資料")))</f>
        <v/>
      </c>
      <c r="F159" s="7" t="str">
        <f aca="false">IF(ISERROR(E159),"",E159)</f>
        <v/>
      </c>
    </row>
    <row r="160" customFormat="false" ht="16.2" hidden="false" customHeight="false" outlineLevel="0" collapsed="false">
      <c r="A160" s="7" t="n">
        <f aca="true">IF(ISBLANK(INDIRECT(ADDRESS(B159+1,A159,1,TRUE(),"複習資料"))),A159+2,A159)</f>
        <v>295</v>
      </c>
      <c r="B160" s="7" t="n">
        <f aca="true">IF(ISBLANK(INDIRECT(ADDRESS(B159+1,A159,1,TRUE(),"複習資料"))),2,B159+1)</f>
        <v>2</v>
      </c>
      <c r="C160" s="8" t="str">
        <f aca="true">IF(ISBLANK(INDIRECT(ADDRESS(B160,A160,1,TRUE(),"複習資料"))),"",INDIRECT(ADDRESS(B160,A160,1,TRUE(),"複習資料")))</f>
        <v/>
      </c>
      <c r="D160" s="7" t="str">
        <f aca="false">IF(ISERROR(C160),"",C160)</f>
        <v/>
      </c>
      <c r="E160" s="8" t="str">
        <f aca="true">IF(ISBLANK(INDIRECT(ADDRESS(B160,A160+1,1,TRUE(),"複習資料"))),"",INDIRECT(ADDRESS(B160,A160+1,1,TRUE(),"複習資料")))</f>
        <v/>
      </c>
      <c r="F160" s="7" t="str">
        <f aca="false">IF(ISERROR(E160),"",E160)</f>
        <v/>
      </c>
    </row>
    <row r="161" customFormat="false" ht="16.2" hidden="false" customHeight="false" outlineLevel="0" collapsed="false">
      <c r="A161" s="7" t="n">
        <f aca="true">IF(ISBLANK(INDIRECT(ADDRESS(B160+1,A160,1,TRUE(),"複習資料"))),A160+2,A160)</f>
        <v>297</v>
      </c>
      <c r="B161" s="7" t="n">
        <f aca="true">IF(ISBLANK(INDIRECT(ADDRESS(B160+1,A160,1,TRUE(),"複習資料"))),2,B160+1)</f>
        <v>2</v>
      </c>
      <c r="C161" s="8" t="str">
        <f aca="true">IF(ISBLANK(INDIRECT(ADDRESS(B161,A161,1,TRUE(),"複習資料"))),"",INDIRECT(ADDRESS(B161,A161,1,TRUE(),"複習資料")))</f>
        <v/>
      </c>
      <c r="D161" s="7" t="str">
        <f aca="false">IF(ISERROR(C161),"",C161)</f>
        <v/>
      </c>
      <c r="E161" s="8" t="str">
        <f aca="true">IF(ISBLANK(INDIRECT(ADDRESS(B161,A161+1,1,TRUE(),"複習資料"))),"",INDIRECT(ADDRESS(B161,A161+1,1,TRUE(),"複習資料")))</f>
        <v/>
      </c>
      <c r="F161" s="7" t="str">
        <f aca="false">IF(ISERROR(E161),"",E161)</f>
        <v/>
      </c>
    </row>
    <row r="162" customFormat="false" ht="16.2" hidden="false" customHeight="false" outlineLevel="0" collapsed="false">
      <c r="A162" s="7" t="n">
        <f aca="true">IF(ISBLANK(INDIRECT(ADDRESS(B161+1,A161,1,TRUE(),"複習資料"))),A161+2,A161)</f>
        <v>299</v>
      </c>
      <c r="B162" s="7" t="n">
        <f aca="true">IF(ISBLANK(INDIRECT(ADDRESS(B161+1,A161,1,TRUE(),"複習資料"))),2,B161+1)</f>
        <v>2</v>
      </c>
      <c r="C162" s="8" t="str">
        <f aca="true">IF(ISBLANK(INDIRECT(ADDRESS(B162,A162,1,TRUE(),"複習資料"))),"",INDIRECT(ADDRESS(B162,A162,1,TRUE(),"複習資料")))</f>
        <v/>
      </c>
      <c r="D162" s="7" t="str">
        <f aca="false">IF(ISERROR(C162),"",C162)</f>
        <v/>
      </c>
      <c r="E162" s="8" t="str">
        <f aca="true">IF(ISBLANK(INDIRECT(ADDRESS(B162,A162+1,1,TRUE(),"複習資料"))),"",INDIRECT(ADDRESS(B162,A162+1,1,TRUE(),"複習資料")))</f>
        <v/>
      </c>
      <c r="F162" s="7" t="str">
        <f aca="false">IF(ISERROR(E162),"",E162)</f>
        <v/>
      </c>
    </row>
    <row r="163" customFormat="false" ht="16.2" hidden="false" customHeight="false" outlineLevel="0" collapsed="false">
      <c r="A163" s="7" t="n">
        <f aca="true">IF(ISBLANK(INDIRECT(ADDRESS(B162+1,A162,1,TRUE(),"複習資料"))),A162+2,A162)</f>
        <v>301</v>
      </c>
      <c r="B163" s="7" t="n">
        <f aca="true">IF(ISBLANK(INDIRECT(ADDRESS(B162+1,A162,1,TRUE(),"複習資料"))),2,B162+1)</f>
        <v>2</v>
      </c>
      <c r="C163" s="8" t="str">
        <f aca="true">IF(ISBLANK(INDIRECT(ADDRESS(B163,A163,1,TRUE(),"複習資料"))),"",INDIRECT(ADDRESS(B163,A163,1,TRUE(),"複習資料")))</f>
        <v/>
      </c>
      <c r="D163" s="7" t="str">
        <f aca="false">IF(ISERROR(C163),"",C163)</f>
        <v/>
      </c>
      <c r="E163" s="8" t="str">
        <f aca="true">IF(ISBLANK(INDIRECT(ADDRESS(B163,A163+1,1,TRUE(),"複習資料"))),"",INDIRECT(ADDRESS(B163,A163+1,1,TRUE(),"複習資料")))</f>
        <v/>
      </c>
      <c r="F163" s="7" t="str">
        <f aca="false">IF(ISERROR(E163),"",E163)</f>
        <v/>
      </c>
    </row>
    <row r="164" customFormat="false" ht="16.2" hidden="false" customHeight="false" outlineLevel="0" collapsed="false">
      <c r="A164" s="7" t="n">
        <f aca="true">IF(ISBLANK(INDIRECT(ADDRESS(B163+1,A163,1,TRUE(),"複習資料"))),A163+2,A163)</f>
        <v>303</v>
      </c>
      <c r="B164" s="7" t="n">
        <f aca="true">IF(ISBLANK(INDIRECT(ADDRESS(B163+1,A163,1,TRUE(),"複習資料"))),2,B163+1)</f>
        <v>2</v>
      </c>
      <c r="C164" s="8" t="str">
        <f aca="true">IF(ISBLANK(INDIRECT(ADDRESS(B164,A164,1,TRUE(),"複習資料"))),"",INDIRECT(ADDRESS(B164,A164,1,TRUE(),"複習資料")))</f>
        <v/>
      </c>
      <c r="D164" s="7" t="str">
        <f aca="false">IF(ISERROR(C164),"",C164)</f>
        <v/>
      </c>
      <c r="E164" s="8" t="str">
        <f aca="true">IF(ISBLANK(INDIRECT(ADDRESS(B164,A164+1,1,TRUE(),"複習資料"))),"",INDIRECT(ADDRESS(B164,A164+1,1,TRUE(),"複習資料")))</f>
        <v/>
      </c>
      <c r="F164" s="7" t="str">
        <f aca="false">IF(ISERROR(E164),"",E164)</f>
        <v/>
      </c>
    </row>
    <row r="165" customFormat="false" ht="16.2" hidden="false" customHeight="false" outlineLevel="0" collapsed="false">
      <c r="A165" s="7" t="n">
        <f aca="true">IF(ISBLANK(INDIRECT(ADDRESS(B164+1,A164,1,TRUE(),"複習資料"))),A164+2,A164)</f>
        <v>305</v>
      </c>
      <c r="B165" s="7" t="n">
        <f aca="true">IF(ISBLANK(INDIRECT(ADDRESS(B164+1,A164,1,TRUE(),"複習資料"))),2,B164+1)</f>
        <v>2</v>
      </c>
      <c r="C165" s="8" t="str">
        <f aca="true">IF(ISBLANK(INDIRECT(ADDRESS(B165,A165,1,TRUE(),"複習資料"))),"",INDIRECT(ADDRESS(B165,A165,1,TRUE(),"複習資料")))</f>
        <v/>
      </c>
      <c r="D165" s="7" t="str">
        <f aca="false">IF(ISERROR(C165),"",C165)</f>
        <v/>
      </c>
      <c r="E165" s="8" t="str">
        <f aca="true">IF(ISBLANK(INDIRECT(ADDRESS(B165,A165+1,1,TRUE(),"複習資料"))),"",INDIRECT(ADDRESS(B165,A165+1,1,TRUE(),"複習資料")))</f>
        <v/>
      </c>
      <c r="F165" s="7" t="str">
        <f aca="false">IF(ISERROR(E165),"",E165)</f>
        <v/>
      </c>
    </row>
    <row r="166" customFormat="false" ht="16.2" hidden="false" customHeight="false" outlineLevel="0" collapsed="false">
      <c r="A166" s="7" t="n">
        <f aca="true">IF(ISBLANK(INDIRECT(ADDRESS(B165+1,A165,1,TRUE(),"複習資料"))),A165+2,A165)</f>
        <v>307</v>
      </c>
      <c r="B166" s="7" t="n">
        <f aca="true">IF(ISBLANK(INDIRECT(ADDRESS(B165+1,A165,1,TRUE(),"複習資料"))),2,B165+1)</f>
        <v>2</v>
      </c>
      <c r="C166" s="8" t="str">
        <f aca="true">IF(ISBLANK(INDIRECT(ADDRESS(B166,A166,1,TRUE(),"複習資料"))),"",INDIRECT(ADDRESS(B166,A166,1,TRUE(),"複習資料")))</f>
        <v/>
      </c>
      <c r="D166" s="7" t="str">
        <f aca="false">IF(ISERROR(C166),"",C166)</f>
        <v/>
      </c>
      <c r="E166" s="8" t="str">
        <f aca="true">IF(ISBLANK(INDIRECT(ADDRESS(B166,A166+1,1,TRUE(),"複習資料"))),"",INDIRECT(ADDRESS(B166,A166+1,1,TRUE(),"複習資料")))</f>
        <v/>
      </c>
      <c r="F166" s="7" t="str">
        <f aca="false">IF(ISERROR(E166),"",E166)</f>
        <v/>
      </c>
    </row>
    <row r="167" customFormat="false" ht="16.2" hidden="false" customHeight="false" outlineLevel="0" collapsed="false">
      <c r="A167" s="7" t="n">
        <f aca="true">IF(ISBLANK(INDIRECT(ADDRESS(B166+1,A166,1,TRUE(),"複習資料"))),A166+2,A166)</f>
        <v>309</v>
      </c>
      <c r="B167" s="7" t="n">
        <f aca="true">IF(ISBLANK(INDIRECT(ADDRESS(B166+1,A166,1,TRUE(),"複習資料"))),2,B166+1)</f>
        <v>2</v>
      </c>
      <c r="C167" s="8" t="str">
        <f aca="true">IF(ISBLANK(INDIRECT(ADDRESS(B167,A167,1,TRUE(),"複習資料"))),"",INDIRECT(ADDRESS(B167,A167,1,TRUE(),"複習資料")))</f>
        <v/>
      </c>
      <c r="D167" s="7" t="str">
        <f aca="false">IF(ISERROR(C167),"",C167)</f>
        <v/>
      </c>
      <c r="E167" s="8" t="str">
        <f aca="true">IF(ISBLANK(INDIRECT(ADDRESS(B167,A167+1,1,TRUE(),"複習資料"))),"",INDIRECT(ADDRESS(B167,A167+1,1,TRUE(),"複習資料")))</f>
        <v/>
      </c>
      <c r="F167" s="7" t="str">
        <f aca="false">IF(ISERROR(E167),"",E167)</f>
        <v/>
      </c>
    </row>
    <row r="168" customFormat="false" ht="16.2" hidden="false" customHeight="false" outlineLevel="0" collapsed="false">
      <c r="A168" s="7" t="n">
        <f aca="true">IF(ISBLANK(INDIRECT(ADDRESS(B167+1,A167,1,TRUE(),"複習資料"))),A167+2,A167)</f>
        <v>311</v>
      </c>
      <c r="B168" s="7" t="n">
        <f aca="true">IF(ISBLANK(INDIRECT(ADDRESS(B167+1,A167,1,TRUE(),"複習資料"))),2,B167+1)</f>
        <v>2</v>
      </c>
      <c r="C168" s="8" t="str">
        <f aca="true">IF(ISBLANK(INDIRECT(ADDRESS(B168,A168,1,TRUE(),"複習資料"))),"",INDIRECT(ADDRESS(B168,A168,1,TRUE(),"複習資料")))</f>
        <v/>
      </c>
      <c r="D168" s="7" t="str">
        <f aca="false">IF(ISERROR(C168),"",C168)</f>
        <v/>
      </c>
      <c r="E168" s="8" t="str">
        <f aca="true">IF(ISBLANK(INDIRECT(ADDRESS(B168,A168+1,1,TRUE(),"複習資料"))),"",INDIRECT(ADDRESS(B168,A168+1,1,TRUE(),"複習資料")))</f>
        <v/>
      </c>
      <c r="F168" s="7" t="str">
        <f aca="false">IF(ISERROR(E168),"",E168)</f>
        <v/>
      </c>
    </row>
    <row r="169" customFormat="false" ht="16.2" hidden="false" customHeight="false" outlineLevel="0" collapsed="false">
      <c r="A169" s="7" t="n">
        <f aca="true">IF(ISBLANK(INDIRECT(ADDRESS(B168+1,A168,1,TRUE(),"複習資料"))),A168+2,A168)</f>
        <v>313</v>
      </c>
      <c r="B169" s="7" t="n">
        <f aca="true">IF(ISBLANK(INDIRECT(ADDRESS(B168+1,A168,1,TRUE(),"複習資料"))),2,B168+1)</f>
        <v>2</v>
      </c>
      <c r="C169" s="8" t="str">
        <f aca="true">IF(ISBLANK(INDIRECT(ADDRESS(B169,A169,1,TRUE(),"複習資料"))),"",INDIRECT(ADDRESS(B169,A169,1,TRUE(),"複習資料")))</f>
        <v/>
      </c>
      <c r="D169" s="7" t="str">
        <f aca="false">IF(ISERROR(C169),"",C169)</f>
        <v/>
      </c>
      <c r="E169" s="8" t="str">
        <f aca="true">IF(ISBLANK(INDIRECT(ADDRESS(B169,A169+1,1,TRUE(),"複習資料"))),"",INDIRECT(ADDRESS(B169,A169+1,1,TRUE(),"複習資料")))</f>
        <v/>
      </c>
      <c r="F169" s="7" t="str">
        <f aca="false">IF(ISERROR(E169),"",E169)</f>
        <v/>
      </c>
    </row>
    <row r="170" customFormat="false" ht="16.2" hidden="false" customHeight="false" outlineLevel="0" collapsed="false">
      <c r="A170" s="7" t="n">
        <f aca="true">IF(ISBLANK(INDIRECT(ADDRESS(B169+1,A169,1,TRUE(),"複習資料"))),A169+2,A169)</f>
        <v>315</v>
      </c>
      <c r="B170" s="7" t="n">
        <f aca="true">IF(ISBLANK(INDIRECT(ADDRESS(B169+1,A169,1,TRUE(),"複習資料"))),2,B169+1)</f>
        <v>2</v>
      </c>
      <c r="C170" s="8" t="str">
        <f aca="true">IF(ISBLANK(INDIRECT(ADDRESS(B170,A170,1,TRUE(),"複習資料"))),"",INDIRECT(ADDRESS(B170,A170,1,TRUE(),"複習資料")))</f>
        <v/>
      </c>
      <c r="D170" s="7" t="str">
        <f aca="false">IF(ISERROR(C170),"",C170)</f>
        <v/>
      </c>
      <c r="E170" s="8" t="str">
        <f aca="true">IF(ISBLANK(INDIRECT(ADDRESS(B170,A170+1,1,TRUE(),"複習資料"))),"",INDIRECT(ADDRESS(B170,A170+1,1,TRUE(),"複習資料")))</f>
        <v/>
      </c>
      <c r="F170" s="7" t="str">
        <f aca="false">IF(ISERROR(E170),"",E170)</f>
        <v/>
      </c>
    </row>
    <row r="171" customFormat="false" ht="16.2" hidden="false" customHeight="false" outlineLevel="0" collapsed="false">
      <c r="A171" s="7" t="n">
        <f aca="true">IF(ISBLANK(INDIRECT(ADDRESS(B170+1,A170,1,TRUE(),"複習資料"))),A170+2,A170)</f>
        <v>317</v>
      </c>
      <c r="B171" s="7" t="n">
        <f aca="true">IF(ISBLANK(INDIRECT(ADDRESS(B170+1,A170,1,TRUE(),"複習資料"))),2,B170+1)</f>
        <v>2</v>
      </c>
      <c r="C171" s="8" t="str">
        <f aca="true">IF(ISBLANK(INDIRECT(ADDRESS(B171,A171,1,TRUE(),"複習資料"))),"",INDIRECT(ADDRESS(B171,A171,1,TRUE(),"複習資料")))</f>
        <v/>
      </c>
      <c r="D171" s="7" t="str">
        <f aca="false">IF(ISERROR(C171),"",C171)</f>
        <v/>
      </c>
      <c r="E171" s="8" t="str">
        <f aca="true">IF(ISBLANK(INDIRECT(ADDRESS(B171,A171+1,1,TRUE(),"複習資料"))),"",INDIRECT(ADDRESS(B171,A171+1,1,TRUE(),"複習資料")))</f>
        <v/>
      </c>
      <c r="F171" s="7" t="str">
        <f aca="false">IF(ISERROR(E171),"",E171)</f>
        <v/>
      </c>
    </row>
    <row r="172" customFormat="false" ht="16.2" hidden="false" customHeight="false" outlineLevel="0" collapsed="false">
      <c r="A172" s="7" t="n">
        <f aca="true">IF(ISBLANK(INDIRECT(ADDRESS(B171+1,A171,1,TRUE(),"複習資料"))),A171+2,A171)</f>
        <v>319</v>
      </c>
      <c r="B172" s="7" t="n">
        <f aca="true">IF(ISBLANK(INDIRECT(ADDRESS(B171+1,A171,1,TRUE(),"複習資料"))),2,B171+1)</f>
        <v>2</v>
      </c>
      <c r="C172" s="8" t="str">
        <f aca="true">IF(ISBLANK(INDIRECT(ADDRESS(B172,A172,1,TRUE(),"複習資料"))),"",INDIRECT(ADDRESS(B172,A172,1,TRUE(),"複習資料")))</f>
        <v/>
      </c>
      <c r="D172" s="7" t="str">
        <f aca="false">IF(ISERROR(C172),"",C172)</f>
        <v/>
      </c>
      <c r="E172" s="8" t="str">
        <f aca="true">IF(ISBLANK(INDIRECT(ADDRESS(B172,A172+1,1,TRUE(),"複習資料"))),"",INDIRECT(ADDRESS(B172,A172+1,1,TRUE(),"複習資料")))</f>
        <v/>
      </c>
      <c r="F172" s="7" t="str">
        <f aca="false">IF(ISERROR(E172),"",E172)</f>
        <v/>
      </c>
    </row>
    <row r="173" customFormat="false" ht="16.2" hidden="false" customHeight="false" outlineLevel="0" collapsed="false">
      <c r="A173" s="7" t="n">
        <f aca="true">IF(ISBLANK(INDIRECT(ADDRESS(B172+1,A172,1,TRUE(),"複習資料"))),A172+2,A172)</f>
        <v>321</v>
      </c>
      <c r="B173" s="7" t="n">
        <f aca="true">IF(ISBLANK(INDIRECT(ADDRESS(B172+1,A172,1,TRUE(),"複習資料"))),2,B172+1)</f>
        <v>2</v>
      </c>
      <c r="C173" s="8" t="str">
        <f aca="true">IF(ISBLANK(INDIRECT(ADDRESS(B173,A173,1,TRUE(),"複習資料"))),"",INDIRECT(ADDRESS(B173,A173,1,TRUE(),"複習資料")))</f>
        <v/>
      </c>
      <c r="D173" s="7" t="str">
        <f aca="false">IF(ISERROR(C173),"",C173)</f>
        <v/>
      </c>
      <c r="E173" s="8" t="str">
        <f aca="true">IF(ISBLANK(INDIRECT(ADDRESS(B173,A173+1,1,TRUE(),"複習資料"))),"",INDIRECT(ADDRESS(B173,A173+1,1,TRUE(),"複習資料")))</f>
        <v/>
      </c>
      <c r="F173" s="7" t="str">
        <f aca="false">IF(ISERROR(E173),"",E173)</f>
        <v/>
      </c>
    </row>
    <row r="174" customFormat="false" ht="16.2" hidden="false" customHeight="false" outlineLevel="0" collapsed="false">
      <c r="A174" s="7" t="n">
        <f aca="true">IF(ISBLANK(INDIRECT(ADDRESS(B173+1,A173,1,TRUE(),"複習資料"))),A173+2,A173)</f>
        <v>323</v>
      </c>
      <c r="B174" s="7" t="n">
        <f aca="true">IF(ISBLANK(INDIRECT(ADDRESS(B173+1,A173,1,TRUE(),"複習資料"))),2,B173+1)</f>
        <v>2</v>
      </c>
      <c r="C174" s="8" t="str">
        <f aca="true">IF(ISBLANK(INDIRECT(ADDRESS(B174,A174,1,TRUE(),"複習資料"))),"",INDIRECT(ADDRESS(B174,A174,1,TRUE(),"複習資料")))</f>
        <v/>
      </c>
      <c r="D174" s="7" t="str">
        <f aca="false">IF(ISERROR(C174),"",C174)</f>
        <v/>
      </c>
      <c r="E174" s="8" t="str">
        <f aca="true">IF(ISBLANK(INDIRECT(ADDRESS(B174,A174+1,1,TRUE(),"複習資料"))),"",INDIRECT(ADDRESS(B174,A174+1,1,TRUE(),"複習資料")))</f>
        <v/>
      </c>
      <c r="F174" s="7" t="str">
        <f aca="false">IF(ISERROR(E174),"",E174)</f>
        <v/>
      </c>
    </row>
    <row r="175" customFormat="false" ht="16.2" hidden="false" customHeight="false" outlineLevel="0" collapsed="false">
      <c r="A175" s="7" t="n">
        <f aca="true">IF(ISBLANK(INDIRECT(ADDRESS(B174+1,A174,1,TRUE(),"複習資料"))),A174+2,A174)</f>
        <v>325</v>
      </c>
      <c r="B175" s="7" t="n">
        <f aca="true">IF(ISBLANK(INDIRECT(ADDRESS(B174+1,A174,1,TRUE(),"複習資料"))),2,B174+1)</f>
        <v>2</v>
      </c>
      <c r="C175" s="8" t="str">
        <f aca="true">IF(ISBLANK(INDIRECT(ADDRESS(B175,A175,1,TRUE(),"複習資料"))),"",INDIRECT(ADDRESS(B175,A175,1,TRUE(),"複習資料")))</f>
        <v/>
      </c>
      <c r="D175" s="7" t="str">
        <f aca="false">IF(ISERROR(C175),"",C175)</f>
        <v/>
      </c>
      <c r="E175" s="8" t="str">
        <f aca="true">IF(ISBLANK(INDIRECT(ADDRESS(B175,A175+1,1,TRUE(),"複習資料"))),"",INDIRECT(ADDRESS(B175,A175+1,1,TRUE(),"複習資料")))</f>
        <v/>
      </c>
      <c r="F175" s="7" t="str">
        <f aca="false">IF(ISERROR(E175),"",E175)</f>
        <v/>
      </c>
    </row>
    <row r="176" customFormat="false" ht="16.2" hidden="false" customHeight="false" outlineLevel="0" collapsed="false">
      <c r="A176" s="7" t="n">
        <f aca="true">IF(ISBLANK(INDIRECT(ADDRESS(B175+1,A175,1,TRUE(),"複習資料"))),A175+2,A175)</f>
        <v>327</v>
      </c>
      <c r="B176" s="7" t="n">
        <f aca="true">IF(ISBLANK(INDIRECT(ADDRESS(B175+1,A175,1,TRUE(),"複習資料"))),2,B175+1)</f>
        <v>2</v>
      </c>
      <c r="C176" s="8" t="str">
        <f aca="true">IF(ISBLANK(INDIRECT(ADDRESS(B176,A176,1,TRUE(),"複習資料"))),"",INDIRECT(ADDRESS(B176,A176,1,TRUE(),"複習資料")))</f>
        <v/>
      </c>
      <c r="D176" s="7" t="str">
        <f aca="false">IF(ISERROR(C176),"",C176)</f>
        <v/>
      </c>
      <c r="E176" s="8" t="str">
        <f aca="true">IF(ISBLANK(INDIRECT(ADDRESS(B176,A176+1,1,TRUE(),"複習資料"))),"",INDIRECT(ADDRESS(B176,A176+1,1,TRUE(),"複習資料")))</f>
        <v/>
      </c>
      <c r="F176" s="7" t="str">
        <f aca="false">IF(ISERROR(E176),"",E176)</f>
        <v/>
      </c>
    </row>
    <row r="177" customFormat="false" ht="16.2" hidden="false" customHeight="false" outlineLevel="0" collapsed="false">
      <c r="A177" s="7" t="n">
        <f aca="true">IF(ISBLANK(INDIRECT(ADDRESS(B176+1,A176,1,TRUE(),"複習資料"))),A176+2,A176)</f>
        <v>329</v>
      </c>
      <c r="B177" s="7" t="n">
        <f aca="true">IF(ISBLANK(INDIRECT(ADDRESS(B176+1,A176,1,TRUE(),"複習資料"))),2,B176+1)</f>
        <v>2</v>
      </c>
      <c r="C177" s="8" t="str">
        <f aca="true">IF(ISBLANK(INDIRECT(ADDRESS(B177,A177,1,TRUE(),"複習資料"))),"",INDIRECT(ADDRESS(B177,A177,1,TRUE(),"複習資料")))</f>
        <v/>
      </c>
      <c r="D177" s="7" t="str">
        <f aca="false">IF(ISERROR(C177),"",C177)</f>
        <v/>
      </c>
      <c r="E177" s="8" t="str">
        <f aca="true">IF(ISBLANK(INDIRECT(ADDRESS(B177,A177+1,1,TRUE(),"複習資料"))),"",INDIRECT(ADDRESS(B177,A177+1,1,TRUE(),"複習資料")))</f>
        <v/>
      </c>
      <c r="F177" s="7" t="str">
        <f aca="false">IF(ISERROR(E177),"",E177)</f>
        <v/>
      </c>
    </row>
    <row r="178" customFormat="false" ht="16.2" hidden="false" customHeight="false" outlineLevel="0" collapsed="false">
      <c r="A178" s="7" t="n">
        <f aca="true">IF(ISBLANK(INDIRECT(ADDRESS(B177+1,A177,1,TRUE(),"複習資料"))),A177+2,A177)</f>
        <v>331</v>
      </c>
      <c r="B178" s="7" t="n">
        <f aca="true">IF(ISBLANK(INDIRECT(ADDRESS(B177+1,A177,1,TRUE(),"複習資料"))),2,B177+1)</f>
        <v>2</v>
      </c>
      <c r="C178" s="8" t="str">
        <f aca="true">IF(ISBLANK(INDIRECT(ADDRESS(B178,A178,1,TRUE(),"複習資料"))),"",INDIRECT(ADDRESS(B178,A178,1,TRUE(),"複習資料")))</f>
        <v/>
      </c>
      <c r="D178" s="7" t="str">
        <f aca="false">IF(ISERROR(C178),"",C178)</f>
        <v/>
      </c>
      <c r="E178" s="8" t="str">
        <f aca="true">IF(ISBLANK(INDIRECT(ADDRESS(B178,A178+1,1,TRUE(),"複習資料"))),"",INDIRECT(ADDRESS(B178,A178+1,1,TRUE(),"複習資料")))</f>
        <v/>
      </c>
      <c r="F178" s="7" t="str">
        <f aca="false">IF(ISERROR(E178),"",E178)</f>
        <v/>
      </c>
    </row>
    <row r="179" customFormat="false" ht="16.2" hidden="false" customHeight="false" outlineLevel="0" collapsed="false">
      <c r="A179" s="7" t="n">
        <f aca="true">IF(ISBLANK(INDIRECT(ADDRESS(B178+1,A178,1,TRUE(),"複習資料"))),A178+2,A178)</f>
        <v>333</v>
      </c>
      <c r="B179" s="7" t="n">
        <f aca="true">IF(ISBLANK(INDIRECT(ADDRESS(B178+1,A178,1,TRUE(),"複習資料"))),2,B178+1)</f>
        <v>2</v>
      </c>
      <c r="C179" s="8" t="str">
        <f aca="true">IF(ISBLANK(INDIRECT(ADDRESS(B179,A179,1,TRUE(),"複習資料"))),"",INDIRECT(ADDRESS(B179,A179,1,TRUE(),"複習資料")))</f>
        <v/>
      </c>
      <c r="D179" s="7" t="str">
        <f aca="false">IF(ISERROR(C179),"",C179)</f>
        <v/>
      </c>
      <c r="E179" s="8" t="str">
        <f aca="true">IF(ISBLANK(INDIRECT(ADDRESS(B179,A179+1,1,TRUE(),"複習資料"))),"",INDIRECT(ADDRESS(B179,A179+1,1,TRUE(),"複習資料")))</f>
        <v/>
      </c>
      <c r="F179" s="7" t="str">
        <f aca="false">IF(ISERROR(E179),"",E179)</f>
        <v/>
      </c>
    </row>
    <row r="180" customFormat="false" ht="16.2" hidden="false" customHeight="false" outlineLevel="0" collapsed="false">
      <c r="A180" s="7" t="n">
        <f aca="true">IF(ISBLANK(INDIRECT(ADDRESS(B179+1,A179,1,TRUE(),"複習資料"))),A179+2,A179)</f>
        <v>335</v>
      </c>
      <c r="B180" s="7" t="n">
        <f aca="true">IF(ISBLANK(INDIRECT(ADDRESS(B179+1,A179,1,TRUE(),"複習資料"))),2,B179+1)</f>
        <v>2</v>
      </c>
      <c r="C180" s="8" t="str">
        <f aca="true">IF(ISBLANK(INDIRECT(ADDRESS(B180,A180,1,TRUE(),"複習資料"))),"",INDIRECT(ADDRESS(B180,A180,1,TRUE(),"複習資料")))</f>
        <v/>
      </c>
      <c r="D180" s="7" t="str">
        <f aca="false">IF(ISERROR(C180),"",C180)</f>
        <v/>
      </c>
      <c r="E180" s="8" t="str">
        <f aca="true">IF(ISBLANK(INDIRECT(ADDRESS(B180,A180+1,1,TRUE(),"複習資料"))),"",INDIRECT(ADDRESS(B180,A180+1,1,TRUE(),"複習資料")))</f>
        <v/>
      </c>
      <c r="F180" s="7" t="str">
        <f aca="false">IF(ISERROR(E180),"",E180)</f>
        <v/>
      </c>
    </row>
    <row r="181" customFormat="false" ht="16.2" hidden="false" customHeight="false" outlineLevel="0" collapsed="false">
      <c r="A181" s="7" t="n">
        <f aca="true">IF(ISBLANK(INDIRECT(ADDRESS(B180+1,A180,1,TRUE(),"複習資料"))),A180+2,A180)</f>
        <v>337</v>
      </c>
      <c r="B181" s="7" t="n">
        <f aca="true">IF(ISBLANK(INDIRECT(ADDRESS(B180+1,A180,1,TRUE(),"複習資料"))),2,B180+1)</f>
        <v>2</v>
      </c>
      <c r="C181" s="8" t="str">
        <f aca="true">IF(ISBLANK(INDIRECT(ADDRESS(B181,A181,1,TRUE(),"複習資料"))),"",INDIRECT(ADDRESS(B181,A181,1,TRUE(),"複習資料")))</f>
        <v/>
      </c>
      <c r="D181" s="7" t="str">
        <f aca="false">IF(ISERROR(C181),"",C181)</f>
        <v/>
      </c>
      <c r="E181" s="8" t="str">
        <f aca="true">IF(ISBLANK(INDIRECT(ADDRESS(B181,A181+1,1,TRUE(),"複習資料"))),"",INDIRECT(ADDRESS(B181,A181+1,1,TRUE(),"複習資料")))</f>
        <v/>
      </c>
      <c r="F181" s="7" t="str">
        <f aca="false">IF(ISERROR(E181),"",E181)</f>
        <v/>
      </c>
    </row>
    <row r="182" customFormat="false" ht="16.2" hidden="false" customHeight="false" outlineLevel="0" collapsed="false">
      <c r="A182" s="7" t="n">
        <f aca="true">IF(ISBLANK(INDIRECT(ADDRESS(B181+1,A181,1,TRUE(),"複習資料"))),A181+2,A181)</f>
        <v>339</v>
      </c>
      <c r="B182" s="7" t="n">
        <f aca="true">IF(ISBLANK(INDIRECT(ADDRESS(B181+1,A181,1,TRUE(),"複習資料"))),2,B181+1)</f>
        <v>2</v>
      </c>
      <c r="C182" s="8" t="str">
        <f aca="true">IF(ISBLANK(INDIRECT(ADDRESS(B182,A182,1,TRUE(),"複習資料"))),"",INDIRECT(ADDRESS(B182,A182,1,TRUE(),"複習資料")))</f>
        <v/>
      </c>
      <c r="D182" s="7" t="str">
        <f aca="false">IF(ISERROR(C182),"",C182)</f>
        <v/>
      </c>
      <c r="E182" s="8" t="str">
        <f aca="true">IF(ISBLANK(INDIRECT(ADDRESS(B182,A182+1,1,TRUE(),"複習資料"))),"",INDIRECT(ADDRESS(B182,A182+1,1,TRUE(),"複習資料")))</f>
        <v/>
      </c>
      <c r="F182" s="7" t="str">
        <f aca="false">IF(ISERROR(E182),"",E182)</f>
        <v/>
      </c>
    </row>
    <row r="183" customFormat="false" ht="16.2" hidden="false" customHeight="false" outlineLevel="0" collapsed="false">
      <c r="A183" s="7" t="n">
        <f aca="true">IF(ISBLANK(INDIRECT(ADDRESS(B182+1,A182,1,TRUE(),"複習資料"))),A182+2,A182)</f>
        <v>341</v>
      </c>
      <c r="B183" s="7" t="n">
        <f aca="true">IF(ISBLANK(INDIRECT(ADDRESS(B182+1,A182,1,TRUE(),"複習資料"))),2,B182+1)</f>
        <v>2</v>
      </c>
      <c r="C183" s="8" t="str">
        <f aca="true">IF(ISBLANK(INDIRECT(ADDRESS(B183,A183,1,TRUE(),"複習資料"))),"",INDIRECT(ADDRESS(B183,A183,1,TRUE(),"複習資料")))</f>
        <v/>
      </c>
      <c r="D183" s="7" t="str">
        <f aca="false">IF(ISERROR(C183),"",C183)</f>
        <v/>
      </c>
      <c r="E183" s="8" t="str">
        <f aca="true">IF(ISBLANK(INDIRECT(ADDRESS(B183,A183+1,1,TRUE(),"複習資料"))),"",INDIRECT(ADDRESS(B183,A183+1,1,TRUE(),"複習資料")))</f>
        <v/>
      </c>
      <c r="F183" s="7" t="str">
        <f aca="false">IF(ISERROR(E183),"",E183)</f>
        <v/>
      </c>
    </row>
    <row r="184" customFormat="false" ht="16.2" hidden="false" customHeight="false" outlineLevel="0" collapsed="false">
      <c r="A184" s="7" t="n">
        <f aca="true">IF(ISBLANK(INDIRECT(ADDRESS(B183+1,A183,1,TRUE(),"複習資料"))),A183+2,A183)</f>
        <v>343</v>
      </c>
      <c r="B184" s="7" t="n">
        <f aca="true">IF(ISBLANK(INDIRECT(ADDRESS(B183+1,A183,1,TRUE(),"複習資料"))),2,B183+1)</f>
        <v>2</v>
      </c>
      <c r="C184" s="8" t="str">
        <f aca="true">IF(ISBLANK(INDIRECT(ADDRESS(B184,A184,1,TRUE(),"複習資料"))),"",INDIRECT(ADDRESS(B184,A184,1,TRUE(),"複習資料")))</f>
        <v/>
      </c>
      <c r="D184" s="7" t="str">
        <f aca="false">IF(ISERROR(C184),"",C184)</f>
        <v/>
      </c>
      <c r="E184" s="8" t="str">
        <f aca="true">IF(ISBLANK(INDIRECT(ADDRESS(B184,A184+1,1,TRUE(),"複習資料"))),"",INDIRECT(ADDRESS(B184,A184+1,1,TRUE(),"複習資料")))</f>
        <v/>
      </c>
      <c r="F184" s="7" t="str">
        <f aca="false">IF(ISERROR(E184),"",E184)</f>
        <v/>
      </c>
    </row>
    <row r="185" customFormat="false" ht="16.2" hidden="false" customHeight="false" outlineLevel="0" collapsed="false">
      <c r="A185" s="7" t="n">
        <f aca="true">IF(ISBLANK(INDIRECT(ADDRESS(B184+1,A184,1,TRUE(),"複習資料"))),A184+2,A184)</f>
        <v>345</v>
      </c>
      <c r="B185" s="7" t="n">
        <f aca="true">IF(ISBLANK(INDIRECT(ADDRESS(B184+1,A184,1,TRUE(),"複習資料"))),2,B184+1)</f>
        <v>2</v>
      </c>
      <c r="C185" s="8" t="str">
        <f aca="true">IF(ISBLANK(INDIRECT(ADDRESS(B185,A185,1,TRUE(),"複習資料"))),"",INDIRECT(ADDRESS(B185,A185,1,TRUE(),"複習資料")))</f>
        <v/>
      </c>
      <c r="D185" s="7" t="str">
        <f aca="false">IF(ISERROR(C185),"",C185)</f>
        <v/>
      </c>
      <c r="E185" s="8" t="str">
        <f aca="true">IF(ISBLANK(INDIRECT(ADDRESS(B185,A185+1,1,TRUE(),"複習資料"))),"",INDIRECT(ADDRESS(B185,A185+1,1,TRUE(),"複習資料")))</f>
        <v/>
      </c>
      <c r="F185" s="7" t="str">
        <f aca="false">IF(ISERROR(E185),"",E185)</f>
        <v/>
      </c>
    </row>
    <row r="186" customFormat="false" ht="16.2" hidden="false" customHeight="false" outlineLevel="0" collapsed="false">
      <c r="A186" s="7" t="n">
        <f aca="true">IF(ISBLANK(INDIRECT(ADDRESS(B185+1,A185,1,TRUE(),"複習資料"))),A185+2,A185)</f>
        <v>347</v>
      </c>
      <c r="B186" s="7" t="n">
        <f aca="true">IF(ISBLANK(INDIRECT(ADDRESS(B185+1,A185,1,TRUE(),"複習資料"))),2,B185+1)</f>
        <v>2</v>
      </c>
      <c r="C186" s="8" t="str">
        <f aca="true">IF(ISBLANK(INDIRECT(ADDRESS(B186,A186,1,TRUE(),"複習資料"))),"",INDIRECT(ADDRESS(B186,A186,1,TRUE(),"複習資料")))</f>
        <v/>
      </c>
      <c r="D186" s="7" t="str">
        <f aca="false">IF(ISERROR(C186),"",C186)</f>
        <v/>
      </c>
      <c r="E186" s="8" t="str">
        <f aca="true">IF(ISBLANK(INDIRECT(ADDRESS(B186,A186+1,1,TRUE(),"複習資料"))),"",INDIRECT(ADDRESS(B186,A186+1,1,TRUE(),"複習資料")))</f>
        <v/>
      </c>
      <c r="F186" s="7" t="str">
        <f aca="false">IF(ISERROR(E186),"",E186)</f>
        <v/>
      </c>
    </row>
    <row r="187" customFormat="false" ht="16.2" hidden="false" customHeight="false" outlineLevel="0" collapsed="false">
      <c r="A187" s="7" t="n">
        <f aca="true">IF(ISBLANK(INDIRECT(ADDRESS(B186+1,A186,1,TRUE(),"複習資料"))),A186+2,A186)</f>
        <v>349</v>
      </c>
      <c r="B187" s="7" t="n">
        <f aca="true">IF(ISBLANK(INDIRECT(ADDRESS(B186+1,A186,1,TRUE(),"複習資料"))),2,B186+1)</f>
        <v>2</v>
      </c>
      <c r="C187" s="8" t="str">
        <f aca="true">IF(ISBLANK(INDIRECT(ADDRESS(B187,A187,1,TRUE(),"複習資料"))),"",INDIRECT(ADDRESS(B187,A187,1,TRUE(),"複習資料")))</f>
        <v/>
      </c>
      <c r="D187" s="7" t="str">
        <f aca="false">IF(ISERROR(C187),"",C187)</f>
        <v/>
      </c>
      <c r="E187" s="8" t="str">
        <f aca="true">IF(ISBLANK(INDIRECT(ADDRESS(B187,A187+1,1,TRUE(),"複習資料"))),"",INDIRECT(ADDRESS(B187,A187+1,1,TRUE(),"複習資料")))</f>
        <v/>
      </c>
      <c r="F187" s="7" t="str">
        <f aca="false">IF(ISERROR(E187),"",E187)</f>
        <v/>
      </c>
    </row>
    <row r="188" customFormat="false" ht="16.2" hidden="false" customHeight="false" outlineLevel="0" collapsed="false">
      <c r="A188" s="7" t="n">
        <f aca="true">IF(ISBLANK(INDIRECT(ADDRESS(B187+1,A187,1,TRUE(),"複習資料"))),A187+2,A187)</f>
        <v>351</v>
      </c>
      <c r="B188" s="7" t="n">
        <f aca="true">IF(ISBLANK(INDIRECT(ADDRESS(B187+1,A187,1,TRUE(),"複習資料"))),2,B187+1)</f>
        <v>2</v>
      </c>
      <c r="C188" s="8" t="str">
        <f aca="true">IF(ISBLANK(INDIRECT(ADDRESS(B188,A188,1,TRUE(),"複習資料"))),"",INDIRECT(ADDRESS(B188,A188,1,TRUE(),"複習資料")))</f>
        <v/>
      </c>
      <c r="D188" s="7" t="str">
        <f aca="false">IF(ISERROR(C188),"",C188)</f>
        <v/>
      </c>
      <c r="E188" s="8" t="str">
        <f aca="true">IF(ISBLANK(INDIRECT(ADDRESS(B188,A188+1,1,TRUE(),"複習資料"))),"",INDIRECT(ADDRESS(B188,A188+1,1,TRUE(),"複習資料")))</f>
        <v/>
      </c>
      <c r="F188" s="7" t="str">
        <f aca="false">IF(ISERROR(E188),"",E188)</f>
        <v/>
      </c>
    </row>
    <row r="189" customFormat="false" ht="16.2" hidden="false" customHeight="false" outlineLevel="0" collapsed="false">
      <c r="A189" s="7" t="n">
        <f aca="true">IF(ISBLANK(INDIRECT(ADDRESS(B188+1,A188,1,TRUE(),"複習資料"))),A188+2,A188)</f>
        <v>353</v>
      </c>
      <c r="B189" s="7" t="n">
        <f aca="true">IF(ISBLANK(INDIRECT(ADDRESS(B188+1,A188,1,TRUE(),"複習資料"))),2,B188+1)</f>
        <v>2</v>
      </c>
      <c r="C189" s="8" t="str">
        <f aca="true">IF(ISBLANK(INDIRECT(ADDRESS(B189,A189,1,TRUE(),"複習資料"))),"",INDIRECT(ADDRESS(B189,A189,1,TRUE(),"複習資料")))</f>
        <v/>
      </c>
      <c r="D189" s="7" t="str">
        <f aca="false">IF(ISERROR(C189),"",C189)</f>
        <v/>
      </c>
      <c r="E189" s="8" t="str">
        <f aca="true">IF(ISBLANK(INDIRECT(ADDRESS(B189,A189+1,1,TRUE(),"複習資料"))),"",INDIRECT(ADDRESS(B189,A189+1,1,TRUE(),"複習資料")))</f>
        <v/>
      </c>
      <c r="F189" s="7" t="str">
        <f aca="false">IF(ISERROR(E189),"",E189)</f>
        <v/>
      </c>
    </row>
    <row r="190" customFormat="false" ht="16.2" hidden="false" customHeight="false" outlineLevel="0" collapsed="false">
      <c r="A190" s="7" t="n">
        <f aca="true">IF(ISBLANK(INDIRECT(ADDRESS(B189+1,A189,1,TRUE(),"複習資料"))),A189+2,A189)</f>
        <v>355</v>
      </c>
      <c r="B190" s="7" t="n">
        <f aca="true">IF(ISBLANK(INDIRECT(ADDRESS(B189+1,A189,1,TRUE(),"複習資料"))),2,B189+1)</f>
        <v>2</v>
      </c>
      <c r="C190" s="8" t="str">
        <f aca="true">IF(ISBLANK(INDIRECT(ADDRESS(B190,A190,1,TRUE(),"複習資料"))),"",INDIRECT(ADDRESS(B190,A190,1,TRUE(),"複習資料")))</f>
        <v/>
      </c>
      <c r="D190" s="7" t="str">
        <f aca="false">IF(ISERROR(C190),"",C190)</f>
        <v/>
      </c>
      <c r="E190" s="8" t="str">
        <f aca="true">IF(ISBLANK(INDIRECT(ADDRESS(B190,A190+1,1,TRUE(),"複習資料"))),"",INDIRECT(ADDRESS(B190,A190+1,1,TRUE(),"複習資料")))</f>
        <v/>
      </c>
      <c r="F190" s="7" t="str">
        <f aca="false">IF(ISERROR(E190),"",E190)</f>
        <v/>
      </c>
    </row>
    <row r="191" customFormat="false" ht="16.2" hidden="false" customHeight="false" outlineLevel="0" collapsed="false">
      <c r="A191" s="7" t="n">
        <f aca="true">IF(ISBLANK(INDIRECT(ADDRESS(B190+1,A190,1,TRUE(),"複習資料"))),A190+2,A190)</f>
        <v>357</v>
      </c>
      <c r="B191" s="7" t="n">
        <f aca="true">IF(ISBLANK(INDIRECT(ADDRESS(B190+1,A190,1,TRUE(),"複習資料"))),2,B190+1)</f>
        <v>2</v>
      </c>
      <c r="C191" s="8" t="str">
        <f aca="true">IF(ISBLANK(INDIRECT(ADDRESS(B191,A191,1,TRUE(),"複習資料"))),"",INDIRECT(ADDRESS(B191,A191,1,TRUE(),"複習資料")))</f>
        <v/>
      </c>
      <c r="D191" s="7" t="str">
        <f aca="false">IF(ISERROR(C191),"",C191)</f>
        <v/>
      </c>
      <c r="E191" s="8" t="str">
        <f aca="true">IF(ISBLANK(INDIRECT(ADDRESS(B191,A191+1,1,TRUE(),"複習資料"))),"",INDIRECT(ADDRESS(B191,A191+1,1,TRUE(),"複習資料")))</f>
        <v/>
      </c>
      <c r="F191" s="7" t="str">
        <f aca="false">IF(ISERROR(E191),"",E191)</f>
        <v/>
      </c>
    </row>
    <row r="192" customFormat="false" ht="16.2" hidden="false" customHeight="false" outlineLevel="0" collapsed="false">
      <c r="A192" s="7" t="n">
        <f aca="true">IF(ISBLANK(INDIRECT(ADDRESS(B191+1,A191,1,TRUE(),"複習資料"))),A191+2,A191)</f>
        <v>359</v>
      </c>
      <c r="B192" s="7" t="n">
        <f aca="true">IF(ISBLANK(INDIRECT(ADDRESS(B191+1,A191,1,TRUE(),"複習資料"))),2,B191+1)</f>
        <v>2</v>
      </c>
      <c r="C192" s="8" t="str">
        <f aca="true">IF(ISBLANK(INDIRECT(ADDRESS(B192,A192,1,TRUE(),"複習資料"))),"",INDIRECT(ADDRESS(B192,A192,1,TRUE(),"複習資料")))</f>
        <v/>
      </c>
      <c r="D192" s="7" t="str">
        <f aca="false">IF(ISERROR(C192),"",C192)</f>
        <v/>
      </c>
      <c r="E192" s="8" t="str">
        <f aca="true">IF(ISBLANK(INDIRECT(ADDRESS(B192,A192+1,1,TRUE(),"複習資料"))),"",INDIRECT(ADDRESS(B192,A192+1,1,TRUE(),"複習資料")))</f>
        <v/>
      </c>
      <c r="F192" s="7" t="str">
        <f aca="false">IF(ISERROR(E192),"",E192)</f>
        <v/>
      </c>
    </row>
    <row r="193" customFormat="false" ht="16.2" hidden="false" customHeight="false" outlineLevel="0" collapsed="false">
      <c r="A193" s="7" t="n">
        <f aca="true">IF(ISBLANK(INDIRECT(ADDRESS(B192+1,A192,1,TRUE(),"複習資料"))),A192+2,A192)</f>
        <v>361</v>
      </c>
      <c r="B193" s="7" t="n">
        <f aca="true">IF(ISBLANK(INDIRECT(ADDRESS(B192+1,A192,1,TRUE(),"複習資料"))),2,B192+1)</f>
        <v>2</v>
      </c>
      <c r="C193" s="8" t="str">
        <f aca="true">IF(ISBLANK(INDIRECT(ADDRESS(B193,A193,1,TRUE(),"複習資料"))),"",INDIRECT(ADDRESS(B193,A193,1,TRUE(),"複習資料")))</f>
        <v/>
      </c>
      <c r="D193" s="7" t="str">
        <f aca="false">IF(ISERROR(C193),"",C193)</f>
        <v/>
      </c>
      <c r="E193" s="8" t="str">
        <f aca="true">IF(ISBLANK(INDIRECT(ADDRESS(B193,A193+1,1,TRUE(),"複習資料"))),"",INDIRECT(ADDRESS(B193,A193+1,1,TRUE(),"複習資料")))</f>
        <v/>
      </c>
      <c r="F193" s="7" t="str">
        <f aca="false">IF(ISERROR(E193),"",E193)</f>
        <v/>
      </c>
    </row>
    <row r="194" customFormat="false" ht="16.2" hidden="false" customHeight="false" outlineLevel="0" collapsed="false">
      <c r="A194" s="7" t="n">
        <f aca="true">IF(ISBLANK(INDIRECT(ADDRESS(B193+1,A193,1,TRUE(),"複習資料"))),A193+2,A193)</f>
        <v>363</v>
      </c>
      <c r="B194" s="7" t="n">
        <f aca="true">IF(ISBLANK(INDIRECT(ADDRESS(B193+1,A193,1,TRUE(),"複習資料"))),2,B193+1)</f>
        <v>2</v>
      </c>
      <c r="C194" s="8" t="str">
        <f aca="true">IF(ISBLANK(INDIRECT(ADDRESS(B194,A194,1,TRUE(),"複習資料"))),"",INDIRECT(ADDRESS(B194,A194,1,TRUE(),"複習資料")))</f>
        <v/>
      </c>
      <c r="D194" s="7" t="str">
        <f aca="false">IF(ISERROR(C194),"",C194)</f>
        <v/>
      </c>
      <c r="E194" s="8" t="str">
        <f aca="true">IF(ISBLANK(INDIRECT(ADDRESS(B194,A194+1,1,TRUE(),"複習資料"))),"",INDIRECT(ADDRESS(B194,A194+1,1,TRUE(),"複習資料")))</f>
        <v/>
      </c>
      <c r="F194" s="7" t="str">
        <f aca="false">IF(ISERROR(E194),"",E194)</f>
        <v/>
      </c>
    </row>
    <row r="195" customFormat="false" ht="16.2" hidden="false" customHeight="false" outlineLevel="0" collapsed="false">
      <c r="A195" s="7" t="n">
        <f aca="true">IF(ISBLANK(INDIRECT(ADDRESS(B194+1,A194,1,TRUE(),"複習資料"))),A194+2,A194)</f>
        <v>365</v>
      </c>
      <c r="B195" s="7" t="n">
        <f aca="true">IF(ISBLANK(INDIRECT(ADDRESS(B194+1,A194,1,TRUE(),"複習資料"))),2,B194+1)</f>
        <v>2</v>
      </c>
      <c r="C195" s="8" t="str">
        <f aca="true">IF(ISBLANK(INDIRECT(ADDRESS(B195,A195,1,TRUE(),"複習資料"))),"",INDIRECT(ADDRESS(B195,A195,1,TRUE(),"複習資料")))</f>
        <v/>
      </c>
      <c r="D195" s="7" t="str">
        <f aca="false">IF(ISERROR(C195),"",C195)</f>
        <v/>
      </c>
      <c r="E195" s="8" t="str">
        <f aca="true">IF(ISBLANK(INDIRECT(ADDRESS(B195,A195+1,1,TRUE(),"複習資料"))),"",INDIRECT(ADDRESS(B195,A195+1,1,TRUE(),"複習資料")))</f>
        <v/>
      </c>
      <c r="F195" s="7" t="str">
        <f aca="false">IF(ISERROR(E195),"",E195)</f>
        <v/>
      </c>
    </row>
    <row r="196" customFormat="false" ht="16.2" hidden="false" customHeight="false" outlineLevel="0" collapsed="false">
      <c r="A196" s="7" t="n">
        <f aca="true">IF(ISBLANK(INDIRECT(ADDRESS(B195+1,A195,1,TRUE(),"複習資料"))),A195+2,A195)</f>
        <v>367</v>
      </c>
      <c r="B196" s="7" t="n">
        <f aca="true">IF(ISBLANK(INDIRECT(ADDRESS(B195+1,A195,1,TRUE(),"複習資料"))),2,B195+1)</f>
        <v>2</v>
      </c>
      <c r="C196" s="8" t="str">
        <f aca="true">IF(ISBLANK(INDIRECT(ADDRESS(B196,A196,1,TRUE(),"複習資料"))),"",INDIRECT(ADDRESS(B196,A196,1,TRUE(),"複習資料")))</f>
        <v/>
      </c>
      <c r="D196" s="7" t="str">
        <f aca="false">IF(ISERROR(C196),"",C196)</f>
        <v/>
      </c>
      <c r="E196" s="8" t="str">
        <f aca="true">IF(ISBLANK(INDIRECT(ADDRESS(B196,A196+1,1,TRUE(),"複習資料"))),"",INDIRECT(ADDRESS(B196,A196+1,1,TRUE(),"複習資料")))</f>
        <v/>
      </c>
      <c r="F196" s="7" t="str">
        <f aca="false">IF(ISERROR(E196),"",E196)</f>
        <v/>
      </c>
    </row>
    <row r="197" customFormat="false" ht="16.2" hidden="false" customHeight="false" outlineLevel="0" collapsed="false">
      <c r="A197" s="7" t="n">
        <f aca="true">IF(ISBLANK(INDIRECT(ADDRESS(B196+1,A196,1,TRUE(),"複習資料"))),A196+2,A196)</f>
        <v>369</v>
      </c>
      <c r="B197" s="7" t="n">
        <f aca="true">IF(ISBLANK(INDIRECT(ADDRESS(B196+1,A196,1,TRUE(),"複習資料"))),2,B196+1)</f>
        <v>2</v>
      </c>
      <c r="C197" s="8" t="str">
        <f aca="true">IF(ISBLANK(INDIRECT(ADDRESS(B197,A197,1,TRUE(),"複習資料"))),"",INDIRECT(ADDRESS(B197,A197,1,TRUE(),"複習資料")))</f>
        <v/>
      </c>
      <c r="D197" s="7" t="str">
        <f aca="false">IF(ISERROR(C197),"",C197)</f>
        <v/>
      </c>
      <c r="E197" s="8" t="str">
        <f aca="true">IF(ISBLANK(INDIRECT(ADDRESS(B197,A197+1,1,TRUE(),"複習資料"))),"",INDIRECT(ADDRESS(B197,A197+1,1,TRUE(),"複習資料")))</f>
        <v/>
      </c>
      <c r="F197" s="7" t="str">
        <f aca="false">IF(ISERROR(E197),"",E197)</f>
        <v/>
      </c>
    </row>
    <row r="198" customFormat="false" ht="16.2" hidden="false" customHeight="false" outlineLevel="0" collapsed="false">
      <c r="A198" s="7" t="n">
        <f aca="true">IF(ISBLANK(INDIRECT(ADDRESS(B197+1,A197,1,TRUE(),"複習資料"))),A197+2,A197)</f>
        <v>371</v>
      </c>
      <c r="B198" s="7" t="n">
        <f aca="true">IF(ISBLANK(INDIRECT(ADDRESS(B197+1,A197,1,TRUE(),"複習資料"))),2,B197+1)</f>
        <v>2</v>
      </c>
      <c r="C198" s="8" t="str">
        <f aca="true">IF(ISBLANK(INDIRECT(ADDRESS(B198,A198,1,TRUE(),"複習資料"))),"",INDIRECT(ADDRESS(B198,A198,1,TRUE(),"複習資料")))</f>
        <v/>
      </c>
      <c r="D198" s="7" t="str">
        <f aca="false">IF(ISERROR(C198),"",C198)</f>
        <v/>
      </c>
      <c r="E198" s="8" t="str">
        <f aca="true">IF(ISBLANK(INDIRECT(ADDRESS(B198,A198+1,1,TRUE(),"複習資料"))),"",INDIRECT(ADDRESS(B198,A198+1,1,TRUE(),"複習資料")))</f>
        <v/>
      </c>
      <c r="F198" s="7" t="str">
        <f aca="false">IF(ISERROR(E198),"",E198)</f>
        <v/>
      </c>
    </row>
    <row r="199" customFormat="false" ht="16.2" hidden="false" customHeight="false" outlineLevel="0" collapsed="false">
      <c r="A199" s="7" t="n">
        <f aca="true">IF(ISBLANK(INDIRECT(ADDRESS(B198+1,A198,1,TRUE(),"複習資料"))),A198+2,A198)</f>
        <v>373</v>
      </c>
      <c r="B199" s="7" t="n">
        <f aca="true">IF(ISBLANK(INDIRECT(ADDRESS(B198+1,A198,1,TRUE(),"複習資料"))),2,B198+1)</f>
        <v>2</v>
      </c>
      <c r="C199" s="8" t="str">
        <f aca="true">IF(ISBLANK(INDIRECT(ADDRESS(B199,A199,1,TRUE(),"複習資料"))),"",INDIRECT(ADDRESS(B199,A199,1,TRUE(),"複習資料")))</f>
        <v/>
      </c>
      <c r="D199" s="7" t="str">
        <f aca="false">IF(ISERROR(C199),"",C199)</f>
        <v/>
      </c>
      <c r="E199" s="8" t="str">
        <f aca="true">IF(ISBLANK(INDIRECT(ADDRESS(B199,A199+1,1,TRUE(),"複習資料"))),"",INDIRECT(ADDRESS(B199,A199+1,1,TRUE(),"複習資料")))</f>
        <v/>
      </c>
      <c r="F199" s="7" t="str">
        <f aca="false">IF(ISERROR(E199),"",E199)</f>
        <v/>
      </c>
    </row>
    <row r="200" customFormat="false" ht="16.2" hidden="false" customHeight="false" outlineLevel="0" collapsed="false">
      <c r="A200" s="7" t="n">
        <f aca="true">IF(ISBLANK(INDIRECT(ADDRESS(B199+1,A199,1,TRUE(),"複習資料"))),A199+2,A199)</f>
        <v>375</v>
      </c>
      <c r="B200" s="7" t="n">
        <f aca="true">IF(ISBLANK(INDIRECT(ADDRESS(B199+1,A199,1,TRUE(),"複習資料"))),2,B199+1)</f>
        <v>2</v>
      </c>
      <c r="C200" s="8" t="str">
        <f aca="true">IF(ISBLANK(INDIRECT(ADDRESS(B200,A200,1,TRUE(),"複習資料"))),"",INDIRECT(ADDRESS(B200,A200,1,TRUE(),"複習資料")))</f>
        <v/>
      </c>
      <c r="D200" s="7" t="str">
        <f aca="false">IF(ISERROR(C200),"",C200)</f>
        <v/>
      </c>
      <c r="E200" s="8" t="str">
        <f aca="true">IF(ISBLANK(INDIRECT(ADDRESS(B200,A200+1,1,TRUE(),"複習資料"))),"",INDIRECT(ADDRESS(B200,A200+1,1,TRUE(),"複習資料")))</f>
        <v/>
      </c>
      <c r="F200" s="7" t="str">
        <f aca="false">IF(ISERROR(E200),"",E200)</f>
        <v/>
      </c>
    </row>
    <row r="201" customFormat="false" ht="16.2" hidden="false" customHeight="false" outlineLevel="0" collapsed="false">
      <c r="A201" s="7" t="n">
        <f aca="true">IF(ISBLANK(INDIRECT(ADDRESS(B200+1,A200,1,TRUE(),"複習資料"))),A200+2,A200)</f>
        <v>377</v>
      </c>
      <c r="B201" s="7" t="n">
        <f aca="true">IF(ISBLANK(INDIRECT(ADDRESS(B200+1,A200,1,TRUE(),"複習資料"))),2,B200+1)</f>
        <v>2</v>
      </c>
      <c r="C201" s="8" t="str">
        <f aca="true">IF(ISBLANK(INDIRECT(ADDRESS(B201,A201,1,TRUE(),"複習資料"))),"",INDIRECT(ADDRESS(B201,A201,1,TRUE(),"複習資料")))</f>
        <v/>
      </c>
      <c r="D201" s="7" t="str">
        <f aca="false">IF(ISERROR(C201),"",C201)</f>
        <v/>
      </c>
      <c r="E201" s="8" t="str">
        <f aca="true">IF(ISBLANK(INDIRECT(ADDRESS(B201,A201+1,1,TRUE(),"複習資料"))),"",INDIRECT(ADDRESS(B201,A201+1,1,TRUE(),"複習資料")))</f>
        <v/>
      </c>
      <c r="F201" s="7" t="str">
        <f aca="false">IF(ISERROR(E201),"",E201)</f>
        <v/>
      </c>
    </row>
    <row r="202" customFormat="false" ht="16.2" hidden="false" customHeight="false" outlineLevel="0" collapsed="false">
      <c r="A202" s="7" t="n">
        <f aca="true">IF(ISBLANK(INDIRECT(ADDRESS(B201+1,A201,1,TRUE(),"複習資料"))),A201+2,A201)</f>
        <v>379</v>
      </c>
      <c r="B202" s="7" t="n">
        <f aca="true">IF(ISBLANK(INDIRECT(ADDRESS(B201+1,A201,1,TRUE(),"複習資料"))),2,B201+1)</f>
        <v>2</v>
      </c>
      <c r="C202" s="8" t="str">
        <f aca="true">IF(ISBLANK(INDIRECT(ADDRESS(B202,A202,1,TRUE(),"複習資料"))),"",INDIRECT(ADDRESS(B202,A202,1,TRUE(),"複習資料")))</f>
        <v/>
      </c>
      <c r="D202" s="7" t="str">
        <f aca="false">IF(ISERROR(C202),"",C202)</f>
        <v/>
      </c>
      <c r="E202" s="8" t="str">
        <f aca="true">IF(ISBLANK(INDIRECT(ADDRESS(B202,A202+1,1,TRUE(),"複習資料"))),"",INDIRECT(ADDRESS(B202,A202+1,1,TRUE(),"複習資料")))</f>
        <v/>
      </c>
      <c r="F202" s="7" t="str">
        <f aca="false">IF(ISERROR(E202),"",E202)</f>
        <v/>
      </c>
    </row>
    <row r="203" customFormat="false" ht="16.2" hidden="false" customHeight="false" outlineLevel="0" collapsed="false">
      <c r="A203" s="7" t="n">
        <f aca="true">IF(ISBLANK(INDIRECT(ADDRESS(B202+1,A202,1,TRUE(),"複習資料"))),A202+2,A202)</f>
        <v>381</v>
      </c>
      <c r="B203" s="7" t="n">
        <f aca="true">IF(ISBLANK(INDIRECT(ADDRESS(B202+1,A202,1,TRUE(),"複習資料"))),2,B202+1)</f>
        <v>2</v>
      </c>
      <c r="C203" s="8" t="str">
        <f aca="true">IF(ISBLANK(INDIRECT(ADDRESS(B203,A203,1,TRUE(),"複習資料"))),"",INDIRECT(ADDRESS(B203,A203,1,TRUE(),"複習資料")))</f>
        <v/>
      </c>
      <c r="D203" s="7" t="str">
        <f aca="false">IF(ISERROR(C203),"",C203)</f>
        <v/>
      </c>
      <c r="E203" s="8" t="str">
        <f aca="true">IF(ISBLANK(INDIRECT(ADDRESS(B203,A203+1,1,TRUE(),"複習資料"))),"",INDIRECT(ADDRESS(B203,A203+1,1,TRUE(),"複習資料")))</f>
        <v/>
      </c>
      <c r="F203" s="7" t="str">
        <f aca="false">IF(ISERROR(E203),"",E203)</f>
        <v/>
      </c>
    </row>
    <row r="204" customFormat="false" ht="16.2" hidden="false" customHeight="false" outlineLevel="0" collapsed="false">
      <c r="A204" s="7" t="n">
        <f aca="true">IF(ISBLANK(INDIRECT(ADDRESS(B203+1,A203,1,TRUE(),"複習資料"))),A203+2,A203)</f>
        <v>383</v>
      </c>
      <c r="B204" s="7" t="n">
        <f aca="true">IF(ISBLANK(INDIRECT(ADDRESS(B203+1,A203,1,TRUE(),"複習資料"))),2,B203+1)</f>
        <v>2</v>
      </c>
      <c r="C204" s="8" t="str">
        <f aca="true">IF(ISBLANK(INDIRECT(ADDRESS(B204,A204,1,TRUE(),"複習資料"))),"",INDIRECT(ADDRESS(B204,A204,1,TRUE(),"複習資料")))</f>
        <v/>
      </c>
      <c r="D204" s="7" t="str">
        <f aca="false">IF(ISERROR(C204),"",C204)</f>
        <v/>
      </c>
      <c r="E204" s="8" t="str">
        <f aca="true">IF(ISBLANK(INDIRECT(ADDRESS(B204,A204+1,1,TRUE(),"複習資料"))),"",INDIRECT(ADDRESS(B204,A204+1,1,TRUE(),"複習資料")))</f>
        <v/>
      </c>
      <c r="F204" s="7" t="str">
        <f aca="false">IF(ISERROR(E204),"",E204)</f>
        <v/>
      </c>
    </row>
    <row r="205" customFormat="false" ht="16.2" hidden="false" customHeight="false" outlineLevel="0" collapsed="false">
      <c r="A205" s="7" t="n">
        <f aca="true">IF(ISBLANK(INDIRECT(ADDRESS(B204+1,A204,1,TRUE(),"複習資料"))),A204+2,A204)</f>
        <v>385</v>
      </c>
      <c r="B205" s="7" t="n">
        <f aca="true">IF(ISBLANK(INDIRECT(ADDRESS(B204+1,A204,1,TRUE(),"複習資料"))),2,B204+1)</f>
        <v>2</v>
      </c>
      <c r="C205" s="8" t="str">
        <f aca="true">IF(ISBLANK(INDIRECT(ADDRESS(B205,A205,1,TRUE(),"複習資料"))),"",INDIRECT(ADDRESS(B205,A205,1,TRUE(),"複習資料")))</f>
        <v/>
      </c>
      <c r="D205" s="7" t="str">
        <f aca="false">IF(ISERROR(C205),"",C205)</f>
        <v/>
      </c>
      <c r="E205" s="8" t="str">
        <f aca="true">IF(ISBLANK(INDIRECT(ADDRESS(B205,A205+1,1,TRUE(),"複習資料"))),"",INDIRECT(ADDRESS(B205,A205+1,1,TRUE(),"複習資料")))</f>
        <v/>
      </c>
      <c r="F205" s="7" t="str">
        <f aca="false">IF(ISERROR(E205),"",E205)</f>
        <v/>
      </c>
    </row>
    <row r="206" customFormat="false" ht="16.2" hidden="false" customHeight="false" outlineLevel="0" collapsed="false">
      <c r="A206" s="7" t="n">
        <f aca="true">IF(ISBLANK(INDIRECT(ADDRESS(B205+1,A205,1,TRUE(),"複習資料"))),A205+2,A205)</f>
        <v>387</v>
      </c>
      <c r="B206" s="7" t="n">
        <f aca="true">IF(ISBLANK(INDIRECT(ADDRESS(B205+1,A205,1,TRUE(),"複習資料"))),2,B205+1)</f>
        <v>2</v>
      </c>
      <c r="C206" s="8" t="str">
        <f aca="true">IF(ISBLANK(INDIRECT(ADDRESS(B206,A206,1,TRUE(),"複習資料"))),"",INDIRECT(ADDRESS(B206,A206,1,TRUE(),"複習資料")))</f>
        <v/>
      </c>
      <c r="D206" s="7" t="str">
        <f aca="false">IF(ISERROR(C206),"",C206)</f>
        <v/>
      </c>
      <c r="E206" s="8" t="str">
        <f aca="true">IF(ISBLANK(INDIRECT(ADDRESS(B206,A206+1,1,TRUE(),"複習資料"))),"",INDIRECT(ADDRESS(B206,A206+1,1,TRUE(),"複習資料")))</f>
        <v/>
      </c>
      <c r="F206" s="7" t="str">
        <f aca="false">IF(ISERROR(E206),"",E206)</f>
        <v/>
      </c>
    </row>
    <row r="207" customFormat="false" ht="16.2" hidden="false" customHeight="false" outlineLevel="0" collapsed="false">
      <c r="A207" s="7" t="n">
        <f aca="true">IF(ISBLANK(INDIRECT(ADDRESS(B206+1,A206,1,TRUE(),"複習資料"))),A206+2,A206)</f>
        <v>389</v>
      </c>
      <c r="B207" s="7" t="n">
        <f aca="true">IF(ISBLANK(INDIRECT(ADDRESS(B206+1,A206,1,TRUE(),"複習資料"))),2,B206+1)</f>
        <v>2</v>
      </c>
      <c r="C207" s="8" t="str">
        <f aca="true">IF(ISBLANK(INDIRECT(ADDRESS(B207,A207,1,TRUE(),"複習資料"))),"",INDIRECT(ADDRESS(B207,A207,1,TRUE(),"複習資料")))</f>
        <v/>
      </c>
      <c r="D207" s="7" t="str">
        <f aca="false">IF(ISERROR(C207),"",C207)</f>
        <v/>
      </c>
      <c r="E207" s="8" t="str">
        <f aca="true">IF(ISBLANK(INDIRECT(ADDRESS(B207,A207+1,1,TRUE(),"複習資料"))),"",INDIRECT(ADDRESS(B207,A207+1,1,TRUE(),"複習資料")))</f>
        <v/>
      </c>
      <c r="F207" s="7" t="str">
        <f aca="false">IF(ISERROR(E207),"",E207)</f>
        <v/>
      </c>
    </row>
    <row r="208" customFormat="false" ht="16.2" hidden="false" customHeight="false" outlineLevel="0" collapsed="false">
      <c r="A208" s="7" t="n">
        <f aca="true">IF(ISBLANK(INDIRECT(ADDRESS(B207+1,A207,1,TRUE(),"複習資料"))),A207+2,A207)</f>
        <v>391</v>
      </c>
      <c r="B208" s="7" t="n">
        <f aca="true">IF(ISBLANK(INDIRECT(ADDRESS(B207+1,A207,1,TRUE(),"複習資料"))),2,B207+1)</f>
        <v>2</v>
      </c>
      <c r="C208" s="8" t="str">
        <f aca="true">IF(ISBLANK(INDIRECT(ADDRESS(B208,A208,1,TRUE(),"複習資料"))),"",INDIRECT(ADDRESS(B208,A208,1,TRUE(),"複習資料")))</f>
        <v/>
      </c>
      <c r="D208" s="7" t="str">
        <f aca="false">IF(ISERROR(C208),"",C208)</f>
        <v/>
      </c>
      <c r="E208" s="8" t="str">
        <f aca="true">IF(ISBLANK(INDIRECT(ADDRESS(B208,A208+1,1,TRUE(),"複習資料"))),"",INDIRECT(ADDRESS(B208,A208+1,1,TRUE(),"複習資料")))</f>
        <v/>
      </c>
      <c r="F208" s="7" t="str">
        <f aca="false">IF(ISERROR(E208),"",E208)</f>
        <v/>
      </c>
    </row>
    <row r="209" customFormat="false" ht="16.2" hidden="false" customHeight="false" outlineLevel="0" collapsed="false">
      <c r="A209" s="7" t="n">
        <f aca="true">IF(ISBLANK(INDIRECT(ADDRESS(B208+1,A208,1,TRUE(),"複習資料"))),A208+2,A208)</f>
        <v>393</v>
      </c>
      <c r="B209" s="7" t="n">
        <f aca="true">IF(ISBLANK(INDIRECT(ADDRESS(B208+1,A208,1,TRUE(),"複習資料"))),2,B208+1)</f>
        <v>2</v>
      </c>
      <c r="C209" s="8" t="str">
        <f aca="true">IF(ISBLANK(INDIRECT(ADDRESS(B209,A209,1,TRUE(),"複習資料"))),"",INDIRECT(ADDRESS(B209,A209,1,TRUE(),"複習資料")))</f>
        <v/>
      </c>
      <c r="D209" s="7" t="str">
        <f aca="false">IF(ISERROR(C209),"",C209)</f>
        <v/>
      </c>
      <c r="E209" s="8" t="str">
        <f aca="true">IF(ISBLANK(INDIRECT(ADDRESS(B209,A209+1,1,TRUE(),"複習資料"))),"",INDIRECT(ADDRESS(B209,A209+1,1,TRUE(),"複習資料")))</f>
        <v/>
      </c>
      <c r="F209" s="7" t="str">
        <f aca="false">IF(ISERROR(E209),"",E209)</f>
        <v/>
      </c>
    </row>
    <row r="210" customFormat="false" ht="16.2" hidden="false" customHeight="false" outlineLevel="0" collapsed="false">
      <c r="A210" s="7" t="n">
        <f aca="true">IF(ISBLANK(INDIRECT(ADDRESS(B209+1,A209,1,TRUE(),"複習資料"))),A209+2,A209)</f>
        <v>395</v>
      </c>
      <c r="B210" s="7" t="n">
        <f aca="true">IF(ISBLANK(INDIRECT(ADDRESS(B209+1,A209,1,TRUE(),"複習資料"))),2,B209+1)</f>
        <v>2</v>
      </c>
      <c r="C210" s="8" t="str">
        <f aca="true">IF(ISBLANK(INDIRECT(ADDRESS(B210,A210,1,TRUE(),"複習資料"))),"",INDIRECT(ADDRESS(B210,A210,1,TRUE(),"複習資料")))</f>
        <v/>
      </c>
      <c r="D210" s="7" t="str">
        <f aca="false">IF(ISERROR(C210),"",C210)</f>
        <v/>
      </c>
      <c r="E210" s="8" t="str">
        <f aca="true">IF(ISBLANK(INDIRECT(ADDRESS(B210,A210+1,1,TRUE(),"複習資料"))),"",INDIRECT(ADDRESS(B210,A210+1,1,TRUE(),"複習資料")))</f>
        <v/>
      </c>
      <c r="F210" s="7" t="str">
        <f aca="false">IF(ISERROR(E210),"",E210)</f>
        <v/>
      </c>
    </row>
    <row r="211" customFormat="false" ht="16.2" hidden="false" customHeight="false" outlineLevel="0" collapsed="false">
      <c r="A211" s="7" t="n">
        <f aca="true">IF(ISBLANK(INDIRECT(ADDRESS(B210+1,A210,1,TRUE(),"複習資料"))),A210+2,A210)</f>
        <v>397</v>
      </c>
      <c r="B211" s="7" t="n">
        <f aca="true">IF(ISBLANK(INDIRECT(ADDRESS(B210+1,A210,1,TRUE(),"複習資料"))),2,B210+1)</f>
        <v>2</v>
      </c>
      <c r="C211" s="8" t="str">
        <f aca="true">IF(ISBLANK(INDIRECT(ADDRESS(B211,A211,1,TRUE(),"複習資料"))),"",INDIRECT(ADDRESS(B211,A211,1,TRUE(),"複習資料")))</f>
        <v/>
      </c>
      <c r="D211" s="7" t="str">
        <f aca="false">IF(ISERROR(C211),"",C211)</f>
        <v/>
      </c>
      <c r="E211" s="8" t="str">
        <f aca="true">IF(ISBLANK(INDIRECT(ADDRESS(B211,A211+1,1,TRUE(),"複習資料"))),"",INDIRECT(ADDRESS(B211,A211+1,1,TRUE(),"複習資料")))</f>
        <v/>
      </c>
      <c r="F211" s="7" t="str">
        <f aca="false">IF(ISERROR(E211),"",E211)</f>
        <v/>
      </c>
    </row>
    <row r="212" customFormat="false" ht="16.2" hidden="false" customHeight="false" outlineLevel="0" collapsed="false">
      <c r="A212" s="7" t="n">
        <f aca="true">IF(ISBLANK(INDIRECT(ADDRESS(B211+1,A211,1,TRUE(),"複習資料"))),A211+2,A211)</f>
        <v>399</v>
      </c>
      <c r="B212" s="7" t="n">
        <f aca="true">IF(ISBLANK(INDIRECT(ADDRESS(B211+1,A211,1,TRUE(),"複習資料"))),2,B211+1)</f>
        <v>2</v>
      </c>
      <c r="C212" s="8" t="str">
        <f aca="true">IF(ISBLANK(INDIRECT(ADDRESS(B212,A212,1,TRUE(),"複習資料"))),"",INDIRECT(ADDRESS(B212,A212,1,TRUE(),"複習資料")))</f>
        <v/>
      </c>
      <c r="D212" s="7" t="str">
        <f aca="false">IF(ISERROR(C212),"",C212)</f>
        <v/>
      </c>
      <c r="E212" s="8" t="str">
        <f aca="true">IF(ISBLANK(INDIRECT(ADDRESS(B212,A212+1,1,TRUE(),"複習資料"))),"",INDIRECT(ADDRESS(B212,A212+1,1,TRUE(),"複習資料")))</f>
        <v/>
      </c>
      <c r="F212" s="7" t="str">
        <f aca="false">IF(ISERROR(E212),"",E212)</f>
        <v/>
      </c>
    </row>
    <row r="213" customFormat="false" ht="16.2" hidden="false" customHeight="false" outlineLevel="0" collapsed="false">
      <c r="A213" s="7" t="n">
        <f aca="true">IF(ISBLANK(INDIRECT(ADDRESS(B212+1,A212,1,TRUE(),"複習資料"))),A212+2,A212)</f>
        <v>401</v>
      </c>
      <c r="B213" s="7" t="n">
        <f aca="true">IF(ISBLANK(INDIRECT(ADDRESS(B212+1,A212,1,TRUE(),"複習資料"))),2,B212+1)</f>
        <v>2</v>
      </c>
      <c r="C213" s="8" t="str">
        <f aca="true">IF(ISBLANK(INDIRECT(ADDRESS(B213,A213,1,TRUE(),"複習資料"))),"",INDIRECT(ADDRESS(B213,A213,1,TRUE(),"複習資料")))</f>
        <v/>
      </c>
      <c r="D213" s="7" t="str">
        <f aca="false">IF(ISERROR(C213),"",C213)</f>
        <v/>
      </c>
      <c r="E213" s="8" t="str">
        <f aca="true">IF(ISBLANK(INDIRECT(ADDRESS(B213,A213+1,1,TRUE(),"複習資料"))),"",INDIRECT(ADDRESS(B213,A213+1,1,TRUE(),"複習資料")))</f>
        <v/>
      </c>
      <c r="F213" s="7" t="str">
        <f aca="false">IF(ISERROR(E213),"",E213)</f>
        <v/>
      </c>
    </row>
    <row r="214" customFormat="false" ht="16.2" hidden="false" customHeight="false" outlineLevel="0" collapsed="false">
      <c r="A214" s="7" t="n">
        <f aca="true">IF(ISBLANK(INDIRECT(ADDRESS(B213+1,A213,1,TRUE(),"複習資料"))),A213+2,A213)</f>
        <v>403</v>
      </c>
      <c r="B214" s="7" t="n">
        <f aca="true">IF(ISBLANK(INDIRECT(ADDRESS(B213+1,A213,1,TRUE(),"複習資料"))),2,B213+1)</f>
        <v>2</v>
      </c>
      <c r="C214" s="8" t="str">
        <f aca="true">IF(ISBLANK(INDIRECT(ADDRESS(B214,A214,1,TRUE(),"複習資料"))),"",INDIRECT(ADDRESS(B214,A214,1,TRUE(),"複習資料")))</f>
        <v/>
      </c>
      <c r="D214" s="7" t="str">
        <f aca="false">IF(ISERROR(C214),"",C214)</f>
        <v/>
      </c>
      <c r="E214" s="8" t="str">
        <f aca="true">IF(ISBLANK(INDIRECT(ADDRESS(B214,A214+1,1,TRUE(),"複習資料"))),"",INDIRECT(ADDRESS(B214,A214+1,1,TRUE(),"複習資料")))</f>
        <v/>
      </c>
      <c r="F214" s="7" t="str">
        <f aca="false">IF(ISERROR(E214),"",E214)</f>
        <v/>
      </c>
    </row>
    <row r="215" customFormat="false" ht="16.2" hidden="false" customHeight="false" outlineLevel="0" collapsed="false">
      <c r="A215" s="7" t="n">
        <f aca="true">IF(ISBLANK(INDIRECT(ADDRESS(B214+1,A214,1,TRUE(),"複習資料"))),A214+2,A214)</f>
        <v>405</v>
      </c>
      <c r="B215" s="7" t="n">
        <f aca="true">IF(ISBLANK(INDIRECT(ADDRESS(B214+1,A214,1,TRUE(),"複習資料"))),2,B214+1)</f>
        <v>2</v>
      </c>
      <c r="C215" s="8" t="str">
        <f aca="true">IF(ISBLANK(INDIRECT(ADDRESS(B215,A215,1,TRUE(),"複習資料"))),"",INDIRECT(ADDRESS(B215,A215,1,TRUE(),"複習資料")))</f>
        <v/>
      </c>
      <c r="D215" s="7" t="str">
        <f aca="false">IF(ISERROR(C215),"",C215)</f>
        <v/>
      </c>
      <c r="E215" s="8" t="str">
        <f aca="true">IF(ISBLANK(INDIRECT(ADDRESS(B215,A215+1,1,TRUE(),"複習資料"))),"",INDIRECT(ADDRESS(B215,A215+1,1,TRUE(),"複習資料")))</f>
        <v/>
      </c>
      <c r="F215" s="7" t="str">
        <f aca="false">IF(ISERROR(E215),"",E215)</f>
        <v/>
      </c>
    </row>
    <row r="216" customFormat="false" ht="16.2" hidden="false" customHeight="false" outlineLevel="0" collapsed="false">
      <c r="A216" s="7" t="n">
        <f aca="true">IF(ISBLANK(INDIRECT(ADDRESS(B215+1,A215,1,TRUE(),"複習資料"))),A215+2,A215)</f>
        <v>407</v>
      </c>
      <c r="B216" s="7" t="n">
        <f aca="true">IF(ISBLANK(INDIRECT(ADDRESS(B215+1,A215,1,TRUE(),"複習資料"))),2,B215+1)</f>
        <v>2</v>
      </c>
      <c r="C216" s="8" t="str">
        <f aca="true">IF(ISBLANK(INDIRECT(ADDRESS(B216,A216,1,TRUE(),"複習資料"))),"",INDIRECT(ADDRESS(B216,A216,1,TRUE(),"複習資料")))</f>
        <v/>
      </c>
      <c r="D216" s="7" t="str">
        <f aca="false">IF(ISERROR(C216),"",C216)</f>
        <v/>
      </c>
      <c r="E216" s="8" t="str">
        <f aca="true">IF(ISBLANK(INDIRECT(ADDRESS(B216,A216+1,1,TRUE(),"複習資料"))),"",INDIRECT(ADDRESS(B216,A216+1,1,TRUE(),"複習資料")))</f>
        <v/>
      </c>
      <c r="F216" s="7" t="str">
        <f aca="false">IF(ISERROR(E216),"",E216)</f>
        <v/>
      </c>
    </row>
    <row r="217" customFormat="false" ht="16.2" hidden="false" customHeight="false" outlineLevel="0" collapsed="false">
      <c r="A217" s="7" t="n">
        <f aca="true">IF(ISBLANK(INDIRECT(ADDRESS(B216+1,A216,1,TRUE(),"複習資料"))),A216+2,A216)</f>
        <v>409</v>
      </c>
      <c r="B217" s="7" t="n">
        <f aca="true">IF(ISBLANK(INDIRECT(ADDRESS(B216+1,A216,1,TRUE(),"複習資料"))),2,B216+1)</f>
        <v>2</v>
      </c>
      <c r="C217" s="8" t="str">
        <f aca="true">IF(ISBLANK(INDIRECT(ADDRESS(B217,A217,1,TRUE(),"複習資料"))),"",INDIRECT(ADDRESS(B217,A217,1,TRUE(),"複習資料")))</f>
        <v/>
      </c>
      <c r="D217" s="7" t="str">
        <f aca="false">IF(ISERROR(C217),"",C217)</f>
        <v/>
      </c>
      <c r="E217" s="8" t="str">
        <f aca="true">IF(ISBLANK(INDIRECT(ADDRESS(B217,A217+1,1,TRUE(),"複習資料"))),"",INDIRECT(ADDRESS(B217,A217+1,1,TRUE(),"複習資料")))</f>
        <v/>
      </c>
      <c r="F217" s="7" t="str">
        <f aca="false">IF(ISERROR(E217),"",E217)</f>
        <v/>
      </c>
    </row>
    <row r="218" customFormat="false" ht="16.2" hidden="false" customHeight="false" outlineLevel="0" collapsed="false">
      <c r="A218" s="7" t="n">
        <f aca="true">IF(ISBLANK(INDIRECT(ADDRESS(B217+1,A217,1,TRUE(),"複習資料"))),A217+2,A217)</f>
        <v>411</v>
      </c>
      <c r="B218" s="7" t="n">
        <f aca="true">IF(ISBLANK(INDIRECT(ADDRESS(B217+1,A217,1,TRUE(),"複習資料"))),2,B217+1)</f>
        <v>2</v>
      </c>
      <c r="C218" s="8" t="str">
        <f aca="true">IF(ISBLANK(INDIRECT(ADDRESS(B218,A218,1,TRUE(),"複習資料"))),"",INDIRECT(ADDRESS(B218,A218,1,TRUE(),"複習資料")))</f>
        <v/>
      </c>
      <c r="D218" s="7" t="str">
        <f aca="false">IF(ISERROR(C218),"",C218)</f>
        <v/>
      </c>
      <c r="E218" s="8" t="str">
        <f aca="true">IF(ISBLANK(INDIRECT(ADDRESS(B218,A218+1,1,TRUE(),"複習資料"))),"",INDIRECT(ADDRESS(B218,A218+1,1,TRUE(),"複習資料")))</f>
        <v/>
      </c>
      <c r="F218" s="7" t="str">
        <f aca="false">IF(ISERROR(E218),"",E218)</f>
        <v/>
      </c>
    </row>
    <row r="219" customFormat="false" ht="16.2" hidden="false" customHeight="false" outlineLevel="0" collapsed="false">
      <c r="A219" s="7" t="n">
        <f aca="true">IF(ISBLANK(INDIRECT(ADDRESS(B218+1,A218,1,TRUE(),"複習資料"))),A218+2,A218)</f>
        <v>413</v>
      </c>
      <c r="B219" s="7" t="n">
        <f aca="true">IF(ISBLANK(INDIRECT(ADDRESS(B218+1,A218,1,TRUE(),"複習資料"))),2,B218+1)</f>
        <v>2</v>
      </c>
      <c r="C219" s="8" t="str">
        <f aca="true">IF(ISBLANK(INDIRECT(ADDRESS(B219,A219,1,TRUE(),"複習資料"))),"",INDIRECT(ADDRESS(B219,A219,1,TRUE(),"複習資料")))</f>
        <v/>
      </c>
      <c r="D219" s="7" t="str">
        <f aca="false">IF(ISERROR(C219),"",C219)</f>
        <v/>
      </c>
      <c r="E219" s="8" t="str">
        <f aca="true">IF(ISBLANK(INDIRECT(ADDRESS(B219,A219+1,1,TRUE(),"複習資料"))),"",INDIRECT(ADDRESS(B219,A219+1,1,TRUE(),"複習資料")))</f>
        <v/>
      </c>
      <c r="F219" s="7" t="str">
        <f aca="false">IF(ISERROR(E219),"",E219)</f>
        <v/>
      </c>
    </row>
    <row r="220" customFormat="false" ht="16.2" hidden="false" customHeight="false" outlineLevel="0" collapsed="false">
      <c r="A220" s="7" t="n">
        <f aca="true">IF(ISBLANK(INDIRECT(ADDRESS(B219+1,A219,1,TRUE(),"複習資料"))),A219+2,A219)</f>
        <v>415</v>
      </c>
      <c r="B220" s="7" t="n">
        <f aca="true">IF(ISBLANK(INDIRECT(ADDRESS(B219+1,A219,1,TRUE(),"複習資料"))),2,B219+1)</f>
        <v>2</v>
      </c>
      <c r="C220" s="8" t="str">
        <f aca="true">IF(ISBLANK(INDIRECT(ADDRESS(B220,A220,1,TRUE(),"複習資料"))),"",INDIRECT(ADDRESS(B220,A220,1,TRUE(),"複習資料")))</f>
        <v/>
      </c>
      <c r="D220" s="7" t="str">
        <f aca="false">IF(ISERROR(C220),"",C220)</f>
        <v/>
      </c>
      <c r="E220" s="8" t="str">
        <f aca="true">IF(ISBLANK(INDIRECT(ADDRESS(B220,A220+1,1,TRUE(),"複習資料"))),"",INDIRECT(ADDRESS(B220,A220+1,1,TRUE(),"複習資料")))</f>
        <v/>
      </c>
      <c r="F220" s="7" t="str">
        <f aca="false">IF(ISERROR(E220),"",E220)</f>
        <v/>
      </c>
    </row>
    <row r="221" customFormat="false" ht="16.2" hidden="false" customHeight="false" outlineLevel="0" collapsed="false">
      <c r="A221" s="7" t="n">
        <f aca="true">IF(ISBLANK(INDIRECT(ADDRESS(B220+1,A220,1,TRUE(),"複習資料"))),A220+2,A220)</f>
        <v>417</v>
      </c>
      <c r="B221" s="7" t="n">
        <f aca="true">IF(ISBLANK(INDIRECT(ADDRESS(B220+1,A220,1,TRUE(),"複習資料"))),2,B220+1)</f>
        <v>2</v>
      </c>
      <c r="C221" s="8" t="str">
        <f aca="true">IF(ISBLANK(INDIRECT(ADDRESS(B221,A221,1,TRUE(),"複習資料"))),"",INDIRECT(ADDRESS(B221,A221,1,TRUE(),"複習資料")))</f>
        <v/>
      </c>
      <c r="D221" s="7" t="str">
        <f aca="false">IF(ISERROR(C221),"",C221)</f>
        <v/>
      </c>
      <c r="E221" s="8" t="str">
        <f aca="true">IF(ISBLANK(INDIRECT(ADDRESS(B221,A221+1,1,TRUE(),"複習資料"))),"",INDIRECT(ADDRESS(B221,A221+1,1,TRUE(),"複習資料")))</f>
        <v/>
      </c>
      <c r="F221" s="7" t="str">
        <f aca="false">IF(ISERROR(E221),"",E221)</f>
        <v/>
      </c>
    </row>
    <row r="222" customFormat="false" ht="16.2" hidden="false" customHeight="false" outlineLevel="0" collapsed="false">
      <c r="A222" s="7" t="n">
        <f aca="true">IF(ISBLANK(INDIRECT(ADDRESS(B221+1,A221,1,TRUE(),"複習資料"))),A221+2,A221)</f>
        <v>419</v>
      </c>
      <c r="B222" s="7" t="n">
        <f aca="true">IF(ISBLANK(INDIRECT(ADDRESS(B221+1,A221,1,TRUE(),"複習資料"))),2,B221+1)</f>
        <v>2</v>
      </c>
      <c r="C222" s="8" t="str">
        <f aca="true">IF(ISBLANK(INDIRECT(ADDRESS(B222,A222,1,TRUE(),"複習資料"))),"",INDIRECT(ADDRESS(B222,A222,1,TRUE(),"複習資料")))</f>
        <v/>
      </c>
      <c r="D222" s="7" t="str">
        <f aca="false">IF(ISERROR(C222),"",C222)</f>
        <v/>
      </c>
      <c r="E222" s="8" t="str">
        <f aca="true">IF(ISBLANK(INDIRECT(ADDRESS(B222,A222+1,1,TRUE(),"複習資料"))),"",INDIRECT(ADDRESS(B222,A222+1,1,TRUE(),"複習資料")))</f>
        <v/>
      </c>
      <c r="F222" s="7" t="str">
        <f aca="false">IF(ISERROR(E222),"",E222)</f>
        <v/>
      </c>
    </row>
    <row r="223" customFormat="false" ht="16.2" hidden="false" customHeight="false" outlineLevel="0" collapsed="false">
      <c r="A223" s="7" t="n">
        <f aca="true">IF(ISBLANK(INDIRECT(ADDRESS(B222+1,A222,1,TRUE(),"複習資料"))),A222+2,A222)</f>
        <v>421</v>
      </c>
      <c r="B223" s="7" t="n">
        <f aca="true">IF(ISBLANK(INDIRECT(ADDRESS(B222+1,A222,1,TRUE(),"複習資料"))),2,B222+1)</f>
        <v>2</v>
      </c>
      <c r="C223" s="8" t="str">
        <f aca="true">IF(ISBLANK(INDIRECT(ADDRESS(B223,A223,1,TRUE(),"複習資料"))),"",INDIRECT(ADDRESS(B223,A223,1,TRUE(),"複習資料")))</f>
        <v/>
      </c>
      <c r="D223" s="7" t="str">
        <f aca="false">IF(ISERROR(C223),"",C223)</f>
        <v/>
      </c>
      <c r="E223" s="8" t="str">
        <f aca="true">IF(ISBLANK(INDIRECT(ADDRESS(B223,A223+1,1,TRUE(),"複習資料"))),"",INDIRECT(ADDRESS(B223,A223+1,1,TRUE(),"複習資料")))</f>
        <v/>
      </c>
      <c r="F223" s="7" t="str">
        <f aca="false">IF(ISERROR(E223),"",E223)</f>
        <v/>
      </c>
    </row>
    <row r="224" customFormat="false" ht="16.2" hidden="false" customHeight="false" outlineLevel="0" collapsed="false">
      <c r="A224" s="7" t="n">
        <f aca="true">IF(ISBLANK(INDIRECT(ADDRESS(B223+1,A223,1,TRUE(),"複習資料"))),A223+2,A223)</f>
        <v>423</v>
      </c>
      <c r="B224" s="7" t="n">
        <f aca="true">IF(ISBLANK(INDIRECT(ADDRESS(B223+1,A223,1,TRUE(),"複習資料"))),2,B223+1)</f>
        <v>2</v>
      </c>
      <c r="C224" s="8" t="str">
        <f aca="true">IF(ISBLANK(INDIRECT(ADDRESS(B224,A224,1,TRUE(),"複習資料"))),"",INDIRECT(ADDRESS(B224,A224,1,TRUE(),"複習資料")))</f>
        <v/>
      </c>
      <c r="D224" s="7" t="str">
        <f aca="false">IF(ISERROR(C224),"",C224)</f>
        <v/>
      </c>
      <c r="E224" s="8" t="str">
        <f aca="true">IF(ISBLANK(INDIRECT(ADDRESS(B224,A224+1,1,TRUE(),"複習資料"))),"",INDIRECT(ADDRESS(B224,A224+1,1,TRUE(),"複習資料")))</f>
        <v/>
      </c>
      <c r="F224" s="7" t="str">
        <f aca="false">IF(ISERROR(E224),"",E224)</f>
        <v/>
      </c>
    </row>
    <row r="225" customFormat="false" ht="16.2" hidden="false" customHeight="false" outlineLevel="0" collapsed="false">
      <c r="A225" s="7" t="n">
        <f aca="true">IF(ISBLANK(INDIRECT(ADDRESS(B224+1,A224,1,TRUE(),"複習資料"))),A224+2,A224)</f>
        <v>425</v>
      </c>
      <c r="B225" s="7" t="n">
        <f aca="true">IF(ISBLANK(INDIRECT(ADDRESS(B224+1,A224,1,TRUE(),"複習資料"))),2,B224+1)</f>
        <v>2</v>
      </c>
      <c r="C225" s="8" t="str">
        <f aca="true">IF(ISBLANK(INDIRECT(ADDRESS(B225,A225,1,TRUE(),"複習資料"))),"",INDIRECT(ADDRESS(B225,A225,1,TRUE(),"複習資料")))</f>
        <v/>
      </c>
      <c r="D225" s="7" t="str">
        <f aca="false">IF(ISERROR(C225),"",C225)</f>
        <v/>
      </c>
      <c r="E225" s="8" t="str">
        <f aca="true">IF(ISBLANK(INDIRECT(ADDRESS(B225,A225+1,1,TRUE(),"複習資料"))),"",INDIRECT(ADDRESS(B225,A225+1,1,TRUE(),"複習資料")))</f>
        <v/>
      </c>
      <c r="F225" s="7" t="str">
        <f aca="false">IF(ISERROR(E225),"",E225)</f>
        <v/>
      </c>
    </row>
    <row r="226" customFormat="false" ht="16.2" hidden="false" customHeight="false" outlineLevel="0" collapsed="false">
      <c r="A226" s="7" t="n">
        <f aca="true">IF(ISBLANK(INDIRECT(ADDRESS(B225+1,A225,1,TRUE(),"複習資料"))),A225+2,A225)</f>
        <v>427</v>
      </c>
      <c r="B226" s="7" t="n">
        <f aca="true">IF(ISBLANK(INDIRECT(ADDRESS(B225+1,A225,1,TRUE(),"複習資料"))),2,B225+1)</f>
        <v>2</v>
      </c>
      <c r="C226" s="8" t="str">
        <f aca="true">IF(ISBLANK(INDIRECT(ADDRESS(B226,A226,1,TRUE(),"複習資料"))),"",INDIRECT(ADDRESS(B226,A226,1,TRUE(),"複習資料")))</f>
        <v/>
      </c>
      <c r="D226" s="7" t="str">
        <f aca="false">IF(ISERROR(C226),"",C226)</f>
        <v/>
      </c>
      <c r="E226" s="8" t="str">
        <f aca="true">IF(ISBLANK(INDIRECT(ADDRESS(B226,A226+1,1,TRUE(),"複習資料"))),"",INDIRECT(ADDRESS(B226,A226+1,1,TRUE(),"複習資料")))</f>
        <v/>
      </c>
      <c r="F226" s="7" t="str">
        <f aca="false">IF(ISERROR(E226),"",E226)</f>
        <v/>
      </c>
    </row>
    <row r="227" customFormat="false" ht="16.2" hidden="false" customHeight="false" outlineLevel="0" collapsed="false">
      <c r="A227" s="7" t="n">
        <f aca="true">IF(ISBLANK(INDIRECT(ADDRESS(B226+1,A226,1,TRUE(),"複習資料"))),A226+2,A226)</f>
        <v>429</v>
      </c>
      <c r="B227" s="7" t="n">
        <f aca="true">IF(ISBLANK(INDIRECT(ADDRESS(B226+1,A226,1,TRUE(),"複習資料"))),2,B226+1)</f>
        <v>2</v>
      </c>
      <c r="C227" s="8" t="str">
        <f aca="true">IF(ISBLANK(INDIRECT(ADDRESS(B227,A227,1,TRUE(),"複習資料"))),"",INDIRECT(ADDRESS(B227,A227,1,TRUE(),"複習資料")))</f>
        <v/>
      </c>
      <c r="D227" s="7" t="str">
        <f aca="false">IF(ISERROR(C227),"",C227)</f>
        <v/>
      </c>
      <c r="E227" s="8" t="str">
        <f aca="true">IF(ISBLANK(INDIRECT(ADDRESS(B227,A227+1,1,TRUE(),"複習資料"))),"",INDIRECT(ADDRESS(B227,A227+1,1,TRUE(),"複習資料")))</f>
        <v/>
      </c>
      <c r="F227" s="7" t="str">
        <f aca="false">IF(ISERROR(E227),"",E227)</f>
        <v/>
      </c>
    </row>
    <row r="228" customFormat="false" ht="16.2" hidden="false" customHeight="false" outlineLevel="0" collapsed="false">
      <c r="A228" s="7" t="n">
        <f aca="true">IF(ISBLANK(INDIRECT(ADDRESS(B227+1,A227,1,TRUE(),"複習資料"))),A227+2,A227)</f>
        <v>431</v>
      </c>
      <c r="B228" s="7" t="n">
        <f aca="true">IF(ISBLANK(INDIRECT(ADDRESS(B227+1,A227,1,TRUE(),"複習資料"))),2,B227+1)</f>
        <v>2</v>
      </c>
      <c r="C228" s="8" t="str">
        <f aca="true">IF(ISBLANK(INDIRECT(ADDRESS(B228,A228,1,TRUE(),"複習資料"))),"",INDIRECT(ADDRESS(B228,A228,1,TRUE(),"複習資料")))</f>
        <v/>
      </c>
      <c r="D228" s="7" t="str">
        <f aca="false">IF(ISERROR(C228),"",C228)</f>
        <v/>
      </c>
      <c r="E228" s="8" t="str">
        <f aca="true">IF(ISBLANK(INDIRECT(ADDRESS(B228,A228+1,1,TRUE(),"複習資料"))),"",INDIRECT(ADDRESS(B228,A228+1,1,TRUE(),"複習資料")))</f>
        <v/>
      </c>
      <c r="F228" s="7" t="str">
        <f aca="false">IF(ISERROR(E228),"",E228)</f>
        <v/>
      </c>
    </row>
    <row r="229" customFormat="false" ht="16.2" hidden="false" customHeight="false" outlineLevel="0" collapsed="false">
      <c r="A229" s="7" t="n">
        <f aca="true">IF(ISBLANK(INDIRECT(ADDRESS(B228+1,A228,1,TRUE(),"複習資料"))),A228+2,A228)</f>
        <v>433</v>
      </c>
      <c r="B229" s="7" t="n">
        <f aca="true">IF(ISBLANK(INDIRECT(ADDRESS(B228+1,A228,1,TRUE(),"複習資料"))),2,B228+1)</f>
        <v>2</v>
      </c>
      <c r="C229" s="8" t="str">
        <f aca="true">IF(ISBLANK(INDIRECT(ADDRESS(B229,A229,1,TRUE(),"複習資料"))),"",INDIRECT(ADDRESS(B229,A229,1,TRUE(),"複習資料")))</f>
        <v/>
      </c>
      <c r="D229" s="7" t="str">
        <f aca="false">IF(ISERROR(C229),"",C229)</f>
        <v/>
      </c>
      <c r="E229" s="8" t="str">
        <f aca="true">IF(ISBLANK(INDIRECT(ADDRESS(B229,A229+1,1,TRUE(),"複習資料"))),"",INDIRECT(ADDRESS(B229,A229+1,1,TRUE(),"複習資料")))</f>
        <v/>
      </c>
      <c r="F229" s="7" t="str">
        <f aca="false">IF(ISERROR(E229),"",E229)</f>
        <v/>
      </c>
    </row>
    <row r="230" customFormat="false" ht="16.2" hidden="false" customHeight="false" outlineLevel="0" collapsed="false">
      <c r="A230" s="7" t="n">
        <f aca="true">IF(ISBLANK(INDIRECT(ADDRESS(B229+1,A229,1,TRUE(),"複習資料"))),A229+2,A229)</f>
        <v>435</v>
      </c>
      <c r="B230" s="7" t="n">
        <f aca="true">IF(ISBLANK(INDIRECT(ADDRESS(B229+1,A229,1,TRUE(),"複習資料"))),2,B229+1)</f>
        <v>2</v>
      </c>
      <c r="C230" s="8" t="str">
        <f aca="true">IF(ISBLANK(INDIRECT(ADDRESS(B230,A230,1,TRUE(),"複習資料"))),"",INDIRECT(ADDRESS(B230,A230,1,TRUE(),"複習資料")))</f>
        <v/>
      </c>
      <c r="D230" s="7" t="str">
        <f aca="false">IF(ISERROR(C230),"",C230)</f>
        <v/>
      </c>
      <c r="E230" s="8" t="str">
        <f aca="true">IF(ISBLANK(INDIRECT(ADDRESS(B230,A230+1,1,TRUE(),"複習資料"))),"",INDIRECT(ADDRESS(B230,A230+1,1,TRUE(),"複習資料")))</f>
        <v/>
      </c>
      <c r="F230" s="7" t="str">
        <f aca="false">IF(ISERROR(E230),"",E230)</f>
        <v/>
      </c>
    </row>
    <row r="231" customFormat="false" ht="16.2" hidden="false" customHeight="false" outlineLevel="0" collapsed="false">
      <c r="A231" s="7" t="n">
        <f aca="true">IF(ISBLANK(INDIRECT(ADDRESS(B230+1,A230,1,TRUE(),"複習資料"))),A230+2,A230)</f>
        <v>437</v>
      </c>
      <c r="B231" s="7" t="n">
        <f aca="true">IF(ISBLANK(INDIRECT(ADDRESS(B230+1,A230,1,TRUE(),"複習資料"))),2,B230+1)</f>
        <v>2</v>
      </c>
      <c r="C231" s="8" t="str">
        <f aca="true">IF(ISBLANK(INDIRECT(ADDRESS(B231,A231,1,TRUE(),"複習資料"))),"",INDIRECT(ADDRESS(B231,A231,1,TRUE(),"複習資料")))</f>
        <v/>
      </c>
      <c r="D231" s="7" t="str">
        <f aca="false">IF(ISERROR(C231),"",C231)</f>
        <v/>
      </c>
      <c r="E231" s="8" t="str">
        <f aca="true">IF(ISBLANK(INDIRECT(ADDRESS(B231,A231+1,1,TRUE(),"複習資料"))),"",INDIRECT(ADDRESS(B231,A231+1,1,TRUE(),"複習資料")))</f>
        <v/>
      </c>
      <c r="F231" s="7" t="str">
        <f aca="false">IF(ISERROR(E231),"",E231)</f>
        <v/>
      </c>
    </row>
    <row r="232" customFormat="false" ht="16.2" hidden="false" customHeight="false" outlineLevel="0" collapsed="false">
      <c r="A232" s="7" t="n">
        <f aca="true">IF(ISBLANK(INDIRECT(ADDRESS(B231+1,A231,1,TRUE(),"複習資料"))),A231+2,A231)</f>
        <v>439</v>
      </c>
      <c r="B232" s="7" t="n">
        <f aca="true">IF(ISBLANK(INDIRECT(ADDRESS(B231+1,A231,1,TRUE(),"複習資料"))),2,B231+1)</f>
        <v>2</v>
      </c>
      <c r="C232" s="8" t="str">
        <f aca="true">IF(ISBLANK(INDIRECT(ADDRESS(B232,A232,1,TRUE(),"複習資料"))),"",INDIRECT(ADDRESS(B232,A232,1,TRUE(),"複習資料")))</f>
        <v/>
      </c>
      <c r="D232" s="7" t="str">
        <f aca="false">IF(ISERROR(C232),"",C232)</f>
        <v/>
      </c>
      <c r="E232" s="8" t="str">
        <f aca="true">IF(ISBLANK(INDIRECT(ADDRESS(B232,A232+1,1,TRUE(),"複習資料"))),"",INDIRECT(ADDRESS(B232,A232+1,1,TRUE(),"複習資料")))</f>
        <v/>
      </c>
      <c r="F232" s="7" t="str">
        <f aca="false">IF(ISERROR(E232),"",E232)</f>
        <v/>
      </c>
    </row>
    <row r="233" customFormat="false" ht="16.2" hidden="false" customHeight="false" outlineLevel="0" collapsed="false">
      <c r="A233" s="7" t="n">
        <f aca="true">IF(ISBLANK(INDIRECT(ADDRESS(B232+1,A232,1,TRUE(),"複習資料"))),A232+2,A232)</f>
        <v>441</v>
      </c>
      <c r="B233" s="7" t="n">
        <f aca="true">IF(ISBLANK(INDIRECT(ADDRESS(B232+1,A232,1,TRUE(),"複習資料"))),2,B232+1)</f>
        <v>2</v>
      </c>
      <c r="C233" s="8" t="str">
        <f aca="true">IF(ISBLANK(INDIRECT(ADDRESS(B233,A233,1,TRUE(),"複習資料"))),"",INDIRECT(ADDRESS(B233,A233,1,TRUE(),"複習資料")))</f>
        <v/>
      </c>
      <c r="D233" s="7" t="str">
        <f aca="false">IF(ISERROR(C233),"",C233)</f>
        <v/>
      </c>
      <c r="E233" s="8" t="str">
        <f aca="true">IF(ISBLANK(INDIRECT(ADDRESS(B233,A233+1,1,TRUE(),"複習資料"))),"",INDIRECT(ADDRESS(B233,A233+1,1,TRUE(),"複習資料")))</f>
        <v/>
      </c>
      <c r="F233" s="7" t="str">
        <f aca="false">IF(ISERROR(E233),"",E233)</f>
        <v/>
      </c>
    </row>
    <row r="234" customFormat="false" ht="16.2" hidden="false" customHeight="false" outlineLevel="0" collapsed="false">
      <c r="A234" s="7" t="n">
        <f aca="true">IF(ISBLANK(INDIRECT(ADDRESS(B233+1,A233,1,TRUE(),"複習資料"))),A233+2,A233)</f>
        <v>443</v>
      </c>
      <c r="B234" s="7" t="n">
        <f aca="true">IF(ISBLANK(INDIRECT(ADDRESS(B233+1,A233,1,TRUE(),"複習資料"))),2,B233+1)</f>
        <v>2</v>
      </c>
      <c r="C234" s="8" t="str">
        <f aca="true">IF(ISBLANK(INDIRECT(ADDRESS(B234,A234,1,TRUE(),"複習資料"))),"",INDIRECT(ADDRESS(B234,A234,1,TRUE(),"複習資料")))</f>
        <v/>
      </c>
      <c r="D234" s="7" t="str">
        <f aca="false">IF(ISERROR(C234),"",C234)</f>
        <v/>
      </c>
      <c r="E234" s="8" t="str">
        <f aca="true">IF(ISBLANK(INDIRECT(ADDRESS(B234,A234+1,1,TRUE(),"複習資料"))),"",INDIRECT(ADDRESS(B234,A234+1,1,TRUE(),"複習資料")))</f>
        <v/>
      </c>
      <c r="F234" s="7" t="str">
        <f aca="false">IF(ISERROR(E234),"",E234)</f>
        <v/>
      </c>
    </row>
    <row r="235" customFormat="false" ht="16.2" hidden="false" customHeight="false" outlineLevel="0" collapsed="false">
      <c r="A235" s="7" t="n">
        <f aca="true">IF(ISBLANK(INDIRECT(ADDRESS(B234+1,A234,1,TRUE(),"複習資料"))),A234+2,A234)</f>
        <v>445</v>
      </c>
      <c r="B235" s="7" t="n">
        <f aca="true">IF(ISBLANK(INDIRECT(ADDRESS(B234+1,A234,1,TRUE(),"複習資料"))),2,B234+1)</f>
        <v>2</v>
      </c>
      <c r="C235" s="8" t="str">
        <f aca="true">IF(ISBLANK(INDIRECT(ADDRESS(B235,A235,1,TRUE(),"複習資料"))),"",INDIRECT(ADDRESS(B235,A235,1,TRUE(),"複習資料")))</f>
        <v/>
      </c>
      <c r="D235" s="7" t="str">
        <f aca="false">IF(ISERROR(C235),"",C235)</f>
        <v/>
      </c>
      <c r="E235" s="8" t="str">
        <f aca="true">IF(ISBLANK(INDIRECT(ADDRESS(B235,A235+1,1,TRUE(),"複習資料"))),"",INDIRECT(ADDRESS(B235,A235+1,1,TRUE(),"複習資料")))</f>
        <v/>
      </c>
      <c r="F235" s="7" t="str">
        <f aca="false">IF(ISERROR(E235),"",E235)</f>
        <v/>
      </c>
    </row>
    <row r="236" customFormat="false" ht="16.2" hidden="false" customHeight="false" outlineLevel="0" collapsed="false">
      <c r="A236" s="7" t="n">
        <f aca="true">IF(ISBLANK(INDIRECT(ADDRESS(B235+1,A235,1,TRUE(),"複習資料"))),A235+2,A235)</f>
        <v>447</v>
      </c>
      <c r="B236" s="7" t="n">
        <f aca="true">IF(ISBLANK(INDIRECT(ADDRESS(B235+1,A235,1,TRUE(),"複習資料"))),2,B235+1)</f>
        <v>2</v>
      </c>
      <c r="C236" s="8" t="str">
        <f aca="true">IF(ISBLANK(INDIRECT(ADDRESS(B236,A236,1,TRUE(),"複習資料"))),"",INDIRECT(ADDRESS(B236,A236,1,TRUE(),"複習資料")))</f>
        <v/>
      </c>
      <c r="D236" s="7" t="str">
        <f aca="false">IF(ISERROR(C236),"",C236)</f>
        <v/>
      </c>
      <c r="E236" s="8" t="str">
        <f aca="true">IF(ISBLANK(INDIRECT(ADDRESS(B236,A236+1,1,TRUE(),"複習資料"))),"",INDIRECT(ADDRESS(B236,A236+1,1,TRUE(),"複習資料")))</f>
        <v/>
      </c>
      <c r="F236" s="7" t="str">
        <f aca="false">IF(ISERROR(E236),"",E236)</f>
        <v/>
      </c>
    </row>
    <row r="237" customFormat="false" ht="16.2" hidden="false" customHeight="false" outlineLevel="0" collapsed="false">
      <c r="A237" s="7" t="n">
        <f aca="true">IF(ISBLANK(INDIRECT(ADDRESS(B236+1,A236,1,TRUE(),"複習資料"))),A236+2,A236)</f>
        <v>449</v>
      </c>
      <c r="B237" s="7" t="n">
        <f aca="true">IF(ISBLANK(INDIRECT(ADDRESS(B236+1,A236,1,TRUE(),"複習資料"))),2,B236+1)</f>
        <v>2</v>
      </c>
      <c r="C237" s="8" t="str">
        <f aca="true">IF(ISBLANK(INDIRECT(ADDRESS(B237,A237,1,TRUE(),"複習資料"))),"",INDIRECT(ADDRESS(B237,A237,1,TRUE(),"複習資料")))</f>
        <v/>
      </c>
      <c r="D237" s="7" t="str">
        <f aca="false">IF(ISERROR(C237),"",C237)</f>
        <v/>
      </c>
      <c r="E237" s="8" t="str">
        <f aca="true">IF(ISBLANK(INDIRECT(ADDRESS(B237,A237+1,1,TRUE(),"複習資料"))),"",INDIRECT(ADDRESS(B237,A237+1,1,TRUE(),"複習資料")))</f>
        <v/>
      </c>
      <c r="F237" s="7" t="str">
        <f aca="false">IF(ISERROR(E237),"",E237)</f>
        <v/>
      </c>
    </row>
    <row r="238" customFormat="false" ht="16.2" hidden="false" customHeight="false" outlineLevel="0" collapsed="false">
      <c r="A238" s="7" t="n">
        <f aca="true">IF(ISBLANK(INDIRECT(ADDRESS(B237+1,A237,1,TRUE(),"複習資料"))),A237+2,A237)</f>
        <v>451</v>
      </c>
      <c r="B238" s="7" t="n">
        <f aca="true">IF(ISBLANK(INDIRECT(ADDRESS(B237+1,A237,1,TRUE(),"複習資料"))),2,B237+1)</f>
        <v>2</v>
      </c>
      <c r="C238" s="8" t="str">
        <f aca="true">IF(ISBLANK(INDIRECT(ADDRESS(B238,A238,1,TRUE(),"複習資料"))),"",INDIRECT(ADDRESS(B238,A238,1,TRUE(),"複習資料")))</f>
        <v/>
      </c>
      <c r="D238" s="7" t="str">
        <f aca="false">IF(ISERROR(C238),"",C238)</f>
        <v/>
      </c>
      <c r="E238" s="8" t="str">
        <f aca="true">IF(ISBLANK(INDIRECT(ADDRESS(B238,A238+1,1,TRUE(),"複習資料"))),"",INDIRECT(ADDRESS(B238,A238+1,1,TRUE(),"複習資料")))</f>
        <v/>
      </c>
      <c r="F238" s="7" t="str">
        <f aca="false">IF(ISERROR(E238),"",E238)</f>
        <v/>
      </c>
    </row>
    <row r="239" customFormat="false" ht="16.2" hidden="false" customHeight="false" outlineLevel="0" collapsed="false">
      <c r="A239" s="7" t="n">
        <f aca="true">IF(ISBLANK(INDIRECT(ADDRESS(B238+1,A238,1,TRUE(),"複習資料"))),A238+2,A238)</f>
        <v>453</v>
      </c>
      <c r="B239" s="7" t="n">
        <f aca="true">IF(ISBLANK(INDIRECT(ADDRESS(B238+1,A238,1,TRUE(),"複習資料"))),2,B238+1)</f>
        <v>2</v>
      </c>
      <c r="C239" s="8" t="str">
        <f aca="true">IF(ISBLANK(INDIRECT(ADDRESS(B239,A239,1,TRUE(),"複習資料"))),"",INDIRECT(ADDRESS(B239,A239,1,TRUE(),"複習資料")))</f>
        <v/>
      </c>
      <c r="D239" s="7" t="str">
        <f aca="false">IF(ISERROR(C239),"",C239)</f>
        <v/>
      </c>
      <c r="E239" s="8" t="str">
        <f aca="true">IF(ISBLANK(INDIRECT(ADDRESS(B239,A239+1,1,TRUE(),"複習資料"))),"",INDIRECT(ADDRESS(B239,A239+1,1,TRUE(),"複習資料")))</f>
        <v/>
      </c>
      <c r="F239" s="7" t="str">
        <f aca="false">IF(ISERROR(E239),"",E239)</f>
        <v/>
      </c>
    </row>
    <row r="240" customFormat="false" ht="16.2" hidden="false" customHeight="false" outlineLevel="0" collapsed="false">
      <c r="A240" s="7" t="n">
        <f aca="true">IF(ISBLANK(INDIRECT(ADDRESS(B239+1,A239,1,TRUE(),"複習資料"))),A239+2,A239)</f>
        <v>455</v>
      </c>
      <c r="B240" s="7" t="n">
        <f aca="true">IF(ISBLANK(INDIRECT(ADDRESS(B239+1,A239,1,TRUE(),"複習資料"))),2,B239+1)</f>
        <v>2</v>
      </c>
      <c r="C240" s="8" t="str">
        <f aca="true">IF(ISBLANK(INDIRECT(ADDRESS(B240,A240,1,TRUE(),"複習資料"))),"",INDIRECT(ADDRESS(B240,A240,1,TRUE(),"複習資料")))</f>
        <v/>
      </c>
      <c r="D240" s="7" t="str">
        <f aca="false">IF(ISERROR(C240),"",C240)</f>
        <v/>
      </c>
      <c r="E240" s="8" t="str">
        <f aca="true">IF(ISBLANK(INDIRECT(ADDRESS(B240,A240+1,1,TRUE(),"複習資料"))),"",INDIRECT(ADDRESS(B240,A240+1,1,TRUE(),"複習資料")))</f>
        <v/>
      </c>
      <c r="F240" s="7" t="str">
        <f aca="false">IF(ISERROR(E240),"",E240)</f>
        <v/>
      </c>
    </row>
    <row r="241" customFormat="false" ht="16.2" hidden="false" customHeight="false" outlineLevel="0" collapsed="false">
      <c r="A241" s="7" t="n">
        <f aca="true">IF(ISBLANK(INDIRECT(ADDRESS(B240+1,A240,1,TRUE(),"複習資料"))),A240+2,A240)</f>
        <v>457</v>
      </c>
      <c r="B241" s="7" t="n">
        <f aca="true">IF(ISBLANK(INDIRECT(ADDRESS(B240+1,A240,1,TRUE(),"複習資料"))),2,B240+1)</f>
        <v>2</v>
      </c>
      <c r="C241" s="8" t="str">
        <f aca="true">IF(ISBLANK(INDIRECT(ADDRESS(B241,A241,1,TRUE(),"複習資料"))),"",INDIRECT(ADDRESS(B241,A241,1,TRUE(),"複習資料")))</f>
        <v/>
      </c>
      <c r="D241" s="7" t="str">
        <f aca="false">IF(ISERROR(C241),"",C241)</f>
        <v/>
      </c>
      <c r="E241" s="8" t="str">
        <f aca="true">IF(ISBLANK(INDIRECT(ADDRESS(B241,A241+1,1,TRUE(),"複習資料"))),"",INDIRECT(ADDRESS(B241,A241+1,1,TRUE(),"複習資料")))</f>
        <v/>
      </c>
      <c r="F241" s="7" t="str">
        <f aca="false">IF(ISERROR(E241),"",E241)</f>
        <v/>
      </c>
    </row>
    <row r="242" customFormat="false" ht="16.2" hidden="false" customHeight="false" outlineLevel="0" collapsed="false">
      <c r="A242" s="7" t="n">
        <f aca="true">IF(ISBLANK(INDIRECT(ADDRESS(B241+1,A241,1,TRUE(),"複習資料"))),A241+2,A241)</f>
        <v>459</v>
      </c>
      <c r="B242" s="7" t="n">
        <f aca="true">IF(ISBLANK(INDIRECT(ADDRESS(B241+1,A241,1,TRUE(),"複習資料"))),2,B241+1)</f>
        <v>2</v>
      </c>
      <c r="C242" s="8" t="str">
        <f aca="true">IF(ISBLANK(INDIRECT(ADDRESS(B242,A242,1,TRUE(),"複習資料"))),"",INDIRECT(ADDRESS(B242,A242,1,TRUE(),"複習資料")))</f>
        <v/>
      </c>
      <c r="D242" s="7" t="str">
        <f aca="false">IF(ISERROR(C242),"",C242)</f>
        <v/>
      </c>
      <c r="E242" s="8" t="str">
        <f aca="true">IF(ISBLANK(INDIRECT(ADDRESS(B242,A242+1,1,TRUE(),"複習資料"))),"",INDIRECT(ADDRESS(B242,A242+1,1,TRUE(),"複習資料")))</f>
        <v/>
      </c>
      <c r="F242" s="7" t="str">
        <f aca="false">IF(ISERROR(E242),"",E242)</f>
        <v/>
      </c>
    </row>
    <row r="243" customFormat="false" ht="16.2" hidden="false" customHeight="false" outlineLevel="0" collapsed="false">
      <c r="A243" s="7" t="n">
        <f aca="true">IF(ISBLANK(INDIRECT(ADDRESS(B242+1,A242,1,TRUE(),"複習資料"))),A242+2,A242)</f>
        <v>461</v>
      </c>
      <c r="B243" s="7" t="n">
        <f aca="true">IF(ISBLANK(INDIRECT(ADDRESS(B242+1,A242,1,TRUE(),"複習資料"))),2,B242+1)</f>
        <v>2</v>
      </c>
      <c r="C243" s="8" t="str">
        <f aca="true">IF(ISBLANK(INDIRECT(ADDRESS(B243,A243,1,TRUE(),"複習資料"))),"",INDIRECT(ADDRESS(B243,A243,1,TRUE(),"複習資料")))</f>
        <v/>
      </c>
      <c r="D243" s="7" t="str">
        <f aca="false">IF(ISERROR(C243),"",C243)</f>
        <v/>
      </c>
      <c r="E243" s="8" t="str">
        <f aca="true">IF(ISBLANK(INDIRECT(ADDRESS(B243,A243+1,1,TRUE(),"複習資料"))),"",INDIRECT(ADDRESS(B243,A243+1,1,TRUE(),"複習資料")))</f>
        <v/>
      </c>
      <c r="F243" s="7" t="str">
        <f aca="false">IF(ISERROR(E243),"",E243)</f>
        <v/>
      </c>
    </row>
    <row r="244" customFormat="false" ht="16.2" hidden="false" customHeight="false" outlineLevel="0" collapsed="false">
      <c r="A244" s="7" t="n">
        <f aca="true">IF(ISBLANK(INDIRECT(ADDRESS(B243+1,A243,1,TRUE(),"複習資料"))),A243+2,A243)</f>
        <v>463</v>
      </c>
      <c r="B244" s="7" t="n">
        <f aca="true">IF(ISBLANK(INDIRECT(ADDRESS(B243+1,A243,1,TRUE(),"複習資料"))),2,B243+1)</f>
        <v>2</v>
      </c>
      <c r="C244" s="8" t="str">
        <f aca="true">IF(ISBLANK(INDIRECT(ADDRESS(B244,A244,1,TRUE(),"複習資料"))),"",INDIRECT(ADDRESS(B244,A244,1,TRUE(),"複習資料")))</f>
        <v/>
      </c>
      <c r="D244" s="7" t="str">
        <f aca="false">IF(ISERROR(C244),"",C244)</f>
        <v/>
      </c>
      <c r="E244" s="8" t="str">
        <f aca="true">IF(ISBLANK(INDIRECT(ADDRESS(B244,A244+1,1,TRUE(),"複習資料"))),"",INDIRECT(ADDRESS(B244,A244+1,1,TRUE(),"複習資料")))</f>
        <v/>
      </c>
      <c r="F244" s="7" t="str">
        <f aca="false">IF(ISERROR(E244),"",E244)</f>
        <v/>
      </c>
    </row>
    <row r="245" customFormat="false" ht="16.2" hidden="false" customHeight="false" outlineLevel="0" collapsed="false">
      <c r="A245" s="7" t="n">
        <f aca="true">IF(ISBLANK(INDIRECT(ADDRESS(B244+1,A244,1,TRUE(),"複習資料"))),A244+2,A244)</f>
        <v>465</v>
      </c>
      <c r="B245" s="7" t="n">
        <f aca="true">IF(ISBLANK(INDIRECT(ADDRESS(B244+1,A244,1,TRUE(),"複習資料"))),2,B244+1)</f>
        <v>2</v>
      </c>
      <c r="C245" s="8" t="str">
        <f aca="true">IF(ISBLANK(INDIRECT(ADDRESS(B245,A245,1,TRUE(),"複習資料"))),"",INDIRECT(ADDRESS(B245,A245,1,TRUE(),"複習資料")))</f>
        <v/>
      </c>
      <c r="D245" s="7" t="str">
        <f aca="false">IF(ISERROR(C245),"",C245)</f>
        <v/>
      </c>
      <c r="E245" s="8" t="str">
        <f aca="true">IF(ISBLANK(INDIRECT(ADDRESS(B245,A245+1,1,TRUE(),"複習資料"))),"",INDIRECT(ADDRESS(B245,A245+1,1,TRUE(),"複習資料")))</f>
        <v/>
      </c>
      <c r="F245" s="7" t="str">
        <f aca="false">IF(ISERROR(E245),"",E245)</f>
        <v/>
      </c>
    </row>
    <row r="246" customFormat="false" ht="16.2" hidden="false" customHeight="false" outlineLevel="0" collapsed="false">
      <c r="A246" s="7" t="n">
        <f aca="true">IF(ISBLANK(INDIRECT(ADDRESS(B245+1,A245,1,TRUE(),"複習資料"))),A245+2,A245)</f>
        <v>467</v>
      </c>
      <c r="B246" s="7" t="n">
        <f aca="true">IF(ISBLANK(INDIRECT(ADDRESS(B245+1,A245,1,TRUE(),"複習資料"))),2,B245+1)</f>
        <v>2</v>
      </c>
      <c r="C246" s="8" t="str">
        <f aca="true">IF(ISBLANK(INDIRECT(ADDRESS(B246,A246,1,TRUE(),"複習資料"))),"",INDIRECT(ADDRESS(B246,A246,1,TRUE(),"複習資料")))</f>
        <v/>
      </c>
      <c r="D246" s="7" t="str">
        <f aca="false">IF(ISERROR(C246),"",C246)</f>
        <v/>
      </c>
      <c r="E246" s="8" t="str">
        <f aca="true">IF(ISBLANK(INDIRECT(ADDRESS(B246,A246+1,1,TRUE(),"複習資料"))),"",INDIRECT(ADDRESS(B246,A246+1,1,TRUE(),"複習資料")))</f>
        <v/>
      </c>
      <c r="F246" s="7" t="str">
        <f aca="false">IF(ISERROR(E246),"",E246)</f>
        <v/>
      </c>
    </row>
    <row r="247" customFormat="false" ht="16.2" hidden="false" customHeight="false" outlineLevel="0" collapsed="false">
      <c r="A247" s="7" t="n">
        <f aca="true">IF(ISBLANK(INDIRECT(ADDRESS(B246+1,A246,1,TRUE(),"複習資料"))),A246+2,A246)</f>
        <v>469</v>
      </c>
      <c r="B247" s="7" t="n">
        <f aca="true">IF(ISBLANK(INDIRECT(ADDRESS(B246+1,A246,1,TRUE(),"複習資料"))),2,B246+1)</f>
        <v>2</v>
      </c>
      <c r="C247" s="8" t="str">
        <f aca="true">IF(ISBLANK(INDIRECT(ADDRESS(B247,A247,1,TRUE(),"複習資料"))),"",INDIRECT(ADDRESS(B247,A247,1,TRUE(),"複習資料")))</f>
        <v/>
      </c>
      <c r="D247" s="7" t="str">
        <f aca="false">IF(ISERROR(C247),"",C247)</f>
        <v/>
      </c>
      <c r="E247" s="8" t="str">
        <f aca="true">IF(ISBLANK(INDIRECT(ADDRESS(B247,A247+1,1,TRUE(),"複習資料"))),"",INDIRECT(ADDRESS(B247,A247+1,1,TRUE(),"複習資料")))</f>
        <v/>
      </c>
      <c r="F247" s="7" t="str">
        <f aca="false">IF(ISERROR(E247),"",E247)</f>
        <v/>
      </c>
    </row>
    <row r="248" customFormat="false" ht="16.2" hidden="false" customHeight="false" outlineLevel="0" collapsed="false">
      <c r="A248" s="7" t="n">
        <f aca="true">IF(ISBLANK(INDIRECT(ADDRESS(B247+1,A247,1,TRUE(),"複習資料"))),A247+2,A247)</f>
        <v>471</v>
      </c>
      <c r="B248" s="7" t="n">
        <f aca="true">IF(ISBLANK(INDIRECT(ADDRESS(B247+1,A247,1,TRUE(),"複習資料"))),2,B247+1)</f>
        <v>2</v>
      </c>
      <c r="C248" s="8" t="str">
        <f aca="true">IF(ISBLANK(INDIRECT(ADDRESS(B248,A248,1,TRUE(),"複習資料"))),"",INDIRECT(ADDRESS(B248,A248,1,TRUE(),"複習資料")))</f>
        <v/>
      </c>
      <c r="D248" s="7" t="str">
        <f aca="false">IF(ISERROR(C248),"",C248)</f>
        <v/>
      </c>
      <c r="E248" s="8" t="str">
        <f aca="true">IF(ISBLANK(INDIRECT(ADDRESS(B248,A248+1,1,TRUE(),"複習資料"))),"",INDIRECT(ADDRESS(B248,A248+1,1,TRUE(),"複習資料")))</f>
        <v/>
      </c>
      <c r="F248" s="7" t="str">
        <f aca="false">IF(ISERROR(E248),"",E248)</f>
        <v/>
      </c>
    </row>
    <row r="249" customFormat="false" ht="16.2" hidden="false" customHeight="false" outlineLevel="0" collapsed="false">
      <c r="A249" s="7" t="n">
        <f aca="true">IF(ISBLANK(INDIRECT(ADDRESS(B248+1,A248,1,TRUE(),"複習資料"))),A248+2,A248)</f>
        <v>473</v>
      </c>
      <c r="B249" s="7" t="n">
        <f aca="true">IF(ISBLANK(INDIRECT(ADDRESS(B248+1,A248,1,TRUE(),"複習資料"))),2,B248+1)</f>
        <v>2</v>
      </c>
      <c r="C249" s="8" t="str">
        <f aca="true">IF(ISBLANK(INDIRECT(ADDRESS(B249,A249,1,TRUE(),"複習資料"))),"",INDIRECT(ADDRESS(B249,A249,1,TRUE(),"複習資料")))</f>
        <v/>
      </c>
      <c r="D249" s="7" t="str">
        <f aca="false">IF(ISERROR(C249),"",C249)</f>
        <v/>
      </c>
      <c r="E249" s="8" t="str">
        <f aca="true">IF(ISBLANK(INDIRECT(ADDRESS(B249,A249+1,1,TRUE(),"複習資料"))),"",INDIRECT(ADDRESS(B249,A249+1,1,TRUE(),"複習資料")))</f>
        <v/>
      </c>
      <c r="F249" s="7" t="str">
        <f aca="false">IF(ISERROR(E249),"",E249)</f>
        <v/>
      </c>
    </row>
    <row r="250" customFormat="false" ht="16.2" hidden="false" customHeight="false" outlineLevel="0" collapsed="false">
      <c r="A250" s="7" t="n">
        <f aca="true">IF(ISBLANK(INDIRECT(ADDRESS(B249+1,A249,1,TRUE(),"複習資料"))),A249+2,A249)</f>
        <v>475</v>
      </c>
      <c r="B250" s="7" t="n">
        <f aca="true">IF(ISBLANK(INDIRECT(ADDRESS(B249+1,A249,1,TRUE(),"複習資料"))),2,B249+1)</f>
        <v>2</v>
      </c>
      <c r="C250" s="8" t="str">
        <f aca="true">IF(ISBLANK(INDIRECT(ADDRESS(B250,A250,1,TRUE(),"複習資料"))),"",INDIRECT(ADDRESS(B250,A250,1,TRUE(),"複習資料")))</f>
        <v/>
      </c>
      <c r="D250" s="7" t="str">
        <f aca="false">IF(ISERROR(C250),"",C250)</f>
        <v/>
      </c>
      <c r="E250" s="8" t="str">
        <f aca="true">IF(ISBLANK(INDIRECT(ADDRESS(B250,A250+1,1,TRUE(),"複習資料"))),"",INDIRECT(ADDRESS(B250,A250+1,1,TRUE(),"複習資料")))</f>
        <v/>
      </c>
      <c r="F250" s="7" t="str">
        <f aca="false">IF(ISERROR(E250),"",E250)</f>
        <v/>
      </c>
    </row>
    <row r="251" customFormat="false" ht="16.2" hidden="false" customHeight="false" outlineLevel="0" collapsed="false">
      <c r="A251" s="7" t="n">
        <f aca="true">IF(ISBLANK(INDIRECT(ADDRESS(B250+1,A250,1,TRUE(),"複習資料"))),A250+2,A250)</f>
        <v>477</v>
      </c>
      <c r="B251" s="7" t="n">
        <f aca="true">IF(ISBLANK(INDIRECT(ADDRESS(B250+1,A250,1,TRUE(),"複習資料"))),2,B250+1)</f>
        <v>2</v>
      </c>
      <c r="C251" s="8" t="str">
        <f aca="true">IF(ISBLANK(INDIRECT(ADDRESS(B251,A251,1,TRUE(),"複習資料"))),"",INDIRECT(ADDRESS(B251,A251,1,TRUE(),"複習資料")))</f>
        <v/>
      </c>
      <c r="D251" s="7" t="str">
        <f aca="false">IF(ISERROR(C251),"",C251)</f>
        <v/>
      </c>
      <c r="E251" s="8" t="str">
        <f aca="true">IF(ISBLANK(INDIRECT(ADDRESS(B251,A251+1,1,TRUE(),"複習資料"))),"",INDIRECT(ADDRESS(B251,A251+1,1,TRUE(),"複習資料")))</f>
        <v/>
      </c>
      <c r="F251" s="7" t="str">
        <f aca="false">IF(ISERROR(E251),"",E251)</f>
        <v/>
      </c>
    </row>
    <row r="252" customFormat="false" ht="16.2" hidden="false" customHeight="false" outlineLevel="0" collapsed="false">
      <c r="A252" s="7" t="n">
        <f aca="true">IF(ISBLANK(INDIRECT(ADDRESS(B251+1,A251,1,TRUE(),"複習資料"))),A251+2,A251)</f>
        <v>479</v>
      </c>
      <c r="B252" s="7" t="n">
        <f aca="true">IF(ISBLANK(INDIRECT(ADDRESS(B251+1,A251,1,TRUE(),"複習資料"))),2,B251+1)</f>
        <v>2</v>
      </c>
      <c r="C252" s="8" t="str">
        <f aca="true">IF(ISBLANK(INDIRECT(ADDRESS(B252,A252,1,TRUE(),"複習資料"))),"",INDIRECT(ADDRESS(B252,A252,1,TRUE(),"複習資料")))</f>
        <v/>
      </c>
      <c r="D252" s="7" t="str">
        <f aca="false">IF(ISERROR(C252),"",C252)</f>
        <v/>
      </c>
      <c r="E252" s="8" t="str">
        <f aca="true">IF(ISBLANK(INDIRECT(ADDRESS(B252,A252+1,1,TRUE(),"複習資料"))),"",INDIRECT(ADDRESS(B252,A252+1,1,TRUE(),"複習資料")))</f>
        <v/>
      </c>
      <c r="F252" s="7" t="str">
        <f aca="false">IF(ISERROR(E252),"",E252)</f>
        <v/>
      </c>
    </row>
    <row r="253" customFormat="false" ht="16.2" hidden="false" customHeight="false" outlineLevel="0" collapsed="false">
      <c r="A253" s="7" t="n">
        <f aca="true">IF(ISBLANK(INDIRECT(ADDRESS(B252+1,A252,1,TRUE(),"複習資料"))),A252+2,A252)</f>
        <v>481</v>
      </c>
      <c r="B253" s="7" t="n">
        <f aca="true">IF(ISBLANK(INDIRECT(ADDRESS(B252+1,A252,1,TRUE(),"複習資料"))),2,B252+1)</f>
        <v>2</v>
      </c>
      <c r="C253" s="8" t="str">
        <f aca="true">IF(ISBLANK(INDIRECT(ADDRESS(B253,A253,1,TRUE(),"複習資料"))),"",INDIRECT(ADDRESS(B253,A253,1,TRUE(),"複習資料")))</f>
        <v/>
      </c>
      <c r="D253" s="7" t="str">
        <f aca="false">IF(ISERROR(C253),"",C253)</f>
        <v/>
      </c>
      <c r="E253" s="8" t="str">
        <f aca="true">IF(ISBLANK(INDIRECT(ADDRESS(B253,A253+1,1,TRUE(),"複習資料"))),"",INDIRECT(ADDRESS(B253,A253+1,1,TRUE(),"複習資料")))</f>
        <v/>
      </c>
      <c r="F253" s="7" t="str">
        <f aca="false">IF(ISERROR(E253),"",E253)</f>
        <v/>
      </c>
    </row>
    <row r="254" customFormat="false" ht="16.2" hidden="false" customHeight="false" outlineLevel="0" collapsed="false">
      <c r="A254" s="7" t="n">
        <f aca="true">IF(ISBLANK(INDIRECT(ADDRESS(B253+1,A253,1,TRUE(),"複習資料"))),A253+2,A253)</f>
        <v>483</v>
      </c>
      <c r="B254" s="7" t="n">
        <f aca="true">IF(ISBLANK(INDIRECT(ADDRESS(B253+1,A253,1,TRUE(),"複習資料"))),2,B253+1)</f>
        <v>2</v>
      </c>
      <c r="C254" s="8" t="str">
        <f aca="true">IF(ISBLANK(INDIRECT(ADDRESS(B254,A254,1,TRUE(),"複習資料"))),"",INDIRECT(ADDRESS(B254,A254,1,TRUE(),"複習資料")))</f>
        <v/>
      </c>
      <c r="D254" s="7" t="str">
        <f aca="false">IF(ISERROR(C254),"",C254)</f>
        <v/>
      </c>
      <c r="E254" s="8" t="str">
        <f aca="true">IF(ISBLANK(INDIRECT(ADDRESS(B254,A254+1,1,TRUE(),"複習資料"))),"",INDIRECT(ADDRESS(B254,A254+1,1,TRUE(),"複習資料")))</f>
        <v/>
      </c>
      <c r="F254" s="7" t="str">
        <f aca="false">IF(ISERROR(E254),"",E254)</f>
        <v/>
      </c>
    </row>
    <row r="255" customFormat="false" ht="16.2" hidden="false" customHeight="false" outlineLevel="0" collapsed="false">
      <c r="A255" s="7" t="n">
        <f aca="true">IF(ISBLANK(INDIRECT(ADDRESS(B254+1,A254,1,TRUE(),"複習資料"))),A254+2,A254)</f>
        <v>485</v>
      </c>
      <c r="B255" s="7" t="n">
        <f aca="true">IF(ISBLANK(INDIRECT(ADDRESS(B254+1,A254,1,TRUE(),"複習資料"))),2,B254+1)</f>
        <v>2</v>
      </c>
      <c r="C255" s="8" t="str">
        <f aca="true">IF(ISBLANK(INDIRECT(ADDRESS(B255,A255,1,TRUE(),"複習資料"))),"",INDIRECT(ADDRESS(B255,A255,1,TRUE(),"複習資料")))</f>
        <v/>
      </c>
      <c r="D255" s="7" t="str">
        <f aca="false">IF(ISERROR(C255),"",C255)</f>
        <v/>
      </c>
      <c r="E255" s="8" t="str">
        <f aca="true">IF(ISBLANK(INDIRECT(ADDRESS(B255,A255+1,1,TRUE(),"複習資料"))),"",INDIRECT(ADDRESS(B255,A255+1,1,TRUE(),"複習資料")))</f>
        <v/>
      </c>
      <c r="F255" s="7" t="str">
        <f aca="false">IF(ISERROR(E255),"",E255)</f>
        <v/>
      </c>
    </row>
    <row r="256" customFormat="false" ht="16.2" hidden="false" customHeight="false" outlineLevel="0" collapsed="false">
      <c r="A256" s="7" t="n">
        <f aca="true">IF(ISBLANK(INDIRECT(ADDRESS(B255+1,A255,1,TRUE(),"複習資料"))),A255+2,A255)</f>
        <v>487</v>
      </c>
      <c r="B256" s="7" t="n">
        <f aca="true">IF(ISBLANK(INDIRECT(ADDRESS(B255+1,A255,1,TRUE(),"複習資料"))),2,B255+1)</f>
        <v>2</v>
      </c>
      <c r="C256" s="8" t="str">
        <f aca="true">IF(ISBLANK(INDIRECT(ADDRESS(B256,A256,1,TRUE(),"複習資料"))),"",INDIRECT(ADDRESS(B256,A256,1,TRUE(),"複習資料")))</f>
        <v/>
      </c>
      <c r="D256" s="7" t="str">
        <f aca="false">IF(ISERROR(C256),"",C256)</f>
        <v/>
      </c>
      <c r="E256" s="8" t="str">
        <f aca="true">IF(ISBLANK(INDIRECT(ADDRESS(B256,A256+1,1,TRUE(),"複習資料"))),"",INDIRECT(ADDRESS(B256,A256+1,1,TRUE(),"複習資料")))</f>
        <v/>
      </c>
      <c r="F256" s="7" t="str">
        <f aca="false">IF(ISERROR(E256),"",E256)</f>
        <v/>
      </c>
    </row>
    <row r="257" customFormat="false" ht="16.2" hidden="false" customHeight="false" outlineLevel="0" collapsed="false">
      <c r="A257" s="7" t="n">
        <f aca="true">IF(ISBLANK(INDIRECT(ADDRESS(B256+1,A256,1,TRUE(),"複習資料"))),A256+2,A256)</f>
        <v>489</v>
      </c>
      <c r="B257" s="7" t="n">
        <f aca="true">IF(ISBLANK(INDIRECT(ADDRESS(B256+1,A256,1,TRUE(),"複習資料"))),2,B256+1)</f>
        <v>2</v>
      </c>
      <c r="C257" s="8" t="str">
        <f aca="true">IF(ISBLANK(INDIRECT(ADDRESS(B257,A257,1,TRUE(),"複習資料"))),"",INDIRECT(ADDRESS(B257,A257,1,TRUE(),"複習資料")))</f>
        <v/>
      </c>
      <c r="D257" s="7" t="str">
        <f aca="false">IF(ISERROR(C257),"",C257)</f>
        <v/>
      </c>
      <c r="E257" s="8" t="str">
        <f aca="true">IF(ISBLANK(INDIRECT(ADDRESS(B257,A257+1,1,TRUE(),"複習資料"))),"",INDIRECT(ADDRESS(B257,A257+1,1,TRUE(),"複習資料")))</f>
        <v/>
      </c>
      <c r="F257" s="7" t="str">
        <f aca="false">IF(ISERROR(E257),"",E257)</f>
        <v/>
      </c>
    </row>
    <row r="258" customFormat="false" ht="16.2" hidden="false" customHeight="false" outlineLevel="0" collapsed="false">
      <c r="A258" s="7" t="n">
        <f aca="true">IF(ISBLANK(INDIRECT(ADDRESS(B257+1,A257,1,TRUE(),"複習資料"))),A257+2,A257)</f>
        <v>491</v>
      </c>
      <c r="B258" s="7" t="n">
        <f aca="true">IF(ISBLANK(INDIRECT(ADDRESS(B257+1,A257,1,TRUE(),"複習資料"))),2,B257+1)</f>
        <v>2</v>
      </c>
      <c r="C258" s="8" t="str">
        <f aca="true">IF(ISBLANK(INDIRECT(ADDRESS(B258,A258,1,TRUE(),"複習資料"))),"",INDIRECT(ADDRESS(B258,A258,1,TRUE(),"複習資料")))</f>
        <v/>
      </c>
      <c r="D258" s="7" t="str">
        <f aca="false">IF(ISERROR(C258),"",C258)</f>
        <v/>
      </c>
      <c r="E258" s="8" t="str">
        <f aca="true">IF(ISBLANK(INDIRECT(ADDRESS(B258,A258+1,1,TRUE(),"複習資料"))),"",INDIRECT(ADDRESS(B258,A258+1,1,TRUE(),"複習資料")))</f>
        <v/>
      </c>
      <c r="F258" s="7" t="str">
        <f aca="false">IF(ISERROR(E258),"",E258)</f>
        <v/>
      </c>
    </row>
    <row r="259" customFormat="false" ht="16.2" hidden="false" customHeight="false" outlineLevel="0" collapsed="false">
      <c r="A259" s="7" t="n">
        <f aca="true">IF(ISBLANK(INDIRECT(ADDRESS(B258+1,A258,1,TRUE(),"複習資料"))),A258+2,A258)</f>
        <v>493</v>
      </c>
      <c r="B259" s="7" t="n">
        <f aca="true">IF(ISBLANK(INDIRECT(ADDRESS(B258+1,A258,1,TRUE(),"複習資料"))),2,B258+1)</f>
        <v>2</v>
      </c>
      <c r="C259" s="8" t="str">
        <f aca="true">IF(ISBLANK(INDIRECT(ADDRESS(B259,A259,1,TRUE(),"複習資料"))),"",INDIRECT(ADDRESS(B259,A259,1,TRUE(),"複習資料")))</f>
        <v/>
      </c>
      <c r="D259" s="7" t="str">
        <f aca="false">IF(ISERROR(C259),"",C259)</f>
        <v/>
      </c>
      <c r="E259" s="8" t="str">
        <f aca="true">IF(ISBLANK(INDIRECT(ADDRESS(B259,A259+1,1,TRUE(),"複習資料"))),"",INDIRECT(ADDRESS(B259,A259+1,1,TRUE(),"複習資料")))</f>
        <v/>
      </c>
      <c r="F259" s="7" t="str">
        <f aca="false">IF(ISERROR(E259),"",E259)</f>
        <v/>
      </c>
    </row>
    <row r="260" customFormat="false" ht="16.2" hidden="false" customHeight="false" outlineLevel="0" collapsed="false">
      <c r="A260" s="7" t="n">
        <f aca="true">IF(ISBLANK(INDIRECT(ADDRESS(B259+1,A259,1,TRUE(),"複習資料"))),A259+2,A259)</f>
        <v>495</v>
      </c>
      <c r="B260" s="7" t="n">
        <f aca="true">IF(ISBLANK(INDIRECT(ADDRESS(B259+1,A259,1,TRUE(),"複習資料"))),2,B259+1)</f>
        <v>2</v>
      </c>
      <c r="C260" s="8" t="str">
        <f aca="true">IF(ISBLANK(INDIRECT(ADDRESS(B260,A260,1,TRUE(),"複習資料"))),"",INDIRECT(ADDRESS(B260,A260,1,TRUE(),"複習資料")))</f>
        <v/>
      </c>
      <c r="D260" s="7" t="str">
        <f aca="false">IF(ISERROR(C260),"",C260)</f>
        <v/>
      </c>
      <c r="E260" s="8" t="str">
        <f aca="true">IF(ISBLANK(INDIRECT(ADDRESS(B260,A260+1,1,TRUE(),"複習資料"))),"",INDIRECT(ADDRESS(B260,A260+1,1,TRUE(),"複習資料")))</f>
        <v/>
      </c>
      <c r="F260" s="7" t="str">
        <f aca="false">IF(ISERROR(E260),"",E260)</f>
        <v/>
      </c>
    </row>
    <row r="261" customFormat="false" ht="16.2" hidden="false" customHeight="false" outlineLevel="0" collapsed="false">
      <c r="A261" s="7" t="n">
        <f aca="true">IF(ISBLANK(INDIRECT(ADDRESS(B260+1,A260,1,TRUE(),"複習資料"))),A260+2,A260)</f>
        <v>497</v>
      </c>
      <c r="B261" s="7" t="n">
        <f aca="true">IF(ISBLANK(INDIRECT(ADDRESS(B260+1,A260,1,TRUE(),"複習資料"))),2,B260+1)</f>
        <v>2</v>
      </c>
      <c r="C261" s="8" t="str">
        <f aca="true">IF(ISBLANK(INDIRECT(ADDRESS(B261,A261,1,TRUE(),"複習資料"))),"",INDIRECT(ADDRESS(B261,A261,1,TRUE(),"複習資料")))</f>
        <v/>
      </c>
      <c r="D261" s="7" t="str">
        <f aca="false">IF(ISERROR(C261),"",C261)</f>
        <v/>
      </c>
      <c r="E261" s="8" t="str">
        <f aca="true">IF(ISBLANK(INDIRECT(ADDRESS(B261,A261+1,1,TRUE(),"複習資料"))),"",INDIRECT(ADDRESS(B261,A261+1,1,TRUE(),"複習資料")))</f>
        <v/>
      </c>
      <c r="F261" s="7" t="str">
        <f aca="false">IF(ISERROR(E261),"",E261)</f>
        <v/>
      </c>
    </row>
    <row r="262" customFormat="false" ht="16.2" hidden="false" customHeight="false" outlineLevel="0" collapsed="false">
      <c r="A262" s="7" t="n">
        <f aca="true">IF(ISBLANK(INDIRECT(ADDRESS(B261+1,A261,1,TRUE(),"複習資料"))),A261+2,A261)</f>
        <v>499</v>
      </c>
      <c r="B262" s="7" t="n">
        <f aca="true">IF(ISBLANK(INDIRECT(ADDRESS(B261+1,A261,1,TRUE(),"複習資料"))),2,B261+1)</f>
        <v>2</v>
      </c>
      <c r="C262" s="8" t="str">
        <f aca="true">IF(ISBLANK(INDIRECT(ADDRESS(B262,A262,1,TRUE(),"複習資料"))),"",INDIRECT(ADDRESS(B262,A262,1,TRUE(),"複習資料")))</f>
        <v/>
      </c>
      <c r="D262" s="7" t="str">
        <f aca="false">IF(ISERROR(C262),"",C262)</f>
        <v/>
      </c>
      <c r="E262" s="8" t="str">
        <f aca="true">IF(ISBLANK(INDIRECT(ADDRESS(B262,A262+1,1,TRUE(),"複習資料"))),"",INDIRECT(ADDRESS(B262,A262+1,1,TRUE(),"複習資料")))</f>
        <v/>
      </c>
      <c r="F262" s="7" t="str">
        <f aca="false">IF(ISERROR(E262),"",E262)</f>
        <v/>
      </c>
    </row>
    <row r="263" customFormat="false" ht="16.2" hidden="false" customHeight="false" outlineLevel="0" collapsed="false">
      <c r="A263" s="7" t="n">
        <f aca="true">IF(ISBLANK(INDIRECT(ADDRESS(B262+1,A262,1,TRUE(),"複習資料"))),A262+2,A262)</f>
        <v>501</v>
      </c>
      <c r="B263" s="7" t="n">
        <f aca="true">IF(ISBLANK(INDIRECT(ADDRESS(B262+1,A262,1,TRUE(),"複習資料"))),2,B262+1)</f>
        <v>2</v>
      </c>
      <c r="C263" s="8" t="str">
        <f aca="true">IF(ISBLANK(INDIRECT(ADDRESS(B263,A263,1,TRUE(),"複習資料"))),"",INDIRECT(ADDRESS(B263,A263,1,TRUE(),"複習資料")))</f>
        <v/>
      </c>
      <c r="D263" s="7" t="str">
        <f aca="false">IF(ISERROR(C263),"",C263)</f>
        <v/>
      </c>
      <c r="E263" s="8" t="str">
        <f aca="true">IF(ISBLANK(INDIRECT(ADDRESS(B263,A263+1,1,TRUE(),"複習資料"))),"",INDIRECT(ADDRESS(B263,A263+1,1,TRUE(),"複習資料")))</f>
        <v/>
      </c>
      <c r="F263" s="7" t="str">
        <f aca="false">IF(ISERROR(E263),"",E263)</f>
        <v/>
      </c>
    </row>
    <row r="264" customFormat="false" ht="16.2" hidden="false" customHeight="false" outlineLevel="0" collapsed="false">
      <c r="A264" s="7" t="n">
        <f aca="true">IF(ISBLANK(INDIRECT(ADDRESS(B263+1,A263,1,TRUE(),"複習資料"))),A263+2,A263)</f>
        <v>503</v>
      </c>
      <c r="B264" s="7" t="n">
        <f aca="true">IF(ISBLANK(INDIRECT(ADDRESS(B263+1,A263,1,TRUE(),"複習資料"))),2,B263+1)</f>
        <v>2</v>
      </c>
      <c r="C264" s="8" t="str">
        <f aca="true">IF(ISBLANK(INDIRECT(ADDRESS(B264,A264,1,TRUE(),"複習資料"))),"",INDIRECT(ADDRESS(B264,A264,1,TRUE(),"複習資料")))</f>
        <v/>
      </c>
      <c r="D264" s="7" t="str">
        <f aca="false">IF(ISERROR(C264),"",C264)</f>
        <v/>
      </c>
      <c r="E264" s="8" t="str">
        <f aca="true">IF(ISBLANK(INDIRECT(ADDRESS(B264,A264+1,1,TRUE(),"複習資料"))),"",INDIRECT(ADDRESS(B264,A264+1,1,TRUE(),"複習資料")))</f>
        <v/>
      </c>
      <c r="F264" s="7" t="str">
        <f aca="false">IF(ISERROR(E264),"",E264)</f>
        <v/>
      </c>
    </row>
    <row r="265" customFormat="false" ht="16.2" hidden="false" customHeight="false" outlineLevel="0" collapsed="false">
      <c r="A265" s="7" t="n">
        <f aca="true">IF(ISBLANK(INDIRECT(ADDRESS(B264+1,A264,1,TRUE(),"複習資料"))),A264+2,A264)</f>
        <v>505</v>
      </c>
      <c r="B265" s="7" t="n">
        <f aca="true">IF(ISBLANK(INDIRECT(ADDRESS(B264+1,A264,1,TRUE(),"複習資料"))),2,B264+1)</f>
        <v>2</v>
      </c>
      <c r="C265" s="8" t="str">
        <f aca="true">IF(ISBLANK(INDIRECT(ADDRESS(B265,A265,1,TRUE(),"複習資料"))),"",INDIRECT(ADDRESS(B265,A265,1,TRUE(),"複習資料")))</f>
        <v/>
      </c>
      <c r="D265" s="7" t="str">
        <f aca="false">IF(ISERROR(C265),"",C265)</f>
        <v/>
      </c>
      <c r="E265" s="8" t="str">
        <f aca="true">IF(ISBLANK(INDIRECT(ADDRESS(B265,A265+1,1,TRUE(),"複習資料"))),"",INDIRECT(ADDRESS(B265,A265+1,1,TRUE(),"複習資料")))</f>
        <v/>
      </c>
      <c r="F265" s="7" t="str">
        <f aca="false">IF(ISERROR(E265),"",E265)</f>
        <v/>
      </c>
    </row>
    <row r="266" customFormat="false" ht="16.2" hidden="false" customHeight="false" outlineLevel="0" collapsed="false">
      <c r="A266" s="7" t="n">
        <f aca="true">IF(ISBLANK(INDIRECT(ADDRESS(B265+1,A265,1,TRUE(),"複習資料"))),A265+2,A265)</f>
        <v>507</v>
      </c>
      <c r="B266" s="7" t="n">
        <f aca="true">IF(ISBLANK(INDIRECT(ADDRESS(B265+1,A265,1,TRUE(),"複習資料"))),2,B265+1)</f>
        <v>2</v>
      </c>
      <c r="C266" s="8" t="str">
        <f aca="true">IF(ISBLANK(INDIRECT(ADDRESS(B266,A266,1,TRUE(),"複習資料"))),"",INDIRECT(ADDRESS(B266,A266,1,TRUE(),"複習資料")))</f>
        <v/>
      </c>
      <c r="D266" s="7" t="str">
        <f aca="false">IF(ISERROR(C266),"",C266)</f>
        <v/>
      </c>
      <c r="E266" s="8" t="str">
        <f aca="true">IF(ISBLANK(INDIRECT(ADDRESS(B266,A266+1,1,TRUE(),"複習資料"))),"",INDIRECT(ADDRESS(B266,A266+1,1,TRUE(),"複習資料")))</f>
        <v/>
      </c>
      <c r="F266" s="7" t="str">
        <f aca="false">IF(ISERROR(E266),"",E266)</f>
        <v/>
      </c>
    </row>
    <row r="267" customFormat="false" ht="16.2" hidden="false" customHeight="false" outlineLevel="0" collapsed="false">
      <c r="A267" s="7" t="n">
        <f aca="true">IF(ISBLANK(INDIRECT(ADDRESS(B266+1,A266,1,TRUE(),"複習資料"))),A266+2,A266)</f>
        <v>509</v>
      </c>
      <c r="B267" s="7" t="n">
        <f aca="true">IF(ISBLANK(INDIRECT(ADDRESS(B266+1,A266,1,TRUE(),"複習資料"))),2,B266+1)</f>
        <v>2</v>
      </c>
      <c r="C267" s="8" t="str">
        <f aca="true">IF(ISBLANK(INDIRECT(ADDRESS(B267,A267,1,TRUE(),"複習資料"))),"",INDIRECT(ADDRESS(B267,A267,1,TRUE(),"複習資料")))</f>
        <v/>
      </c>
      <c r="D267" s="7" t="str">
        <f aca="false">IF(ISERROR(C267),"",C267)</f>
        <v/>
      </c>
      <c r="E267" s="8" t="str">
        <f aca="true">IF(ISBLANK(INDIRECT(ADDRESS(B267,A267+1,1,TRUE(),"複習資料"))),"",INDIRECT(ADDRESS(B267,A267+1,1,TRUE(),"複習資料")))</f>
        <v/>
      </c>
      <c r="F267" s="7" t="str">
        <f aca="false">IF(ISERROR(E267),"",E267)</f>
        <v/>
      </c>
    </row>
    <row r="268" customFormat="false" ht="16.2" hidden="false" customHeight="false" outlineLevel="0" collapsed="false">
      <c r="A268" s="7" t="n">
        <f aca="true">IF(ISBLANK(INDIRECT(ADDRESS(B267+1,A267,1,TRUE(),"複習資料"))),A267+2,A267)</f>
        <v>511</v>
      </c>
      <c r="B268" s="7" t="n">
        <f aca="true">IF(ISBLANK(INDIRECT(ADDRESS(B267+1,A267,1,TRUE(),"複習資料"))),2,B267+1)</f>
        <v>2</v>
      </c>
      <c r="C268" s="8" t="str">
        <f aca="true">IF(ISBLANK(INDIRECT(ADDRESS(B268,A268,1,TRUE(),"複習資料"))),"",INDIRECT(ADDRESS(B268,A268,1,TRUE(),"複習資料")))</f>
        <v/>
      </c>
      <c r="D268" s="7" t="str">
        <f aca="false">IF(ISERROR(C268),"",C268)</f>
        <v/>
      </c>
      <c r="E268" s="8" t="str">
        <f aca="true">IF(ISBLANK(INDIRECT(ADDRESS(B268,A268+1,1,TRUE(),"複習資料"))),"",INDIRECT(ADDRESS(B268,A268+1,1,TRUE(),"複習資料")))</f>
        <v/>
      </c>
      <c r="F268" s="7" t="str">
        <f aca="false">IF(ISERROR(E268),"",E268)</f>
        <v/>
      </c>
    </row>
    <row r="269" customFormat="false" ht="16.2" hidden="false" customHeight="false" outlineLevel="0" collapsed="false">
      <c r="A269" s="7" t="n">
        <f aca="true">IF(ISBLANK(INDIRECT(ADDRESS(B268+1,A268,1,TRUE(),"複習資料"))),A268+2,A268)</f>
        <v>513</v>
      </c>
      <c r="B269" s="7" t="n">
        <f aca="true">IF(ISBLANK(INDIRECT(ADDRESS(B268+1,A268,1,TRUE(),"複習資料"))),2,B268+1)</f>
        <v>2</v>
      </c>
      <c r="C269" s="8" t="str">
        <f aca="true">IF(ISBLANK(INDIRECT(ADDRESS(B269,A269,1,TRUE(),"複習資料"))),"",INDIRECT(ADDRESS(B269,A269,1,TRUE(),"複習資料")))</f>
        <v/>
      </c>
      <c r="D269" s="7" t="str">
        <f aca="false">IF(ISERROR(C269),"",C269)</f>
        <v/>
      </c>
      <c r="E269" s="8" t="str">
        <f aca="true">IF(ISBLANK(INDIRECT(ADDRESS(B269,A269+1,1,TRUE(),"複習資料"))),"",INDIRECT(ADDRESS(B269,A269+1,1,TRUE(),"複習資料")))</f>
        <v/>
      </c>
      <c r="F269" s="7" t="str">
        <f aca="false">IF(ISERROR(E269),"",E269)</f>
        <v/>
      </c>
    </row>
    <row r="270" customFormat="false" ht="16.2" hidden="false" customHeight="false" outlineLevel="0" collapsed="false">
      <c r="A270" s="7" t="n">
        <f aca="true">IF(ISBLANK(INDIRECT(ADDRESS(B269+1,A269,1,TRUE(),"複習資料"))),A269+2,A269)</f>
        <v>515</v>
      </c>
      <c r="B270" s="7" t="n">
        <f aca="true">IF(ISBLANK(INDIRECT(ADDRESS(B269+1,A269,1,TRUE(),"複習資料"))),2,B269+1)</f>
        <v>2</v>
      </c>
      <c r="C270" s="8" t="str">
        <f aca="true">IF(ISBLANK(INDIRECT(ADDRESS(B270,A270,1,TRUE(),"複習資料"))),"",INDIRECT(ADDRESS(B270,A270,1,TRUE(),"複習資料")))</f>
        <v/>
      </c>
      <c r="D270" s="7" t="str">
        <f aca="false">IF(ISERROR(C270),"",C270)</f>
        <v/>
      </c>
      <c r="E270" s="8" t="str">
        <f aca="true">IF(ISBLANK(INDIRECT(ADDRESS(B270,A270+1,1,TRUE(),"複習資料"))),"",INDIRECT(ADDRESS(B270,A270+1,1,TRUE(),"複習資料")))</f>
        <v/>
      </c>
      <c r="F270" s="7" t="str">
        <f aca="false">IF(ISERROR(E270),"",E270)</f>
        <v/>
      </c>
    </row>
    <row r="271" customFormat="false" ht="16.2" hidden="false" customHeight="false" outlineLevel="0" collapsed="false">
      <c r="A271" s="7" t="n">
        <f aca="true">IF(ISBLANK(INDIRECT(ADDRESS(B270+1,A270,1,TRUE(),"複習資料"))),A270+2,A270)</f>
        <v>517</v>
      </c>
      <c r="B271" s="7" t="n">
        <f aca="true">IF(ISBLANK(INDIRECT(ADDRESS(B270+1,A270,1,TRUE(),"複習資料"))),2,B270+1)</f>
        <v>2</v>
      </c>
      <c r="C271" s="8" t="str">
        <f aca="true">IF(ISBLANK(INDIRECT(ADDRESS(B271,A271,1,TRUE(),"複習資料"))),"",INDIRECT(ADDRESS(B271,A271,1,TRUE(),"複習資料")))</f>
        <v/>
      </c>
      <c r="D271" s="7" t="str">
        <f aca="false">IF(ISERROR(C271),"",C271)</f>
        <v/>
      </c>
      <c r="E271" s="8" t="str">
        <f aca="true">IF(ISBLANK(INDIRECT(ADDRESS(B271,A271+1,1,TRUE(),"複習資料"))),"",INDIRECT(ADDRESS(B271,A271+1,1,TRUE(),"複習資料")))</f>
        <v/>
      </c>
      <c r="F271" s="7" t="str">
        <f aca="false">IF(ISERROR(E271),"",E271)</f>
        <v/>
      </c>
    </row>
    <row r="272" customFormat="false" ht="16.2" hidden="false" customHeight="false" outlineLevel="0" collapsed="false">
      <c r="A272" s="7" t="n">
        <f aca="true">IF(ISBLANK(INDIRECT(ADDRESS(B271+1,A271,1,TRUE(),"複習資料"))),A271+2,A271)</f>
        <v>519</v>
      </c>
      <c r="B272" s="7" t="n">
        <f aca="true">IF(ISBLANK(INDIRECT(ADDRESS(B271+1,A271,1,TRUE(),"複習資料"))),2,B271+1)</f>
        <v>2</v>
      </c>
      <c r="C272" s="8" t="str">
        <f aca="true">IF(ISBLANK(INDIRECT(ADDRESS(B272,A272,1,TRUE(),"複習資料"))),"",INDIRECT(ADDRESS(B272,A272,1,TRUE(),"複習資料")))</f>
        <v/>
      </c>
      <c r="D272" s="7" t="str">
        <f aca="false">IF(ISERROR(C272),"",C272)</f>
        <v/>
      </c>
      <c r="E272" s="8" t="str">
        <f aca="true">IF(ISBLANK(INDIRECT(ADDRESS(B272,A272+1,1,TRUE(),"複習資料"))),"",INDIRECT(ADDRESS(B272,A272+1,1,TRUE(),"複習資料")))</f>
        <v/>
      </c>
      <c r="F272" s="7" t="str">
        <f aca="false">IF(ISERROR(E272),"",E272)</f>
        <v/>
      </c>
    </row>
    <row r="273" customFormat="false" ht="16.2" hidden="false" customHeight="false" outlineLevel="0" collapsed="false">
      <c r="A273" s="7" t="n">
        <f aca="true">IF(ISBLANK(INDIRECT(ADDRESS(B272+1,A272,1,TRUE(),"複習資料"))),A272+2,A272)</f>
        <v>521</v>
      </c>
      <c r="B273" s="7" t="n">
        <f aca="true">IF(ISBLANK(INDIRECT(ADDRESS(B272+1,A272,1,TRUE(),"複習資料"))),2,B272+1)</f>
        <v>2</v>
      </c>
      <c r="C273" s="8" t="str">
        <f aca="true">IF(ISBLANK(INDIRECT(ADDRESS(B273,A273,1,TRUE(),"複習資料"))),"",INDIRECT(ADDRESS(B273,A273,1,TRUE(),"複習資料")))</f>
        <v/>
      </c>
      <c r="D273" s="7" t="str">
        <f aca="false">IF(ISERROR(C273),"",C273)</f>
        <v/>
      </c>
      <c r="E273" s="8" t="str">
        <f aca="true">IF(ISBLANK(INDIRECT(ADDRESS(B273,A273+1,1,TRUE(),"複習資料"))),"",INDIRECT(ADDRESS(B273,A273+1,1,TRUE(),"複習資料")))</f>
        <v/>
      </c>
      <c r="F273" s="7" t="str">
        <f aca="false">IF(ISERROR(E273),"",E273)</f>
        <v/>
      </c>
    </row>
    <row r="274" customFormat="false" ht="16.2" hidden="false" customHeight="false" outlineLevel="0" collapsed="false">
      <c r="A274" s="7" t="n">
        <f aca="true">IF(ISBLANK(INDIRECT(ADDRESS(B273+1,A273,1,TRUE(),"複習資料"))),A273+2,A273)</f>
        <v>523</v>
      </c>
      <c r="B274" s="7" t="n">
        <f aca="true">IF(ISBLANK(INDIRECT(ADDRESS(B273+1,A273,1,TRUE(),"複習資料"))),2,B273+1)</f>
        <v>2</v>
      </c>
      <c r="C274" s="8" t="str">
        <f aca="true">IF(ISBLANK(INDIRECT(ADDRESS(B274,A274,1,TRUE(),"複習資料"))),"",INDIRECT(ADDRESS(B274,A274,1,TRUE(),"複習資料")))</f>
        <v/>
      </c>
      <c r="D274" s="7" t="str">
        <f aca="false">IF(ISERROR(C274),"",C274)</f>
        <v/>
      </c>
      <c r="E274" s="8" t="str">
        <f aca="true">IF(ISBLANK(INDIRECT(ADDRESS(B274,A274+1,1,TRUE(),"複習資料"))),"",INDIRECT(ADDRESS(B274,A274+1,1,TRUE(),"複習資料")))</f>
        <v/>
      </c>
      <c r="F274" s="7" t="str">
        <f aca="false">IF(ISERROR(E274),"",E274)</f>
        <v/>
      </c>
    </row>
    <row r="275" customFormat="false" ht="16.2" hidden="false" customHeight="false" outlineLevel="0" collapsed="false">
      <c r="A275" s="7" t="n">
        <f aca="true">IF(ISBLANK(INDIRECT(ADDRESS(B274+1,A274,1,TRUE(),"複習資料"))),A274+2,A274)</f>
        <v>525</v>
      </c>
      <c r="B275" s="7" t="n">
        <f aca="true">IF(ISBLANK(INDIRECT(ADDRESS(B274+1,A274,1,TRUE(),"複習資料"))),2,B274+1)</f>
        <v>2</v>
      </c>
      <c r="C275" s="8" t="str">
        <f aca="true">IF(ISBLANK(INDIRECT(ADDRESS(B275,A275,1,TRUE(),"複習資料"))),"",INDIRECT(ADDRESS(B275,A275,1,TRUE(),"複習資料")))</f>
        <v/>
      </c>
      <c r="D275" s="7" t="str">
        <f aca="false">IF(ISERROR(C275),"",C275)</f>
        <v/>
      </c>
      <c r="E275" s="8" t="str">
        <f aca="true">IF(ISBLANK(INDIRECT(ADDRESS(B275,A275+1,1,TRUE(),"複習資料"))),"",INDIRECT(ADDRESS(B275,A275+1,1,TRUE(),"複習資料")))</f>
        <v/>
      </c>
      <c r="F275" s="7" t="str">
        <f aca="false">IF(ISERROR(E275),"",E275)</f>
        <v/>
      </c>
    </row>
    <row r="276" customFormat="false" ht="16.2" hidden="false" customHeight="false" outlineLevel="0" collapsed="false">
      <c r="A276" s="7" t="n">
        <f aca="true">IF(ISBLANK(INDIRECT(ADDRESS(B275+1,A275,1,TRUE(),"複習資料"))),A275+2,A275)</f>
        <v>527</v>
      </c>
      <c r="B276" s="7" t="n">
        <f aca="true">IF(ISBLANK(INDIRECT(ADDRESS(B275+1,A275,1,TRUE(),"複習資料"))),2,B275+1)</f>
        <v>2</v>
      </c>
      <c r="C276" s="8" t="str">
        <f aca="true">IF(ISBLANK(INDIRECT(ADDRESS(B276,A276,1,TRUE(),"複習資料"))),"",INDIRECT(ADDRESS(B276,A276,1,TRUE(),"複習資料")))</f>
        <v/>
      </c>
      <c r="D276" s="7" t="str">
        <f aca="false">IF(ISERROR(C276),"",C276)</f>
        <v/>
      </c>
      <c r="E276" s="8" t="str">
        <f aca="true">IF(ISBLANK(INDIRECT(ADDRESS(B276,A276+1,1,TRUE(),"複習資料"))),"",INDIRECT(ADDRESS(B276,A276+1,1,TRUE(),"複習資料")))</f>
        <v/>
      </c>
      <c r="F276" s="7" t="str">
        <f aca="false">IF(ISERROR(E276),"",E276)</f>
        <v/>
      </c>
    </row>
    <row r="277" customFormat="false" ht="16.2" hidden="false" customHeight="false" outlineLevel="0" collapsed="false">
      <c r="A277" s="7" t="n">
        <f aca="true">IF(ISBLANK(INDIRECT(ADDRESS(B276+1,A276,1,TRUE(),"複習資料"))),A276+2,A276)</f>
        <v>529</v>
      </c>
      <c r="B277" s="7" t="n">
        <f aca="true">IF(ISBLANK(INDIRECT(ADDRESS(B276+1,A276,1,TRUE(),"複習資料"))),2,B276+1)</f>
        <v>2</v>
      </c>
      <c r="C277" s="8" t="str">
        <f aca="true">IF(ISBLANK(INDIRECT(ADDRESS(B277,A277,1,TRUE(),"複習資料"))),"",INDIRECT(ADDRESS(B277,A277,1,TRUE(),"複習資料")))</f>
        <v/>
      </c>
      <c r="D277" s="7" t="str">
        <f aca="false">IF(ISERROR(C277),"",C277)</f>
        <v/>
      </c>
      <c r="E277" s="8" t="str">
        <f aca="true">IF(ISBLANK(INDIRECT(ADDRESS(B277,A277+1,1,TRUE(),"複習資料"))),"",INDIRECT(ADDRESS(B277,A277+1,1,TRUE(),"複習資料")))</f>
        <v/>
      </c>
      <c r="F277" s="7" t="str">
        <f aca="false">IF(ISERROR(E277),"",E277)</f>
        <v/>
      </c>
    </row>
    <row r="278" customFormat="false" ht="16.2" hidden="false" customHeight="false" outlineLevel="0" collapsed="false">
      <c r="A278" s="7" t="n">
        <f aca="true">IF(ISBLANK(INDIRECT(ADDRESS(B277+1,A277,1,TRUE(),"複習資料"))),A277+2,A277)</f>
        <v>531</v>
      </c>
      <c r="B278" s="7" t="n">
        <f aca="true">IF(ISBLANK(INDIRECT(ADDRESS(B277+1,A277,1,TRUE(),"複習資料"))),2,B277+1)</f>
        <v>2</v>
      </c>
      <c r="C278" s="8" t="str">
        <f aca="true">IF(ISBLANK(INDIRECT(ADDRESS(B278,A278,1,TRUE(),"複習資料"))),"",INDIRECT(ADDRESS(B278,A278,1,TRUE(),"複習資料")))</f>
        <v/>
      </c>
      <c r="D278" s="7" t="str">
        <f aca="false">IF(ISERROR(C278),"",C278)</f>
        <v/>
      </c>
      <c r="E278" s="8" t="str">
        <f aca="true">IF(ISBLANK(INDIRECT(ADDRESS(B278,A278+1,1,TRUE(),"複習資料"))),"",INDIRECT(ADDRESS(B278,A278+1,1,TRUE(),"複習資料")))</f>
        <v/>
      </c>
      <c r="F278" s="7" t="str">
        <f aca="false">IF(ISERROR(E278),"",E278)</f>
        <v/>
      </c>
    </row>
    <row r="279" customFormat="false" ht="16.2" hidden="false" customHeight="false" outlineLevel="0" collapsed="false">
      <c r="A279" s="7" t="n">
        <f aca="true">IF(ISBLANK(INDIRECT(ADDRESS(B278+1,A278,1,TRUE(),"複習資料"))),A278+2,A278)</f>
        <v>533</v>
      </c>
      <c r="B279" s="7" t="n">
        <f aca="true">IF(ISBLANK(INDIRECT(ADDRESS(B278+1,A278,1,TRUE(),"複習資料"))),2,B278+1)</f>
        <v>2</v>
      </c>
      <c r="C279" s="8" t="str">
        <f aca="true">IF(ISBLANK(INDIRECT(ADDRESS(B279,A279,1,TRUE(),"複習資料"))),"",INDIRECT(ADDRESS(B279,A279,1,TRUE(),"複習資料")))</f>
        <v/>
      </c>
      <c r="D279" s="7" t="str">
        <f aca="false">IF(ISERROR(C279),"",C279)</f>
        <v/>
      </c>
      <c r="E279" s="8" t="str">
        <f aca="true">IF(ISBLANK(INDIRECT(ADDRESS(B279,A279+1,1,TRUE(),"複習資料"))),"",INDIRECT(ADDRESS(B279,A279+1,1,TRUE(),"複習資料")))</f>
        <v/>
      </c>
      <c r="F279" s="7" t="str">
        <f aca="false">IF(ISERROR(E279),"",E279)</f>
        <v/>
      </c>
    </row>
    <row r="280" customFormat="false" ht="16.2" hidden="false" customHeight="false" outlineLevel="0" collapsed="false">
      <c r="A280" s="7" t="n">
        <f aca="true">IF(ISBLANK(INDIRECT(ADDRESS(B279+1,A279,1,TRUE(),"複習資料"))),A279+2,A279)</f>
        <v>535</v>
      </c>
      <c r="B280" s="7" t="n">
        <f aca="true">IF(ISBLANK(INDIRECT(ADDRESS(B279+1,A279,1,TRUE(),"複習資料"))),2,B279+1)</f>
        <v>2</v>
      </c>
      <c r="C280" s="8" t="str">
        <f aca="true">IF(ISBLANK(INDIRECT(ADDRESS(B280,A280,1,TRUE(),"複習資料"))),"",INDIRECT(ADDRESS(B280,A280,1,TRUE(),"複習資料")))</f>
        <v/>
      </c>
      <c r="D280" s="7" t="str">
        <f aca="false">IF(ISERROR(C280),"",C280)</f>
        <v/>
      </c>
      <c r="E280" s="8" t="str">
        <f aca="true">IF(ISBLANK(INDIRECT(ADDRESS(B280,A280+1,1,TRUE(),"複習資料"))),"",INDIRECT(ADDRESS(B280,A280+1,1,TRUE(),"複習資料")))</f>
        <v/>
      </c>
      <c r="F280" s="7" t="str">
        <f aca="false">IF(ISERROR(E280),"",E280)</f>
        <v/>
      </c>
    </row>
    <row r="281" customFormat="false" ht="16.2" hidden="false" customHeight="false" outlineLevel="0" collapsed="false">
      <c r="A281" s="7" t="n">
        <f aca="true">IF(ISBLANK(INDIRECT(ADDRESS(B280+1,A280,1,TRUE(),"複習資料"))),A280+2,A280)</f>
        <v>537</v>
      </c>
      <c r="B281" s="7" t="n">
        <f aca="true">IF(ISBLANK(INDIRECT(ADDRESS(B280+1,A280,1,TRUE(),"複習資料"))),2,B280+1)</f>
        <v>2</v>
      </c>
      <c r="C281" s="8" t="str">
        <f aca="true">IF(ISBLANK(INDIRECT(ADDRESS(B281,A281,1,TRUE(),"複習資料"))),"",INDIRECT(ADDRESS(B281,A281,1,TRUE(),"複習資料")))</f>
        <v/>
      </c>
      <c r="D281" s="7" t="str">
        <f aca="false">IF(ISERROR(C281),"",C281)</f>
        <v/>
      </c>
      <c r="E281" s="8" t="str">
        <f aca="true">IF(ISBLANK(INDIRECT(ADDRESS(B281,A281+1,1,TRUE(),"複習資料"))),"",INDIRECT(ADDRESS(B281,A281+1,1,TRUE(),"複習資料")))</f>
        <v/>
      </c>
      <c r="F281" s="7" t="str">
        <f aca="false">IF(ISERROR(E281),"",E281)</f>
        <v/>
      </c>
    </row>
    <row r="282" customFormat="false" ht="16.2" hidden="false" customHeight="false" outlineLevel="0" collapsed="false">
      <c r="A282" s="7" t="n">
        <f aca="true">IF(ISBLANK(INDIRECT(ADDRESS(B281+1,A281,1,TRUE(),"複習資料"))),A281+2,A281)</f>
        <v>539</v>
      </c>
      <c r="B282" s="7" t="n">
        <f aca="true">IF(ISBLANK(INDIRECT(ADDRESS(B281+1,A281,1,TRUE(),"複習資料"))),2,B281+1)</f>
        <v>2</v>
      </c>
      <c r="C282" s="8" t="str">
        <f aca="true">IF(ISBLANK(INDIRECT(ADDRESS(B282,A282,1,TRUE(),"複習資料"))),"",INDIRECT(ADDRESS(B282,A282,1,TRUE(),"複習資料")))</f>
        <v/>
      </c>
      <c r="D282" s="7" t="str">
        <f aca="false">IF(ISERROR(C282),"",C282)</f>
        <v/>
      </c>
      <c r="E282" s="8" t="str">
        <f aca="true">IF(ISBLANK(INDIRECT(ADDRESS(B282,A282+1,1,TRUE(),"複習資料"))),"",INDIRECT(ADDRESS(B282,A282+1,1,TRUE(),"複習資料")))</f>
        <v/>
      </c>
      <c r="F282" s="7" t="str">
        <f aca="false">IF(ISERROR(E282),"",E282)</f>
        <v/>
      </c>
    </row>
    <row r="283" customFormat="false" ht="16.2" hidden="false" customHeight="false" outlineLevel="0" collapsed="false">
      <c r="A283" s="7" t="n">
        <f aca="true">IF(ISBLANK(INDIRECT(ADDRESS(B282+1,A282,1,TRUE(),"複習資料"))),A282+2,A282)</f>
        <v>541</v>
      </c>
      <c r="B283" s="7" t="n">
        <f aca="true">IF(ISBLANK(INDIRECT(ADDRESS(B282+1,A282,1,TRUE(),"複習資料"))),2,B282+1)</f>
        <v>2</v>
      </c>
      <c r="C283" s="8" t="str">
        <f aca="true">IF(ISBLANK(INDIRECT(ADDRESS(B283,A283,1,TRUE(),"複習資料"))),"",INDIRECT(ADDRESS(B283,A283,1,TRUE(),"複習資料")))</f>
        <v/>
      </c>
      <c r="D283" s="7" t="str">
        <f aca="false">IF(ISERROR(C283),"",C283)</f>
        <v/>
      </c>
      <c r="E283" s="8" t="str">
        <f aca="true">IF(ISBLANK(INDIRECT(ADDRESS(B283,A283+1,1,TRUE(),"複習資料"))),"",INDIRECT(ADDRESS(B283,A283+1,1,TRUE(),"複習資料")))</f>
        <v/>
      </c>
      <c r="F283" s="7" t="str">
        <f aca="false">IF(ISERROR(E283),"",E283)</f>
        <v/>
      </c>
    </row>
    <row r="284" customFormat="false" ht="16.2" hidden="false" customHeight="false" outlineLevel="0" collapsed="false">
      <c r="A284" s="7" t="n">
        <f aca="true">IF(ISBLANK(INDIRECT(ADDRESS(B283+1,A283,1,TRUE(),"複習資料"))),A283+2,A283)</f>
        <v>543</v>
      </c>
      <c r="B284" s="7" t="n">
        <f aca="true">IF(ISBLANK(INDIRECT(ADDRESS(B283+1,A283,1,TRUE(),"複習資料"))),2,B283+1)</f>
        <v>2</v>
      </c>
      <c r="C284" s="8" t="str">
        <f aca="true">IF(ISBLANK(INDIRECT(ADDRESS(B284,A284,1,TRUE(),"複習資料"))),"",INDIRECT(ADDRESS(B284,A284,1,TRUE(),"複習資料")))</f>
        <v/>
      </c>
      <c r="D284" s="7" t="str">
        <f aca="false">IF(ISERROR(C284),"",C284)</f>
        <v/>
      </c>
      <c r="E284" s="8" t="str">
        <f aca="true">IF(ISBLANK(INDIRECT(ADDRESS(B284,A284+1,1,TRUE(),"複習資料"))),"",INDIRECT(ADDRESS(B284,A284+1,1,TRUE(),"複習資料")))</f>
        <v/>
      </c>
      <c r="F284" s="7" t="str">
        <f aca="false">IF(ISERROR(E284),"",E284)</f>
        <v/>
      </c>
    </row>
    <row r="285" customFormat="false" ht="16.2" hidden="false" customHeight="false" outlineLevel="0" collapsed="false">
      <c r="A285" s="7" t="n">
        <f aca="true">IF(ISBLANK(INDIRECT(ADDRESS(B284+1,A284,1,TRUE(),"複習資料"))),A284+2,A284)</f>
        <v>545</v>
      </c>
      <c r="B285" s="7" t="n">
        <f aca="true">IF(ISBLANK(INDIRECT(ADDRESS(B284+1,A284,1,TRUE(),"複習資料"))),2,B284+1)</f>
        <v>2</v>
      </c>
      <c r="C285" s="8" t="str">
        <f aca="true">IF(ISBLANK(INDIRECT(ADDRESS(B285,A285,1,TRUE(),"複習資料"))),"",INDIRECT(ADDRESS(B285,A285,1,TRUE(),"複習資料")))</f>
        <v/>
      </c>
      <c r="D285" s="7" t="str">
        <f aca="false">IF(ISERROR(C285),"",C285)</f>
        <v/>
      </c>
      <c r="E285" s="8" t="str">
        <f aca="true">IF(ISBLANK(INDIRECT(ADDRESS(B285,A285+1,1,TRUE(),"複習資料"))),"",INDIRECT(ADDRESS(B285,A285+1,1,TRUE(),"複習資料")))</f>
        <v/>
      </c>
      <c r="F285" s="7" t="str">
        <f aca="false">IF(ISERROR(E285),"",E285)</f>
        <v/>
      </c>
    </row>
    <row r="286" customFormat="false" ht="16.2" hidden="false" customHeight="false" outlineLevel="0" collapsed="false">
      <c r="A286" s="7" t="n">
        <f aca="true">IF(ISBLANK(INDIRECT(ADDRESS(B285+1,A285,1,TRUE(),"複習資料"))),A285+2,A285)</f>
        <v>547</v>
      </c>
      <c r="B286" s="7" t="n">
        <f aca="true">IF(ISBLANK(INDIRECT(ADDRESS(B285+1,A285,1,TRUE(),"複習資料"))),2,B285+1)</f>
        <v>2</v>
      </c>
      <c r="C286" s="8" t="str">
        <f aca="true">IF(ISBLANK(INDIRECT(ADDRESS(B286,A286,1,TRUE(),"複習資料"))),"",INDIRECT(ADDRESS(B286,A286,1,TRUE(),"複習資料")))</f>
        <v/>
      </c>
      <c r="D286" s="7" t="str">
        <f aca="false">IF(ISERROR(C286),"",C286)</f>
        <v/>
      </c>
      <c r="E286" s="8" t="str">
        <f aca="true">IF(ISBLANK(INDIRECT(ADDRESS(B286,A286+1,1,TRUE(),"複習資料"))),"",INDIRECT(ADDRESS(B286,A286+1,1,TRUE(),"複習資料")))</f>
        <v/>
      </c>
      <c r="F286" s="7" t="str">
        <f aca="false">IF(ISERROR(E286),"",E286)</f>
        <v/>
      </c>
    </row>
    <row r="287" customFormat="false" ht="16.2" hidden="false" customHeight="false" outlineLevel="0" collapsed="false">
      <c r="A287" s="7" t="n">
        <f aca="true">IF(ISBLANK(INDIRECT(ADDRESS(B286+1,A286,1,TRUE(),"複習資料"))),A286+2,A286)</f>
        <v>549</v>
      </c>
      <c r="B287" s="7" t="n">
        <f aca="true">IF(ISBLANK(INDIRECT(ADDRESS(B286+1,A286,1,TRUE(),"複習資料"))),2,B286+1)</f>
        <v>2</v>
      </c>
      <c r="C287" s="8" t="str">
        <f aca="true">IF(ISBLANK(INDIRECT(ADDRESS(B287,A287,1,TRUE(),"複習資料"))),"",INDIRECT(ADDRESS(B287,A287,1,TRUE(),"複習資料")))</f>
        <v/>
      </c>
      <c r="D287" s="7" t="str">
        <f aca="false">IF(ISERROR(C287),"",C287)</f>
        <v/>
      </c>
      <c r="E287" s="8" t="str">
        <f aca="true">IF(ISBLANK(INDIRECT(ADDRESS(B287,A287+1,1,TRUE(),"複習資料"))),"",INDIRECT(ADDRESS(B287,A287+1,1,TRUE(),"複習資料")))</f>
        <v/>
      </c>
      <c r="F287" s="7" t="str">
        <f aca="false">IF(ISERROR(E287),"",E287)</f>
        <v/>
      </c>
    </row>
    <row r="288" customFormat="false" ht="16.2" hidden="false" customHeight="false" outlineLevel="0" collapsed="false">
      <c r="A288" s="7" t="n">
        <f aca="true">IF(ISBLANK(INDIRECT(ADDRESS(B287+1,A287,1,TRUE(),"複習資料"))),A287+2,A287)</f>
        <v>551</v>
      </c>
      <c r="B288" s="7" t="n">
        <f aca="true">IF(ISBLANK(INDIRECT(ADDRESS(B287+1,A287,1,TRUE(),"複習資料"))),2,B287+1)</f>
        <v>2</v>
      </c>
      <c r="C288" s="8" t="str">
        <f aca="true">IF(ISBLANK(INDIRECT(ADDRESS(B288,A288,1,TRUE(),"複習資料"))),"",INDIRECT(ADDRESS(B288,A288,1,TRUE(),"複習資料")))</f>
        <v/>
      </c>
      <c r="D288" s="7" t="str">
        <f aca="false">IF(ISERROR(C288),"",C288)</f>
        <v/>
      </c>
      <c r="E288" s="8" t="str">
        <f aca="true">IF(ISBLANK(INDIRECT(ADDRESS(B288,A288+1,1,TRUE(),"複習資料"))),"",INDIRECT(ADDRESS(B288,A288+1,1,TRUE(),"複習資料")))</f>
        <v/>
      </c>
      <c r="F288" s="7" t="str">
        <f aca="false">IF(ISERROR(E288),"",E288)</f>
        <v/>
      </c>
    </row>
    <row r="289" customFormat="false" ht="16.2" hidden="false" customHeight="false" outlineLevel="0" collapsed="false">
      <c r="A289" s="7" t="n">
        <f aca="true">IF(ISBLANK(INDIRECT(ADDRESS(B288+1,A288,1,TRUE(),"複習資料"))),A288+2,A288)</f>
        <v>553</v>
      </c>
      <c r="B289" s="7" t="n">
        <f aca="true">IF(ISBLANK(INDIRECT(ADDRESS(B288+1,A288,1,TRUE(),"複習資料"))),2,B288+1)</f>
        <v>2</v>
      </c>
      <c r="C289" s="8" t="str">
        <f aca="true">IF(ISBLANK(INDIRECT(ADDRESS(B289,A289,1,TRUE(),"複習資料"))),"",INDIRECT(ADDRESS(B289,A289,1,TRUE(),"複習資料")))</f>
        <v/>
      </c>
      <c r="D289" s="7" t="str">
        <f aca="false">IF(ISERROR(C289),"",C289)</f>
        <v/>
      </c>
      <c r="E289" s="8" t="str">
        <f aca="true">IF(ISBLANK(INDIRECT(ADDRESS(B289,A289+1,1,TRUE(),"複習資料"))),"",INDIRECT(ADDRESS(B289,A289+1,1,TRUE(),"複習資料")))</f>
        <v/>
      </c>
      <c r="F289" s="7" t="str">
        <f aca="false">IF(ISERROR(E289),"",E289)</f>
        <v/>
      </c>
    </row>
    <row r="290" customFormat="false" ht="16.2" hidden="false" customHeight="false" outlineLevel="0" collapsed="false">
      <c r="A290" s="7" t="n">
        <f aca="true">IF(ISBLANK(INDIRECT(ADDRESS(B289+1,A289,1,TRUE(),"複習資料"))),A289+2,A289)</f>
        <v>555</v>
      </c>
      <c r="B290" s="7" t="n">
        <f aca="true">IF(ISBLANK(INDIRECT(ADDRESS(B289+1,A289,1,TRUE(),"複習資料"))),2,B289+1)</f>
        <v>2</v>
      </c>
      <c r="C290" s="8" t="str">
        <f aca="true">IF(ISBLANK(INDIRECT(ADDRESS(B290,A290,1,TRUE(),"複習資料"))),"",INDIRECT(ADDRESS(B290,A290,1,TRUE(),"複習資料")))</f>
        <v/>
      </c>
      <c r="D290" s="7" t="str">
        <f aca="false">IF(ISERROR(C290),"",C290)</f>
        <v/>
      </c>
      <c r="E290" s="8" t="str">
        <f aca="true">IF(ISBLANK(INDIRECT(ADDRESS(B290,A290+1,1,TRUE(),"複習資料"))),"",INDIRECT(ADDRESS(B290,A290+1,1,TRUE(),"複習資料")))</f>
        <v/>
      </c>
      <c r="F290" s="7" t="str">
        <f aca="false">IF(ISERROR(E290),"",E290)</f>
        <v/>
      </c>
    </row>
    <row r="291" customFormat="false" ht="16.2" hidden="false" customHeight="false" outlineLevel="0" collapsed="false">
      <c r="A291" s="7" t="n">
        <f aca="true">IF(ISBLANK(INDIRECT(ADDRESS(B290+1,A290,1,TRUE(),"複習資料"))),A290+2,A290)</f>
        <v>557</v>
      </c>
      <c r="B291" s="7" t="n">
        <f aca="true">IF(ISBLANK(INDIRECT(ADDRESS(B290+1,A290,1,TRUE(),"複習資料"))),2,B290+1)</f>
        <v>2</v>
      </c>
      <c r="C291" s="8" t="str">
        <f aca="true">IF(ISBLANK(INDIRECT(ADDRESS(B291,A291,1,TRUE(),"複習資料"))),"",INDIRECT(ADDRESS(B291,A291,1,TRUE(),"複習資料")))</f>
        <v/>
      </c>
      <c r="D291" s="7" t="str">
        <f aca="false">IF(ISERROR(C291),"",C291)</f>
        <v/>
      </c>
      <c r="E291" s="8" t="str">
        <f aca="true">IF(ISBLANK(INDIRECT(ADDRESS(B291,A291+1,1,TRUE(),"複習資料"))),"",INDIRECT(ADDRESS(B291,A291+1,1,TRUE(),"複習資料")))</f>
        <v/>
      </c>
      <c r="F291" s="7" t="str">
        <f aca="false">IF(ISERROR(E291),"",E291)</f>
        <v/>
      </c>
    </row>
    <row r="292" customFormat="false" ht="16.2" hidden="false" customHeight="false" outlineLevel="0" collapsed="false">
      <c r="A292" s="7" t="n">
        <f aca="true">IF(ISBLANK(INDIRECT(ADDRESS(B291+1,A291,1,TRUE(),"複習資料"))),A291+2,A291)</f>
        <v>559</v>
      </c>
      <c r="B292" s="7" t="n">
        <f aca="true">IF(ISBLANK(INDIRECT(ADDRESS(B291+1,A291,1,TRUE(),"複習資料"))),2,B291+1)</f>
        <v>2</v>
      </c>
      <c r="C292" s="8" t="str">
        <f aca="true">IF(ISBLANK(INDIRECT(ADDRESS(B292,A292,1,TRUE(),"複習資料"))),"",INDIRECT(ADDRESS(B292,A292,1,TRUE(),"複習資料")))</f>
        <v/>
      </c>
      <c r="D292" s="7" t="str">
        <f aca="false">IF(ISERROR(C292),"",C292)</f>
        <v/>
      </c>
      <c r="E292" s="8" t="str">
        <f aca="true">IF(ISBLANK(INDIRECT(ADDRESS(B292,A292+1,1,TRUE(),"複習資料"))),"",INDIRECT(ADDRESS(B292,A292+1,1,TRUE(),"複習資料")))</f>
        <v/>
      </c>
      <c r="F292" s="7" t="str">
        <f aca="false">IF(ISERROR(E292),"",E292)</f>
        <v/>
      </c>
    </row>
    <row r="293" customFormat="false" ht="16.2" hidden="false" customHeight="false" outlineLevel="0" collapsed="false">
      <c r="A293" s="7" t="n">
        <f aca="true">IF(ISBLANK(INDIRECT(ADDRESS(B292+1,A292,1,TRUE(),"複習資料"))),A292+2,A292)</f>
        <v>561</v>
      </c>
      <c r="B293" s="7" t="n">
        <f aca="true">IF(ISBLANK(INDIRECT(ADDRESS(B292+1,A292,1,TRUE(),"複習資料"))),2,B292+1)</f>
        <v>2</v>
      </c>
      <c r="C293" s="8" t="str">
        <f aca="true">IF(ISBLANK(INDIRECT(ADDRESS(B293,A293,1,TRUE(),"複習資料"))),"",INDIRECT(ADDRESS(B293,A293,1,TRUE(),"複習資料")))</f>
        <v/>
      </c>
      <c r="D293" s="7" t="str">
        <f aca="false">IF(ISERROR(C293),"",C293)</f>
        <v/>
      </c>
      <c r="E293" s="8" t="str">
        <f aca="true">IF(ISBLANK(INDIRECT(ADDRESS(B293,A293+1,1,TRUE(),"複習資料"))),"",INDIRECT(ADDRESS(B293,A293+1,1,TRUE(),"複習資料")))</f>
        <v/>
      </c>
      <c r="F293" s="7" t="str">
        <f aca="false">IF(ISERROR(E293),"",E293)</f>
        <v/>
      </c>
    </row>
    <row r="294" customFormat="false" ht="16.2" hidden="false" customHeight="false" outlineLevel="0" collapsed="false">
      <c r="A294" s="7" t="n">
        <f aca="true">IF(ISBLANK(INDIRECT(ADDRESS(B293+1,A293,1,TRUE(),"複習資料"))),A293+2,A293)</f>
        <v>563</v>
      </c>
      <c r="B294" s="7" t="n">
        <f aca="true">IF(ISBLANK(INDIRECT(ADDRESS(B293+1,A293,1,TRUE(),"複習資料"))),2,B293+1)</f>
        <v>2</v>
      </c>
      <c r="C294" s="8" t="str">
        <f aca="true">IF(ISBLANK(INDIRECT(ADDRESS(B294,A294,1,TRUE(),"複習資料"))),"",INDIRECT(ADDRESS(B294,A294,1,TRUE(),"複習資料")))</f>
        <v/>
      </c>
      <c r="D294" s="7" t="str">
        <f aca="false">IF(ISERROR(C294),"",C294)</f>
        <v/>
      </c>
      <c r="E294" s="8" t="str">
        <f aca="true">IF(ISBLANK(INDIRECT(ADDRESS(B294,A294+1,1,TRUE(),"複習資料"))),"",INDIRECT(ADDRESS(B294,A294+1,1,TRUE(),"複習資料")))</f>
        <v/>
      </c>
      <c r="F294" s="7" t="str">
        <f aca="false">IF(ISERROR(E294),"",E294)</f>
        <v/>
      </c>
    </row>
    <row r="295" customFormat="false" ht="16.2" hidden="false" customHeight="false" outlineLevel="0" collapsed="false">
      <c r="A295" s="7" t="n">
        <f aca="true">IF(ISBLANK(INDIRECT(ADDRESS(B294+1,A294,1,TRUE(),"複習資料"))),A294+2,A294)</f>
        <v>565</v>
      </c>
      <c r="B295" s="7" t="n">
        <f aca="true">IF(ISBLANK(INDIRECT(ADDRESS(B294+1,A294,1,TRUE(),"複習資料"))),2,B294+1)</f>
        <v>2</v>
      </c>
      <c r="C295" s="8" t="str">
        <f aca="true">IF(ISBLANK(INDIRECT(ADDRESS(B295,A295,1,TRUE(),"複習資料"))),"",INDIRECT(ADDRESS(B295,A295,1,TRUE(),"複習資料")))</f>
        <v/>
      </c>
      <c r="D295" s="7" t="str">
        <f aca="false">IF(ISERROR(C295),"",C295)</f>
        <v/>
      </c>
      <c r="E295" s="8" t="str">
        <f aca="true">IF(ISBLANK(INDIRECT(ADDRESS(B295,A295+1,1,TRUE(),"複習資料"))),"",INDIRECT(ADDRESS(B295,A295+1,1,TRUE(),"複習資料")))</f>
        <v/>
      </c>
      <c r="F295" s="7" t="str">
        <f aca="false">IF(ISERROR(E295),"",E295)</f>
        <v/>
      </c>
    </row>
    <row r="296" customFormat="false" ht="16.2" hidden="false" customHeight="false" outlineLevel="0" collapsed="false">
      <c r="A296" s="7" t="n">
        <f aca="true">IF(ISBLANK(INDIRECT(ADDRESS(B295+1,A295,1,TRUE(),"複習資料"))),A295+2,A295)</f>
        <v>567</v>
      </c>
      <c r="B296" s="7" t="n">
        <f aca="true">IF(ISBLANK(INDIRECT(ADDRESS(B295+1,A295,1,TRUE(),"複習資料"))),2,B295+1)</f>
        <v>2</v>
      </c>
      <c r="C296" s="8" t="str">
        <f aca="true">IF(ISBLANK(INDIRECT(ADDRESS(B296,A296,1,TRUE(),"複習資料"))),"",INDIRECT(ADDRESS(B296,A296,1,TRUE(),"複習資料")))</f>
        <v/>
      </c>
      <c r="D296" s="7" t="str">
        <f aca="false">IF(ISERROR(C296),"",C296)</f>
        <v/>
      </c>
      <c r="E296" s="8" t="str">
        <f aca="true">IF(ISBLANK(INDIRECT(ADDRESS(B296,A296+1,1,TRUE(),"複習資料"))),"",INDIRECT(ADDRESS(B296,A296+1,1,TRUE(),"複習資料")))</f>
        <v/>
      </c>
      <c r="F296" s="7" t="str">
        <f aca="false">IF(ISERROR(E296),"",E296)</f>
        <v/>
      </c>
    </row>
    <row r="297" customFormat="false" ht="16.2" hidden="false" customHeight="false" outlineLevel="0" collapsed="false">
      <c r="A297" s="7" t="n">
        <f aca="true">IF(ISBLANK(INDIRECT(ADDRESS(B296+1,A296,1,TRUE(),"複習資料"))),A296+2,A296)</f>
        <v>569</v>
      </c>
      <c r="B297" s="7" t="n">
        <f aca="true">IF(ISBLANK(INDIRECT(ADDRESS(B296+1,A296,1,TRUE(),"複習資料"))),2,B296+1)</f>
        <v>2</v>
      </c>
      <c r="C297" s="8" t="str">
        <f aca="true">IF(ISBLANK(INDIRECT(ADDRESS(B297,A297,1,TRUE(),"複習資料"))),"",INDIRECT(ADDRESS(B297,A297,1,TRUE(),"複習資料")))</f>
        <v/>
      </c>
      <c r="D297" s="7" t="str">
        <f aca="false">IF(ISERROR(C297),"",C297)</f>
        <v/>
      </c>
      <c r="E297" s="8" t="str">
        <f aca="true">IF(ISBLANK(INDIRECT(ADDRESS(B297,A297+1,1,TRUE(),"複習資料"))),"",INDIRECT(ADDRESS(B297,A297+1,1,TRUE(),"複習資料")))</f>
        <v/>
      </c>
      <c r="F297" s="7" t="str">
        <f aca="false">IF(ISERROR(E297),"",E297)</f>
        <v/>
      </c>
    </row>
    <row r="298" customFormat="false" ht="16.2" hidden="false" customHeight="false" outlineLevel="0" collapsed="false">
      <c r="A298" s="7" t="n">
        <f aca="true">IF(ISBLANK(INDIRECT(ADDRESS(B297+1,A297,1,TRUE(),"複習資料"))),A297+2,A297)</f>
        <v>571</v>
      </c>
      <c r="B298" s="7" t="n">
        <f aca="true">IF(ISBLANK(INDIRECT(ADDRESS(B297+1,A297,1,TRUE(),"複習資料"))),2,B297+1)</f>
        <v>2</v>
      </c>
      <c r="C298" s="8" t="str">
        <f aca="true">IF(ISBLANK(INDIRECT(ADDRESS(B298,A298,1,TRUE(),"複習資料"))),"",INDIRECT(ADDRESS(B298,A298,1,TRUE(),"複習資料")))</f>
        <v/>
      </c>
      <c r="D298" s="7" t="str">
        <f aca="false">IF(ISERROR(C298),"",C298)</f>
        <v/>
      </c>
      <c r="E298" s="8" t="str">
        <f aca="true">IF(ISBLANK(INDIRECT(ADDRESS(B298,A298+1,1,TRUE(),"複習資料"))),"",INDIRECT(ADDRESS(B298,A298+1,1,TRUE(),"複習資料")))</f>
        <v/>
      </c>
      <c r="F298" s="7" t="str">
        <f aca="false">IF(ISERROR(E298),"",E298)</f>
        <v/>
      </c>
    </row>
    <row r="299" customFormat="false" ht="16.2" hidden="false" customHeight="false" outlineLevel="0" collapsed="false">
      <c r="A299" s="7" t="n">
        <f aca="true">IF(ISBLANK(INDIRECT(ADDRESS(B298+1,A298,1,TRUE(),"複習資料"))),A298+2,A298)</f>
        <v>573</v>
      </c>
      <c r="B299" s="7" t="n">
        <f aca="true">IF(ISBLANK(INDIRECT(ADDRESS(B298+1,A298,1,TRUE(),"複習資料"))),2,B298+1)</f>
        <v>2</v>
      </c>
      <c r="C299" s="8" t="str">
        <f aca="true">IF(ISBLANK(INDIRECT(ADDRESS(B299,A299,1,TRUE(),"複習資料"))),"",INDIRECT(ADDRESS(B299,A299,1,TRUE(),"複習資料")))</f>
        <v/>
      </c>
      <c r="D299" s="7" t="str">
        <f aca="false">IF(ISERROR(C299),"",C299)</f>
        <v/>
      </c>
      <c r="E299" s="8" t="str">
        <f aca="true">IF(ISBLANK(INDIRECT(ADDRESS(B299,A299+1,1,TRUE(),"複習資料"))),"",INDIRECT(ADDRESS(B299,A299+1,1,TRUE(),"複習資料")))</f>
        <v/>
      </c>
      <c r="F299" s="7" t="str">
        <f aca="false">IF(ISERROR(E299),"",E299)</f>
        <v/>
      </c>
    </row>
    <row r="300" customFormat="false" ht="16.2" hidden="false" customHeight="false" outlineLevel="0" collapsed="false">
      <c r="A300" s="7" t="n">
        <f aca="true">IF(ISBLANK(INDIRECT(ADDRESS(B299+1,A299,1,TRUE(),"複習資料"))),A299+2,A299)</f>
        <v>575</v>
      </c>
      <c r="B300" s="7" t="n">
        <f aca="true">IF(ISBLANK(INDIRECT(ADDRESS(B299+1,A299,1,TRUE(),"複習資料"))),2,B299+1)</f>
        <v>2</v>
      </c>
      <c r="C300" s="8" t="str">
        <f aca="true">IF(ISBLANK(INDIRECT(ADDRESS(B300,A300,1,TRUE(),"複習資料"))),"",INDIRECT(ADDRESS(B300,A300,1,TRUE(),"複習資料")))</f>
        <v/>
      </c>
      <c r="D300" s="7" t="str">
        <f aca="false">IF(ISERROR(C300),"",C300)</f>
        <v/>
      </c>
      <c r="E300" s="8" t="str">
        <f aca="true">IF(ISBLANK(INDIRECT(ADDRESS(B300,A300+1,1,TRUE(),"複習資料"))),"",INDIRECT(ADDRESS(B300,A300+1,1,TRUE(),"複習資料")))</f>
        <v/>
      </c>
      <c r="F300" s="7" t="str">
        <f aca="false">IF(ISERROR(E300),"",E300)</f>
        <v/>
      </c>
    </row>
    <row r="301" customFormat="false" ht="16.2" hidden="false" customHeight="false" outlineLevel="0" collapsed="false">
      <c r="A301" s="7" t="n">
        <f aca="true">IF(ISBLANK(INDIRECT(ADDRESS(B300+1,A300,1,TRUE(),"複習資料"))),A300+2,A300)</f>
        <v>577</v>
      </c>
      <c r="B301" s="7" t="n">
        <f aca="true">IF(ISBLANK(INDIRECT(ADDRESS(B300+1,A300,1,TRUE(),"複習資料"))),2,B300+1)</f>
        <v>2</v>
      </c>
      <c r="C301" s="8" t="str">
        <f aca="true">IF(ISBLANK(INDIRECT(ADDRESS(B301,A301,1,TRUE(),"複習資料"))),"",INDIRECT(ADDRESS(B301,A301,1,TRUE(),"複習資料")))</f>
        <v/>
      </c>
      <c r="D301" s="7" t="str">
        <f aca="false">IF(ISERROR(C301),"",C301)</f>
        <v/>
      </c>
      <c r="E301" s="8" t="str">
        <f aca="true">IF(ISBLANK(INDIRECT(ADDRESS(B301,A301+1,1,TRUE(),"複習資料"))),"",INDIRECT(ADDRESS(B301,A301+1,1,TRUE(),"複習資料")))</f>
        <v/>
      </c>
      <c r="F301" s="7" t="str">
        <f aca="false">IF(ISERROR(E301),"",E301)</f>
        <v/>
      </c>
    </row>
    <row r="302" customFormat="false" ht="16.2" hidden="false" customHeight="false" outlineLevel="0" collapsed="false">
      <c r="A302" s="7" t="n">
        <f aca="true">IF(ISBLANK(INDIRECT(ADDRESS(B301+1,A301,1,TRUE(),"複習資料"))),A301+2,A301)</f>
        <v>579</v>
      </c>
      <c r="B302" s="7" t="n">
        <f aca="true">IF(ISBLANK(INDIRECT(ADDRESS(B301+1,A301,1,TRUE(),"複習資料"))),2,B301+1)</f>
        <v>2</v>
      </c>
      <c r="C302" s="8" t="str">
        <f aca="true">IF(ISBLANK(INDIRECT(ADDRESS(B302,A302,1,TRUE(),"複習資料"))),"",INDIRECT(ADDRESS(B302,A302,1,TRUE(),"複習資料")))</f>
        <v/>
      </c>
      <c r="D302" s="7" t="str">
        <f aca="false">IF(ISERROR(C302),"",C302)</f>
        <v/>
      </c>
      <c r="E302" s="8" t="str">
        <f aca="true">IF(ISBLANK(INDIRECT(ADDRESS(B302,A302+1,1,TRUE(),"複習資料"))),"",INDIRECT(ADDRESS(B302,A302+1,1,TRUE(),"複習資料")))</f>
        <v/>
      </c>
      <c r="F302" s="7" t="str">
        <f aca="false">IF(ISERROR(E302),"",E302)</f>
        <v/>
      </c>
    </row>
    <row r="303" customFormat="false" ht="16.2" hidden="false" customHeight="false" outlineLevel="0" collapsed="false">
      <c r="A303" s="7" t="n">
        <f aca="true">IF(ISBLANK(INDIRECT(ADDRESS(B302+1,A302,1,TRUE(),"複習資料"))),A302+2,A302)</f>
        <v>581</v>
      </c>
      <c r="B303" s="7" t="n">
        <f aca="true">IF(ISBLANK(INDIRECT(ADDRESS(B302+1,A302,1,TRUE(),"複習資料"))),2,B302+1)</f>
        <v>2</v>
      </c>
      <c r="C303" s="8" t="str">
        <f aca="true">IF(ISBLANK(INDIRECT(ADDRESS(B303,A303,1,TRUE(),"複習資料"))),"",INDIRECT(ADDRESS(B303,A303,1,TRUE(),"複習資料")))</f>
        <v/>
      </c>
      <c r="D303" s="7" t="str">
        <f aca="false">IF(ISERROR(C303),"",C303)</f>
        <v/>
      </c>
      <c r="E303" s="8" t="str">
        <f aca="true">IF(ISBLANK(INDIRECT(ADDRESS(B303,A303+1,1,TRUE(),"複習資料"))),"",INDIRECT(ADDRESS(B303,A303+1,1,TRUE(),"複習資料")))</f>
        <v/>
      </c>
      <c r="F303" s="7" t="str">
        <f aca="false">IF(ISERROR(E303),"",E303)</f>
        <v/>
      </c>
    </row>
    <row r="304" customFormat="false" ht="16.2" hidden="false" customHeight="false" outlineLevel="0" collapsed="false">
      <c r="A304" s="7" t="n">
        <f aca="true">IF(ISBLANK(INDIRECT(ADDRESS(B303+1,A303,1,TRUE(),"複習資料"))),A303+2,A303)</f>
        <v>583</v>
      </c>
      <c r="B304" s="7" t="n">
        <f aca="true">IF(ISBLANK(INDIRECT(ADDRESS(B303+1,A303,1,TRUE(),"複習資料"))),2,B303+1)</f>
        <v>2</v>
      </c>
      <c r="C304" s="8" t="str">
        <f aca="true">IF(ISBLANK(INDIRECT(ADDRESS(B304,A304,1,TRUE(),"複習資料"))),"",INDIRECT(ADDRESS(B304,A304,1,TRUE(),"複習資料")))</f>
        <v/>
      </c>
      <c r="D304" s="7" t="str">
        <f aca="false">IF(ISERROR(C304),"",C304)</f>
        <v/>
      </c>
      <c r="E304" s="8" t="str">
        <f aca="true">IF(ISBLANK(INDIRECT(ADDRESS(B304,A304+1,1,TRUE(),"複習資料"))),"",INDIRECT(ADDRESS(B304,A304+1,1,TRUE(),"複習資料")))</f>
        <v/>
      </c>
      <c r="F304" s="7" t="str">
        <f aca="false">IF(ISERROR(E304),"",E304)</f>
        <v/>
      </c>
    </row>
    <row r="305" customFormat="false" ht="16.2" hidden="false" customHeight="false" outlineLevel="0" collapsed="false">
      <c r="A305" s="7" t="n">
        <f aca="true">IF(ISBLANK(INDIRECT(ADDRESS(B304+1,A304,1,TRUE(),"複習資料"))),A304+2,A304)</f>
        <v>585</v>
      </c>
      <c r="B305" s="7" t="n">
        <f aca="true">IF(ISBLANK(INDIRECT(ADDRESS(B304+1,A304,1,TRUE(),"複習資料"))),2,B304+1)</f>
        <v>2</v>
      </c>
      <c r="C305" s="8" t="str">
        <f aca="true">IF(ISBLANK(INDIRECT(ADDRESS(B305,A305,1,TRUE(),"複習資料"))),"",INDIRECT(ADDRESS(B305,A305,1,TRUE(),"複習資料")))</f>
        <v/>
      </c>
      <c r="D305" s="7" t="str">
        <f aca="false">IF(ISERROR(C305),"",C305)</f>
        <v/>
      </c>
      <c r="E305" s="8" t="str">
        <f aca="true">IF(ISBLANK(INDIRECT(ADDRESS(B305,A305+1,1,TRUE(),"複習資料"))),"",INDIRECT(ADDRESS(B305,A305+1,1,TRUE(),"複習資料")))</f>
        <v/>
      </c>
      <c r="F305" s="7" t="str">
        <f aca="false">IF(ISERROR(E305),"",E305)</f>
        <v/>
      </c>
    </row>
    <row r="306" customFormat="false" ht="16.2" hidden="false" customHeight="false" outlineLevel="0" collapsed="false">
      <c r="A306" s="7" t="n">
        <f aca="true">IF(ISBLANK(INDIRECT(ADDRESS(B305+1,A305,1,TRUE(),"複習資料"))),A305+2,A305)</f>
        <v>587</v>
      </c>
      <c r="B306" s="7" t="n">
        <f aca="true">IF(ISBLANK(INDIRECT(ADDRESS(B305+1,A305,1,TRUE(),"複習資料"))),2,B305+1)</f>
        <v>2</v>
      </c>
      <c r="C306" s="8" t="str">
        <f aca="true">IF(ISBLANK(INDIRECT(ADDRESS(B306,A306,1,TRUE(),"複習資料"))),"",INDIRECT(ADDRESS(B306,A306,1,TRUE(),"複習資料")))</f>
        <v/>
      </c>
      <c r="D306" s="7" t="str">
        <f aca="false">IF(ISERROR(C306),"",C306)</f>
        <v/>
      </c>
      <c r="E306" s="8" t="str">
        <f aca="true">IF(ISBLANK(INDIRECT(ADDRESS(B306,A306+1,1,TRUE(),"複習資料"))),"",INDIRECT(ADDRESS(B306,A306+1,1,TRUE(),"複習資料")))</f>
        <v/>
      </c>
      <c r="F306" s="7" t="str">
        <f aca="false">IF(ISERROR(E306),"",E306)</f>
        <v/>
      </c>
    </row>
    <row r="307" customFormat="false" ht="16.2" hidden="false" customHeight="false" outlineLevel="0" collapsed="false">
      <c r="A307" s="7" t="n">
        <f aca="true">IF(ISBLANK(INDIRECT(ADDRESS(B306+1,A306,1,TRUE(),"複習資料"))),A306+2,A306)</f>
        <v>589</v>
      </c>
      <c r="B307" s="7" t="n">
        <f aca="true">IF(ISBLANK(INDIRECT(ADDRESS(B306+1,A306,1,TRUE(),"複習資料"))),2,B306+1)</f>
        <v>2</v>
      </c>
      <c r="C307" s="8" t="str">
        <f aca="true">IF(ISBLANK(INDIRECT(ADDRESS(B307,A307,1,TRUE(),"複習資料"))),"",INDIRECT(ADDRESS(B307,A307,1,TRUE(),"複習資料")))</f>
        <v/>
      </c>
      <c r="D307" s="7" t="str">
        <f aca="false">IF(ISERROR(C307),"",C307)</f>
        <v/>
      </c>
      <c r="E307" s="8" t="str">
        <f aca="true">IF(ISBLANK(INDIRECT(ADDRESS(B307,A307+1,1,TRUE(),"複習資料"))),"",INDIRECT(ADDRESS(B307,A307+1,1,TRUE(),"複習資料")))</f>
        <v/>
      </c>
      <c r="F307" s="7" t="str">
        <f aca="false">IF(ISERROR(E307),"",E307)</f>
        <v/>
      </c>
    </row>
    <row r="308" customFormat="false" ht="16.2" hidden="false" customHeight="false" outlineLevel="0" collapsed="false">
      <c r="A308" s="7" t="n">
        <f aca="true">IF(ISBLANK(INDIRECT(ADDRESS(B307+1,A307,1,TRUE(),"複習資料"))),A307+2,A307)</f>
        <v>591</v>
      </c>
      <c r="B308" s="7" t="n">
        <f aca="true">IF(ISBLANK(INDIRECT(ADDRESS(B307+1,A307,1,TRUE(),"複習資料"))),2,B307+1)</f>
        <v>2</v>
      </c>
      <c r="C308" s="8" t="str">
        <f aca="true">IF(ISBLANK(INDIRECT(ADDRESS(B308,A308,1,TRUE(),"複習資料"))),"",INDIRECT(ADDRESS(B308,A308,1,TRUE(),"複習資料")))</f>
        <v/>
      </c>
      <c r="D308" s="7" t="str">
        <f aca="false">IF(ISERROR(C308),"",C308)</f>
        <v/>
      </c>
      <c r="E308" s="8" t="str">
        <f aca="true">IF(ISBLANK(INDIRECT(ADDRESS(B308,A308+1,1,TRUE(),"複習資料"))),"",INDIRECT(ADDRESS(B308,A308+1,1,TRUE(),"複習資料")))</f>
        <v/>
      </c>
      <c r="F308" s="7" t="str">
        <f aca="false">IF(ISERROR(E308),"",E308)</f>
        <v/>
      </c>
    </row>
    <row r="309" customFormat="false" ht="16.2" hidden="false" customHeight="false" outlineLevel="0" collapsed="false">
      <c r="A309" s="7" t="n">
        <f aca="true">IF(ISBLANK(INDIRECT(ADDRESS(B308+1,A308,1,TRUE(),"複習資料"))),A308+2,A308)</f>
        <v>593</v>
      </c>
      <c r="B309" s="7" t="n">
        <f aca="true">IF(ISBLANK(INDIRECT(ADDRESS(B308+1,A308,1,TRUE(),"複習資料"))),2,B308+1)</f>
        <v>2</v>
      </c>
      <c r="C309" s="8" t="str">
        <f aca="true">IF(ISBLANK(INDIRECT(ADDRESS(B309,A309,1,TRUE(),"複習資料"))),"",INDIRECT(ADDRESS(B309,A309,1,TRUE(),"複習資料")))</f>
        <v/>
      </c>
      <c r="D309" s="7" t="str">
        <f aca="false">IF(ISERROR(C309),"",C309)</f>
        <v/>
      </c>
      <c r="E309" s="8" t="str">
        <f aca="true">IF(ISBLANK(INDIRECT(ADDRESS(B309,A309+1,1,TRUE(),"複習資料"))),"",INDIRECT(ADDRESS(B309,A309+1,1,TRUE(),"複習資料")))</f>
        <v/>
      </c>
      <c r="F309" s="7" t="str">
        <f aca="false">IF(ISERROR(E309),"",E309)</f>
        <v/>
      </c>
    </row>
    <row r="310" customFormat="false" ht="16.2" hidden="false" customHeight="false" outlineLevel="0" collapsed="false">
      <c r="A310" s="7" t="n">
        <f aca="true">IF(ISBLANK(INDIRECT(ADDRESS(B309+1,A309,1,TRUE(),"複習資料"))),A309+2,A309)</f>
        <v>595</v>
      </c>
      <c r="B310" s="7" t="n">
        <f aca="true">IF(ISBLANK(INDIRECT(ADDRESS(B309+1,A309,1,TRUE(),"複習資料"))),2,B309+1)</f>
        <v>2</v>
      </c>
      <c r="C310" s="8" t="str">
        <f aca="true">IF(ISBLANK(INDIRECT(ADDRESS(B310,A310,1,TRUE(),"複習資料"))),"",INDIRECT(ADDRESS(B310,A310,1,TRUE(),"複習資料")))</f>
        <v/>
      </c>
      <c r="D310" s="7" t="str">
        <f aca="false">IF(ISERROR(C310),"",C310)</f>
        <v/>
      </c>
      <c r="E310" s="8" t="str">
        <f aca="true">IF(ISBLANK(INDIRECT(ADDRESS(B310,A310+1,1,TRUE(),"複習資料"))),"",INDIRECT(ADDRESS(B310,A310+1,1,TRUE(),"複習資料")))</f>
        <v/>
      </c>
      <c r="F310" s="7" t="str">
        <f aca="false">IF(ISERROR(E310),"",E310)</f>
        <v/>
      </c>
    </row>
    <row r="311" customFormat="false" ht="16.2" hidden="false" customHeight="false" outlineLevel="0" collapsed="false">
      <c r="A311" s="7" t="n">
        <f aca="true">IF(ISBLANK(INDIRECT(ADDRESS(B310+1,A310,1,TRUE(),"複習資料"))),A310+2,A310)</f>
        <v>597</v>
      </c>
      <c r="B311" s="7" t="n">
        <f aca="true">IF(ISBLANK(INDIRECT(ADDRESS(B310+1,A310,1,TRUE(),"複習資料"))),2,B310+1)</f>
        <v>2</v>
      </c>
      <c r="C311" s="8" t="str">
        <f aca="true">IF(ISBLANK(INDIRECT(ADDRESS(B311,A311,1,TRUE(),"複習資料"))),"",INDIRECT(ADDRESS(B311,A311,1,TRUE(),"複習資料")))</f>
        <v/>
      </c>
      <c r="D311" s="7" t="str">
        <f aca="false">IF(ISERROR(C311),"",C311)</f>
        <v/>
      </c>
      <c r="E311" s="8" t="str">
        <f aca="true">IF(ISBLANK(INDIRECT(ADDRESS(B311,A311+1,1,TRUE(),"複習資料"))),"",INDIRECT(ADDRESS(B311,A311+1,1,TRUE(),"複習資料")))</f>
        <v/>
      </c>
      <c r="F311" s="7" t="str">
        <f aca="false">IF(ISERROR(E311),"",E311)</f>
        <v/>
      </c>
    </row>
    <row r="312" customFormat="false" ht="16.2" hidden="false" customHeight="false" outlineLevel="0" collapsed="false">
      <c r="A312" s="7" t="n">
        <f aca="true">IF(ISBLANK(INDIRECT(ADDRESS(B311+1,A311,1,TRUE(),"複習資料"))),A311+2,A311)</f>
        <v>599</v>
      </c>
      <c r="B312" s="7" t="n">
        <f aca="true">IF(ISBLANK(INDIRECT(ADDRESS(B311+1,A311,1,TRUE(),"複習資料"))),2,B311+1)</f>
        <v>2</v>
      </c>
      <c r="C312" s="8" t="str">
        <f aca="true">IF(ISBLANK(INDIRECT(ADDRESS(B312,A312,1,TRUE(),"複習資料"))),"",INDIRECT(ADDRESS(B312,A312,1,TRUE(),"複習資料")))</f>
        <v/>
      </c>
      <c r="D312" s="7" t="str">
        <f aca="false">IF(ISERROR(C312),"",C312)</f>
        <v/>
      </c>
      <c r="E312" s="8" t="str">
        <f aca="true">IF(ISBLANK(INDIRECT(ADDRESS(B312,A312+1,1,TRUE(),"複習資料"))),"",INDIRECT(ADDRESS(B312,A312+1,1,TRUE(),"複習資料")))</f>
        <v/>
      </c>
      <c r="F312" s="7" t="str">
        <f aca="false">IF(ISERROR(E312),"",E312)</f>
        <v/>
      </c>
    </row>
    <row r="313" customFormat="false" ht="16.2" hidden="false" customHeight="false" outlineLevel="0" collapsed="false">
      <c r="A313" s="7" t="n">
        <f aca="true">IF(ISBLANK(INDIRECT(ADDRESS(B312+1,A312,1,TRUE(),"複習資料"))),A312+2,A312)</f>
        <v>601</v>
      </c>
      <c r="B313" s="7" t="n">
        <f aca="true">IF(ISBLANK(INDIRECT(ADDRESS(B312+1,A312,1,TRUE(),"複習資料"))),2,B312+1)</f>
        <v>2</v>
      </c>
      <c r="C313" s="8" t="str">
        <f aca="true">IF(ISBLANK(INDIRECT(ADDRESS(B313,A313,1,TRUE(),"複習資料"))),"",INDIRECT(ADDRESS(B313,A313,1,TRUE(),"複習資料")))</f>
        <v/>
      </c>
      <c r="D313" s="7" t="str">
        <f aca="false">IF(ISERROR(C313),"",C313)</f>
        <v/>
      </c>
      <c r="E313" s="8" t="str">
        <f aca="true">IF(ISBLANK(INDIRECT(ADDRESS(B313,A313+1,1,TRUE(),"複習資料"))),"",INDIRECT(ADDRESS(B313,A313+1,1,TRUE(),"複習資料")))</f>
        <v/>
      </c>
      <c r="F313" s="7" t="str">
        <f aca="false">IF(ISERROR(E313),"",E313)</f>
        <v/>
      </c>
    </row>
    <row r="314" customFormat="false" ht="16.2" hidden="false" customHeight="false" outlineLevel="0" collapsed="false">
      <c r="A314" s="7" t="n">
        <f aca="true">IF(ISBLANK(INDIRECT(ADDRESS(B313+1,A313,1,TRUE(),"複習資料"))),A313+2,A313)</f>
        <v>603</v>
      </c>
      <c r="B314" s="7" t="n">
        <f aca="true">IF(ISBLANK(INDIRECT(ADDRESS(B313+1,A313,1,TRUE(),"複習資料"))),2,B313+1)</f>
        <v>2</v>
      </c>
      <c r="C314" s="8" t="str">
        <f aca="true">IF(ISBLANK(INDIRECT(ADDRESS(B314,A314,1,TRUE(),"複習資料"))),"",INDIRECT(ADDRESS(B314,A314,1,TRUE(),"複習資料")))</f>
        <v/>
      </c>
      <c r="D314" s="7" t="str">
        <f aca="false">IF(ISERROR(C314),"",C314)</f>
        <v/>
      </c>
      <c r="E314" s="8" t="str">
        <f aca="true">IF(ISBLANK(INDIRECT(ADDRESS(B314,A314+1,1,TRUE(),"複習資料"))),"",INDIRECT(ADDRESS(B314,A314+1,1,TRUE(),"複習資料")))</f>
        <v/>
      </c>
      <c r="F314" s="7" t="str">
        <f aca="false">IF(ISERROR(E314),"",E314)</f>
        <v/>
      </c>
    </row>
    <row r="315" customFormat="false" ht="16.2" hidden="false" customHeight="false" outlineLevel="0" collapsed="false">
      <c r="A315" s="7" t="n">
        <f aca="true">IF(ISBLANK(INDIRECT(ADDRESS(B314+1,A314,1,TRUE(),"複習資料"))),A314+2,A314)</f>
        <v>605</v>
      </c>
      <c r="B315" s="7" t="n">
        <f aca="true">IF(ISBLANK(INDIRECT(ADDRESS(B314+1,A314,1,TRUE(),"複習資料"))),2,B314+1)</f>
        <v>2</v>
      </c>
      <c r="C315" s="8" t="str">
        <f aca="true">IF(ISBLANK(INDIRECT(ADDRESS(B315,A315,1,TRUE(),"複習資料"))),"",INDIRECT(ADDRESS(B315,A315,1,TRUE(),"複習資料")))</f>
        <v/>
      </c>
      <c r="D315" s="7" t="str">
        <f aca="false">IF(ISERROR(C315),"",C315)</f>
        <v/>
      </c>
      <c r="E315" s="8" t="str">
        <f aca="true">IF(ISBLANK(INDIRECT(ADDRESS(B315,A315+1,1,TRUE(),"複習資料"))),"",INDIRECT(ADDRESS(B315,A315+1,1,TRUE(),"複習資料")))</f>
        <v/>
      </c>
      <c r="F315" s="7" t="str">
        <f aca="false">IF(ISERROR(E315),"",E315)</f>
        <v/>
      </c>
    </row>
    <row r="316" customFormat="false" ht="16.2" hidden="false" customHeight="false" outlineLevel="0" collapsed="false">
      <c r="A316" s="7" t="n">
        <f aca="true">IF(ISBLANK(INDIRECT(ADDRESS(B315+1,A315,1,TRUE(),"複習資料"))),A315+2,A315)</f>
        <v>607</v>
      </c>
      <c r="B316" s="7" t="n">
        <f aca="true">IF(ISBLANK(INDIRECT(ADDRESS(B315+1,A315,1,TRUE(),"複習資料"))),2,B315+1)</f>
        <v>2</v>
      </c>
      <c r="C316" s="8" t="str">
        <f aca="true">IF(ISBLANK(INDIRECT(ADDRESS(B316,A316,1,TRUE(),"複習資料"))),"",INDIRECT(ADDRESS(B316,A316,1,TRUE(),"複習資料")))</f>
        <v/>
      </c>
      <c r="D316" s="7" t="str">
        <f aca="false">IF(ISERROR(C316),"",C316)</f>
        <v/>
      </c>
      <c r="E316" s="8" t="str">
        <f aca="true">IF(ISBLANK(INDIRECT(ADDRESS(B316,A316+1,1,TRUE(),"複習資料"))),"",INDIRECT(ADDRESS(B316,A316+1,1,TRUE(),"複習資料")))</f>
        <v/>
      </c>
      <c r="F316" s="7" t="str">
        <f aca="false">IF(ISERROR(E316),"",E316)</f>
        <v/>
      </c>
    </row>
    <row r="317" customFormat="false" ht="16.2" hidden="false" customHeight="false" outlineLevel="0" collapsed="false">
      <c r="A317" s="7" t="n">
        <f aca="true">IF(ISBLANK(INDIRECT(ADDRESS(B316+1,A316,1,TRUE(),"複習資料"))),A316+2,A316)</f>
        <v>609</v>
      </c>
      <c r="B317" s="7" t="n">
        <f aca="true">IF(ISBLANK(INDIRECT(ADDRESS(B316+1,A316,1,TRUE(),"複習資料"))),2,B316+1)</f>
        <v>2</v>
      </c>
      <c r="C317" s="8" t="str">
        <f aca="true">IF(ISBLANK(INDIRECT(ADDRESS(B317,A317,1,TRUE(),"複習資料"))),"",INDIRECT(ADDRESS(B317,A317,1,TRUE(),"複習資料")))</f>
        <v/>
      </c>
      <c r="D317" s="7" t="str">
        <f aca="false">IF(ISERROR(C317),"",C317)</f>
        <v/>
      </c>
      <c r="E317" s="8" t="str">
        <f aca="true">IF(ISBLANK(INDIRECT(ADDRESS(B317,A317+1,1,TRUE(),"複習資料"))),"",INDIRECT(ADDRESS(B317,A317+1,1,TRUE(),"複習資料")))</f>
        <v/>
      </c>
      <c r="F317" s="7" t="str">
        <f aca="false">IF(ISERROR(E317),"",E317)</f>
        <v/>
      </c>
    </row>
    <row r="318" customFormat="false" ht="16.2" hidden="false" customHeight="false" outlineLevel="0" collapsed="false">
      <c r="A318" s="7" t="n">
        <f aca="true">IF(ISBLANK(INDIRECT(ADDRESS(B317+1,A317,1,TRUE(),"複習資料"))),A317+2,A317)</f>
        <v>611</v>
      </c>
      <c r="B318" s="7" t="n">
        <f aca="true">IF(ISBLANK(INDIRECT(ADDRESS(B317+1,A317,1,TRUE(),"複習資料"))),2,B317+1)</f>
        <v>2</v>
      </c>
      <c r="C318" s="8" t="str">
        <f aca="true">IF(ISBLANK(INDIRECT(ADDRESS(B318,A318,1,TRUE(),"複習資料"))),"",INDIRECT(ADDRESS(B318,A318,1,TRUE(),"複習資料")))</f>
        <v/>
      </c>
      <c r="D318" s="7" t="str">
        <f aca="false">IF(ISERROR(C318),"",C318)</f>
        <v/>
      </c>
      <c r="E318" s="8" t="str">
        <f aca="true">IF(ISBLANK(INDIRECT(ADDRESS(B318,A318+1,1,TRUE(),"複習資料"))),"",INDIRECT(ADDRESS(B318,A318+1,1,TRUE(),"複習資料")))</f>
        <v/>
      </c>
      <c r="F318" s="7" t="str">
        <f aca="false">IF(ISERROR(E318),"",E318)</f>
        <v/>
      </c>
    </row>
    <row r="319" customFormat="false" ht="16.2" hidden="false" customHeight="false" outlineLevel="0" collapsed="false">
      <c r="A319" s="7" t="n">
        <f aca="true">IF(ISBLANK(INDIRECT(ADDRESS(B318+1,A318,1,TRUE(),"複習資料"))),A318+2,A318)</f>
        <v>613</v>
      </c>
      <c r="B319" s="7" t="n">
        <f aca="true">IF(ISBLANK(INDIRECT(ADDRESS(B318+1,A318,1,TRUE(),"複習資料"))),2,B318+1)</f>
        <v>2</v>
      </c>
      <c r="C319" s="8" t="str">
        <f aca="true">IF(ISBLANK(INDIRECT(ADDRESS(B319,A319,1,TRUE(),"複習資料"))),"",INDIRECT(ADDRESS(B319,A319,1,TRUE(),"複習資料")))</f>
        <v/>
      </c>
      <c r="D319" s="7" t="str">
        <f aca="false">IF(ISERROR(C319),"",C319)</f>
        <v/>
      </c>
      <c r="E319" s="8" t="str">
        <f aca="true">IF(ISBLANK(INDIRECT(ADDRESS(B319,A319+1,1,TRUE(),"複習資料"))),"",INDIRECT(ADDRESS(B319,A319+1,1,TRUE(),"複習資料")))</f>
        <v/>
      </c>
      <c r="F319" s="7" t="str">
        <f aca="false">IF(ISERROR(E319),"",E319)</f>
        <v/>
      </c>
    </row>
    <row r="320" customFormat="false" ht="16.2" hidden="false" customHeight="false" outlineLevel="0" collapsed="false">
      <c r="A320" s="7" t="n">
        <f aca="true">IF(ISBLANK(INDIRECT(ADDRESS(B319+1,A319,1,TRUE(),"複習資料"))),A319+2,A319)</f>
        <v>615</v>
      </c>
      <c r="B320" s="7" t="n">
        <f aca="true">IF(ISBLANK(INDIRECT(ADDRESS(B319+1,A319,1,TRUE(),"複習資料"))),2,B319+1)</f>
        <v>2</v>
      </c>
      <c r="C320" s="8" t="str">
        <f aca="true">IF(ISBLANK(INDIRECT(ADDRESS(B320,A320,1,TRUE(),"複習資料"))),"",INDIRECT(ADDRESS(B320,A320,1,TRUE(),"複習資料")))</f>
        <v/>
      </c>
      <c r="D320" s="7" t="str">
        <f aca="false">IF(ISERROR(C320),"",C320)</f>
        <v/>
      </c>
      <c r="E320" s="8" t="str">
        <f aca="true">IF(ISBLANK(INDIRECT(ADDRESS(B320,A320+1,1,TRUE(),"複習資料"))),"",INDIRECT(ADDRESS(B320,A320+1,1,TRUE(),"複習資料")))</f>
        <v/>
      </c>
      <c r="F320" s="7" t="str">
        <f aca="false">IF(ISERROR(E320),"",E320)</f>
        <v/>
      </c>
    </row>
    <row r="321" customFormat="false" ht="16.2" hidden="false" customHeight="false" outlineLevel="0" collapsed="false">
      <c r="A321" s="7" t="n">
        <f aca="true">IF(ISBLANK(INDIRECT(ADDRESS(B320+1,A320,1,TRUE(),"複習資料"))),A320+2,A320)</f>
        <v>617</v>
      </c>
      <c r="B321" s="7" t="n">
        <f aca="true">IF(ISBLANK(INDIRECT(ADDRESS(B320+1,A320,1,TRUE(),"複習資料"))),2,B320+1)</f>
        <v>2</v>
      </c>
      <c r="C321" s="8" t="str">
        <f aca="true">IF(ISBLANK(INDIRECT(ADDRESS(B321,A321,1,TRUE(),"複習資料"))),"",INDIRECT(ADDRESS(B321,A321,1,TRUE(),"複習資料")))</f>
        <v/>
      </c>
      <c r="D321" s="7" t="str">
        <f aca="false">IF(ISERROR(C321),"",C321)</f>
        <v/>
      </c>
      <c r="E321" s="8" t="str">
        <f aca="true">IF(ISBLANK(INDIRECT(ADDRESS(B321,A321+1,1,TRUE(),"複習資料"))),"",INDIRECT(ADDRESS(B321,A321+1,1,TRUE(),"複習資料")))</f>
        <v/>
      </c>
      <c r="F321" s="7" t="str">
        <f aca="false">IF(ISERROR(E321),"",E321)</f>
        <v/>
      </c>
    </row>
    <row r="322" customFormat="false" ht="16.2" hidden="false" customHeight="false" outlineLevel="0" collapsed="false">
      <c r="A322" s="7" t="n">
        <f aca="true">IF(ISBLANK(INDIRECT(ADDRESS(B321+1,A321,1,TRUE(),"複習資料"))),A321+2,A321)</f>
        <v>619</v>
      </c>
      <c r="B322" s="7" t="n">
        <f aca="true">IF(ISBLANK(INDIRECT(ADDRESS(B321+1,A321,1,TRUE(),"複習資料"))),2,B321+1)</f>
        <v>2</v>
      </c>
      <c r="C322" s="8" t="str">
        <f aca="true">IF(ISBLANK(INDIRECT(ADDRESS(B322,A322,1,TRUE(),"複習資料"))),"",INDIRECT(ADDRESS(B322,A322,1,TRUE(),"複習資料")))</f>
        <v/>
      </c>
      <c r="D322" s="7" t="str">
        <f aca="false">IF(ISERROR(C322),"",C322)</f>
        <v/>
      </c>
      <c r="E322" s="8" t="str">
        <f aca="true">IF(ISBLANK(INDIRECT(ADDRESS(B322,A322+1,1,TRUE(),"複習資料"))),"",INDIRECT(ADDRESS(B322,A322+1,1,TRUE(),"複習資料")))</f>
        <v/>
      </c>
      <c r="F322" s="7" t="str">
        <f aca="false">IF(ISERROR(E322),"",E322)</f>
        <v/>
      </c>
    </row>
    <row r="323" customFormat="false" ht="16.2" hidden="false" customHeight="false" outlineLevel="0" collapsed="false">
      <c r="A323" s="7" t="n">
        <f aca="true">IF(ISBLANK(INDIRECT(ADDRESS(B322+1,A322,1,TRUE(),"複習資料"))),A322+2,A322)</f>
        <v>621</v>
      </c>
      <c r="B323" s="7" t="n">
        <f aca="true">IF(ISBLANK(INDIRECT(ADDRESS(B322+1,A322,1,TRUE(),"複習資料"))),2,B322+1)</f>
        <v>2</v>
      </c>
      <c r="C323" s="8" t="str">
        <f aca="true">IF(ISBLANK(INDIRECT(ADDRESS(B323,A323,1,TRUE(),"複習資料"))),"",INDIRECT(ADDRESS(B323,A323,1,TRUE(),"複習資料")))</f>
        <v/>
      </c>
      <c r="D323" s="7" t="str">
        <f aca="false">IF(ISERROR(C323),"",C323)</f>
        <v/>
      </c>
      <c r="E323" s="8" t="str">
        <f aca="true">IF(ISBLANK(INDIRECT(ADDRESS(B323,A323+1,1,TRUE(),"複習資料"))),"",INDIRECT(ADDRESS(B323,A323+1,1,TRUE(),"複習資料")))</f>
        <v/>
      </c>
      <c r="F323" s="7" t="str">
        <f aca="false">IF(ISERROR(E323),"",E323)</f>
        <v/>
      </c>
    </row>
    <row r="324" customFormat="false" ht="16.2" hidden="false" customHeight="false" outlineLevel="0" collapsed="false">
      <c r="A324" s="7" t="n">
        <f aca="true">IF(ISBLANK(INDIRECT(ADDRESS(B323+1,A323,1,TRUE(),"複習資料"))),A323+2,A323)</f>
        <v>623</v>
      </c>
      <c r="B324" s="7" t="n">
        <f aca="true">IF(ISBLANK(INDIRECT(ADDRESS(B323+1,A323,1,TRUE(),"複習資料"))),2,B323+1)</f>
        <v>2</v>
      </c>
      <c r="C324" s="8" t="str">
        <f aca="true">IF(ISBLANK(INDIRECT(ADDRESS(B324,A324,1,TRUE(),"複習資料"))),"",INDIRECT(ADDRESS(B324,A324,1,TRUE(),"複習資料")))</f>
        <v/>
      </c>
      <c r="D324" s="7" t="str">
        <f aca="false">IF(ISERROR(C324),"",C324)</f>
        <v/>
      </c>
      <c r="E324" s="8" t="str">
        <f aca="true">IF(ISBLANK(INDIRECT(ADDRESS(B324,A324+1,1,TRUE(),"複習資料"))),"",INDIRECT(ADDRESS(B324,A324+1,1,TRUE(),"複習資料")))</f>
        <v/>
      </c>
      <c r="F324" s="7" t="str">
        <f aca="false">IF(ISERROR(E324),"",E324)</f>
        <v/>
      </c>
    </row>
    <row r="325" customFormat="false" ht="16.2" hidden="false" customHeight="false" outlineLevel="0" collapsed="false">
      <c r="A325" s="7" t="n">
        <f aca="true">IF(ISBLANK(INDIRECT(ADDRESS(B324+1,A324,1,TRUE(),"複習資料"))),A324+2,A324)</f>
        <v>625</v>
      </c>
      <c r="B325" s="7" t="n">
        <f aca="true">IF(ISBLANK(INDIRECT(ADDRESS(B324+1,A324,1,TRUE(),"複習資料"))),2,B324+1)</f>
        <v>2</v>
      </c>
      <c r="C325" s="8" t="str">
        <f aca="true">IF(ISBLANK(INDIRECT(ADDRESS(B325,A325,1,TRUE(),"複習資料"))),"",INDIRECT(ADDRESS(B325,A325,1,TRUE(),"複習資料")))</f>
        <v/>
      </c>
      <c r="D325" s="7" t="str">
        <f aca="false">IF(ISERROR(C325),"",C325)</f>
        <v/>
      </c>
      <c r="E325" s="8" t="str">
        <f aca="true">IF(ISBLANK(INDIRECT(ADDRESS(B325,A325+1,1,TRUE(),"複習資料"))),"",INDIRECT(ADDRESS(B325,A325+1,1,TRUE(),"複習資料")))</f>
        <v/>
      </c>
      <c r="F325" s="7" t="str">
        <f aca="false">IF(ISERROR(E325),"",E325)</f>
        <v/>
      </c>
    </row>
    <row r="326" customFormat="false" ht="16.2" hidden="false" customHeight="false" outlineLevel="0" collapsed="false">
      <c r="A326" s="7" t="n">
        <f aca="true">IF(ISBLANK(INDIRECT(ADDRESS(B325+1,A325,1,TRUE(),"複習資料"))),A325+2,A325)</f>
        <v>627</v>
      </c>
      <c r="B326" s="7" t="n">
        <f aca="true">IF(ISBLANK(INDIRECT(ADDRESS(B325+1,A325,1,TRUE(),"複習資料"))),2,B325+1)</f>
        <v>2</v>
      </c>
      <c r="C326" s="8" t="str">
        <f aca="true">IF(ISBLANK(INDIRECT(ADDRESS(B326,A326,1,TRUE(),"複習資料"))),"",INDIRECT(ADDRESS(B326,A326,1,TRUE(),"複習資料")))</f>
        <v/>
      </c>
      <c r="D326" s="7" t="str">
        <f aca="false">IF(ISERROR(C326),"",C326)</f>
        <v/>
      </c>
      <c r="E326" s="8" t="str">
        <f aca="true">IF(ISBLANK(INDIRECT(ADDRESS(B326,A326+1,1,TRUE(),"複習資料"))),"",INDIRECT(ADDRESS(B326,A326+1,1,TRUE(),"複習資料")))</f>
        <v/>
      </c>
      <c r="F326" s="7" t="str">
        <f aca="false">IF(ISERROR(E326),"",E326)</f>
        <v/>
      </c>
    </row>
    <row r="327" customFormat="false" ht="16.2" hidden="false" customHeight="false" outlineLevel="0" collapsed="false">
      <c r="A327" s="7" t="n">
        <f aca="true">IF(ISBLANK(INDIRECT(ADDRESS(B326+1,A326,1,TRUE(),"複習資料"))),A326+2,A326)</f>
        <v>629</v>
      </c>
      <c r="B327" s="7" t="n">
        <f aca="true">IF(ISBLANK(INDIRECT(ADDRESS(B326+1,A326,1,TRUE(),"複習資料"))),2,B326+1)</f>
        <v>2</v>
      </c>
      <c r="C327" s="8" t="str">
        <f aca="true">IF(ISBLANK(INDIRECT(ADDRESS(B327,A327,1,TRUE(),"複習資料"))),"",INDIRECT(ADDRESS(B327,A327,1,TRUE(),"複習資料")))</f>
        <v/>
      </c>
      <c r="D327" s="7" t="str">
        <f aca="false">IF(ISERROR(C327),"",C327)</f>
        <v/>
      </c>
      <c r="E327" s="8" t="str">
        <f aca="true">IF(ISBLANK(INDIRECT(ADDRESS(B327,A327+1,1,TRUE(),"複習資料"))),"",INDIRECT(ADDRESS(B327,A327+1,1,TRUE(),"複習資料")))</f>
        <v/>
      </c>
      <c r="F327" s="7" t="str">
        <f aca="false">IF(ISERROR(E327),"",E327)</f>
        <v/>
      </c>
    </row>
    <row r="328" customFormat="false" ht="16.2" hidden="false" customHeight="false" outlineLevel="0" collapsed="false">
      <c r="A328" s="7" t="n">
        <f aca="true">IF(ISBLANK(INDIRECT(ADDRESS(B327+1,A327,1,TRUE(),"複習資料"))),A327+2,A327)</f>
        <v>631</v>
      </c>
      <c r="B328" s="7" t="n">
        <f aca="true">IF(ISBLANK(INDIRECT(ADDRESS(B327+1,A327,1,TRUE(),"複習資料"))),2,B327+1)</f>
        <v>2</v>
      </c>
      <c r="C328" s="8" t="str">
        <f aca="true">IF(ISBLANK(INDIRECT(ADDRESS(B328,A328,1,TRUE(),"複習資料"))),"",INDIRECT(ADDRESS(B328,A328,1,TRUE(),"複習資料")))</f>
        <v/>
      </c>
      <c r="D328" s="7" t="str">
        <f aca="false">IF(ISERROR(C328),"",C328)</f>
        <v/>
      </c>
      <c r="E328" s="8" t="str">
        <f aca="true">IF(ISBLANK(INDIRECT(ADDRESS(B328,A328+1,1,TRUE(),"複習資料"))),"",INDIRECT(ADDRESS(B328,A328+1,1,TRUE(),"複習資料")))</f>
        <v/>
      </c>
      <c r="F328" s="7" t="str">
        <f aca="false">IF(ISERROR(E328),"",E328)</f>
        <v/>
      </c>
    </row>
    <row r="329" customFormat="false" ht="16.2" hidden="false" customHeight="false" outlineLevel="0" collapsed="false">
      <c r="A329" s="7" t="n">
        <f aca="true">IF(ISBLANK(INDIRECT(ADDRESS(B328+1,A328,1,TRUE(),"複習資料"))),A328+2,A328)</f>
        <v>633</v>
      </c>
      <c r="B329" s="7" t="n">
        <f aca="true">IF(ISBLANK(INDIRECT(ADDRESS(B328+1,A328,1,TRUE(),"複習資料"))),2,B328+1)</f>
        <v>2</v>
      </c>
      <c r="C329" s="8" t="str">
        <f aca="true">IF(ISBLANK(INDIRECT(ADDRESS(B329,A329,1,TRUE(),"複習資料"))),"",INDIRECT(ADDRESS(B329,A329,1,TRUE(),"複習資料")))</f>
        <v/>
      </c>
      <c r="D329" s="7" t="str">
        <f aca="false">IF(ISERROR(C329),"",C329)</f>
        <v/>
      </c>
      <c r="E329" s="8" t="str">
        <f aca="true">IF(ISBLANK(INDIRECT(ADDRESS(B329,A329+1,1,TRUE(),"複習資料"))),"",INDIRECT(ADDRESS(B329,A329+1,1,TRUE(),"複習資料")))</f>
        <v/>
      </c>
      <c r="F329" s="7" t="str">
        <f aca="false">IF(ISERROR(E329),"",E329)</f>
        <v/>
      </c>
    </row>
    <row r="330" customFormat="false" ht="16.2" hidden="false" customHeight="false" outlineLevel="0" collapsed="false">
      <c r="A330" s="7" t="n">
        <f aca="true">IF(ISBLANK(INDIRECT(ADDRESS(B329+1,A329,1,TRUE(),"複習資料"))),A329+2,A329)</f>
        <v>635</v>
      </c>
      <c r="B330" s="7" t="n">
        <f aca="true">IF(ISBLANK(INDIRECT(ADDRESS(B329+1,A329,1,TRUE(),"複習資料"))),2,B329+1)</f>
        <v>2</v>
      </c>
      <c r="C330" s="8" t="str">
        <f aca="true">IF(ISBLANK(INDIRECT(ADDRESS(B330,A330,1,TRUE(),"複習資料"))),"",INDIRECT(ADDRESS(B330,A330,1,TRUE(),"複習資料")))</f>
        <v/>
      </c>
      <c r="D330" s="7" t="str">
        <f aca="false">IF(ISERROR(C330),"",C330)</f>
        <v/>
      </c>
      <c r="E330" s="8" t="str">
        <f aca="true">IF(ISBLANK(INDIRECT(ADDRESS(B330,A330+1,1,TRUE(),"複習資料"))),"",INDIRECT(ADDRESS(B330,A330+1,1,TRUE(),"複習資料")))</f>
        <v/>
      </c>
      <c r="F330" s="7" t="str">
        <f aca="false">IF(ISERROR(E330),"",E330)</f>
        <v/>
      </c>
    </row>
    <row r="331" customFormat="false" ht="16.2" hidden="false" customHeight="false" outlineLevel="0" collapsed="false">
      <c r="A331" s="7" t="n">
        <f aca="true">IF(ISBLANK(INDIRECT(ADDRESS(B330+1,A330,1,TRUE(),"複習資料"))),A330+2,A330)</f>
        <v>637</v>
      </c>
      <c r="B331" s="7" t="n">
        <f aca="true">IF(ISBLANK(INDIRECT(ADDRESS(B330+1,A330,1,TRUE(),"複習資料"))),2,B330+1)</f>
        <v>2</v>
      </c>
      <c r="C331" s="8" t="str">
        <f aca="true">IF(ISBLANK(INDIRECT(ADDRESS(B331,A331,1,TRUE(),"複習資料"))),"",INDIRECT(ADDRESS(B331,A331,1,TRUE(),"複習資料")))</f>
        <v/>
      </c>
      <c r="D331" s="7" t="str">
        <f aca="false">IF(ISERROR(C331),"",C331)</f>
        <v/>
      </c>
      <c r="E331" s="8" t="str">
        <f aca="true">IF(ISBLANK(INDIRECT(ADDRESS(B331,A331+1,1,TRUE(),"複習資料"))),"",INDIRECT(ADDRESS(B331,A331+1,1,TRUE(),"複習資料")))</f>
        <v/>
      </c>
      <c r="F331" s="7" t="str">
        <f aca="false">IF(ISERROR(E331),"",E331)</f>
        <v/>
      </c>
    </row>
    <row r="332" customFormat="false" ht="16.2" hidden="false" customHeight="false" outlineLevel="0" collapsed="false">
      <c r="A332" s="7" t="n">
        <f aca="true">IF(ISBLANK(INDIRECT(ADDRESS(B331+1,A331,1,TRUE(),"複習資料"))),A331+2,A331)</f>
        <v>639</v>
      </c>
      <c r="B332" s="7" t="n">
        <f aca="true">IF(ISBLANK(INDIRECT(ADDRESS(B331+1,A331,1,TRUE(),"複習資料"))),2,B331+1)</f>
        <v>2</v>
      </c>
      <c r="C332" s="8" t="str">
        <f aca="true">IF(ISBLANK(INDIRECT(ADDRESS(B332,A332,1,TRUE(),"複習資料"))),"",INDIRECT(ADDRESS(B332,A332,1,TRUE(),"複習資料")))</f>
        <v/>
      </c>
      <c r="D332" s="7" t="str">
        <f aca="false">IF(ISERROR(C332),"",C332)</f>
        <v/>
      </c>
      <c r="E332" s="8" t="str">
        <f aca="true">IF(ISBLANK(INDIRECT(ADDRESS(B332,A332+1,1,TRUE(),"複習資料"))),"",INDIRECT(ADDRESS(B332,A332+1,1,TRUE(),"複習資料")))</f>
        <v/>
      </c>
      <c r="F332" s="7" t="str">
        <f aca="false">IF(ISERROR(E332),"",E332)</f>
        <v/>
      </c>
    </row>
    <row r="333" customFormat="false" ht="16.2" hidden="false" customHeight="false" outlineLevel="0" collapsed="false">
      <c r="A333" s="7" t="n">
        <f aca="true">IF(ISBLANK(INDIRECT(ADDRESS(B332+1,A332,1,TRUE(),"複習資料"))),A332+2,A332)</f>
        <v>641</v>
      </c>
      <c r="B333" s="7" t="n">
        <f aca="true">IF(ISBLANK(INDIRECT(ADDRESS(B332+1,A332,1,TRUE(),"複習資料"))),2,B332+1)</f>
        <v>2</v>
      </c>
      <c r="C333" s="8" t="str">
        <f aca="true">IF(ISBLANK(INDIRECT(ADDRESS(B333,A333,1,TRUE(),"複習資料"))),"",INDIRECT(ADDRESS(B333,A333,1,TRUE(),"複習資料")))</f>
        <v/>
      </c>
      <c r="D333" s="7" t="str">
        <f aca="false">IF(ISERROR(C333),"",C333)</f>
        <v/>
      </c>
      <c r="E333" s="8" t="str">
        <f aca="true">IF(ISBLANK(INDIRECT(ADDRESS(B333,A333+1,1,TRUE(),"複習資料"))),"",INDIRECT(ADDRESS(B333,A333+1,1,TRUE(),"複習資料")))</f>
        <v/>
      </c>
      <c r="F333" s="7" t="str">
        <f aca="false">IF(ISERROR(E333),"",E333)</f>
        <v/>
      </c>
    </row>
    <row r="334" customFormat="false" ht="16.2" hidden="false" customHeight="false" outlineLevel="0" collapsed="false">
      <c r="A334" s="7" t="n">
        <f aca="true">IF(ISBLANK(INDIRECT(ADDRESS(B333+1,A333,1,TRUE(),"複習資料"))),A333+2,A333)</f>
        <v>643</v>
      </c>
      <c r="B334" s="7" t="n">
        <f aca="true">IF(ISBLANK(INDIRECT(ADDRESS(B333+1,A333,1,TRUE(),"複習資料"))),2,B333+1)</f>
        <v>2</v>
      </c>
      <c r="C334" s="8" t="str">
        <f aca="true">IF(ISBLANK(INDIRECT(ADDRESS(B334,A334,1,TRUE(),"複習資料"))),"",INDIRECT(ADDRESS(B334,A334,1,TRUE(),"複習資料")))</f>
        <v/>
      </c>
      <c r="D334" s="7" t="str">
        <f aca="false">IF(ISERROR(C334),"",C334)</f>
        <v/>
      </c>
      <c r="E334" s="8" t="str">
        <f aca="true">IF(ISBLANK(INDIRECT(ADDRESS(B334,A334+1,1,TRUE(),"複習資料"))),"",INDIRECT(ADDRESS(B334,A334+1,1,TRUE(),"複習資料")))</f>
        <v/>
      </c>
      <c r="F334" s="7" t="str">
        <f aca="false">IF(ISERROR(E334),"",E334)</f>
        <v/>
      </c>
    </row>
    <row r="335" customFormat="false" ht="16.2" hidden="false" customHeight="false" outlineLevel="0" collapsed="false">
      <c r="A335" s="7" t="n">
        <f aca="true">IF(ISBLANK(INDIRECT(ADDRESS(B334+1,A334,1,TRUE(),"複習資料"))),A334+2,A334)</f>
        <v>645</v>
      </c>
      <c r="B335" s="7" t="n">
        <f aca="true">IF(ISBLANK(INDIRECT(ADDRESS(B334+1,A334,1,TRUE(),"複習資料"))),2,B334+1)</f>
        <v>2</v>
      </c>
      <c r="C335" s="8" t="str">
        <f aca="true">IF(ISBLANK(INDIRECT(ADDRESS(B335,A335,1,TRUE(),"複習資料"))),"",INDIRECT(ADDRESS(B335,A335,1,TRUE(),"複習資料")))</f>
        <v/>
      </c>
      <c r="D335" s="7" t="str">
        <f aca="false">IF(ISERROR(C335),"",C335)</f>
        <v/>
      </c>
      <c r="E335" s="8" t="str">
        <f aca="true">IF(ISBLANK(INDIRECT(ADDRESS(B335,A335+1,1,TRUE(),"複習資料"))),"",INDIRECT(ADDRESS(B335,A335+1,1,TRUE(),"複習資料")))</f>
        <v/>
      </c>
      <c r="F335" s="7" t="str">
        <f aca="false">IF(ISERROR(E335),"",E335)</f>
        <v/>
      </c>
    </row>
    <row r="336" customFormat="false" ht="16.2" hidden="false" customHeight="false" outlineLevel="0" collapsed="false">
      <c r="A336" s="7" t="n">
        <f aca="true">IF(ISBLANK(INDIRECT(ADDRESS(B335+1,A335,1,TRUE(),"複習資料"))),A335+2,A335)</f>
        <v>647</v>
      </c>
      <c r="B336" s="7" t="n">
        <f aca="true">IF(ISBLANK(INDIRECT(ADDRESS(B335+1,A335,1,TRUE(),"複習資料"))),2,B335+1)</f>
        <v>2</v>
      </c>
      <c r="C336" s="8" t="str">
        <f aca="true">IF(ISBLANK(INDIRECT(ADDRESS(B336,A336,1,TRUE(),"複習資料"))),"",INDIRECT(ADDRESS(B336,A336,1,TRUE(),"複習資料")))</f>
        <v/>
      </c>
      <c r="D336" s="7" t="str">
        <f aca="false">IF(ISERROR(C336),"",C336)</f>
        <v/>
      </c>
      <c r="E336" s="8" t="str">
        <f aca="true">IF(ISBLANK(INDIRECT(ADDRESS(B336,A336+1,1,TRUE(),"複習資料"))),"",INDIRECT(ADDRESS(B336,A336+1,1,TRUE(),"複習資料")))</f>
        <v/>
      </c>
      <c r="F336" s="7" t="str">
        <f aca="false">IF(ISERROR(E336),"",E336)</f>
        <v/>
      </c>
    </row>
    <row r="337" customFormat="false" ht="16.2" hidden="false" customHeight="false" outlineLevel="0" collapsed="false">
      <c r="A337" s="7" t="n">
        <f aca="true">IF(ISBLANK(INDIRECT(ADDRESS(B336+1,A336,1,TRUE(),"複習資料"))),A336+2,A336)</f>
        <v>649</v>
      </c>
      <c r="B337" s="7" t="n">
        <f aca="true">IF(ISBLANK(INDIRECT(ADDRESS(B336+1,A336,1,TRUE(),"複習資料"))),2,B336+1)</f>
        <v>2</v>
      </c>
      <c r="C337" s="8" t="str">
        <f aca="true">IF(ISBLANK(INDIRECT(ADDRESS(B337,A337,1,TRUE(),"複習資料"))),"",INDIRECT(ADDRESS(B337,A337,1,TRUE(),"複習資料")))</f>
        <v/>
      </c>
      <c r="D337" s="7" t="str">
        <f aca="false">IF(ISERROR(C337),"",C337)</f>
        <v/>
      </c>
      <c r="E337" s="8" t="str">
        <f aca="true">IF(ISBLANK(INDIRECT(ADDRESS(B337,A337+1,1,TRUE(),"複習資料"))),"",INDIRECT(ADDRESS(B337,A337+1,1,TRUE(),"複習資料")))</f>
        <v/>
      </c>
      <c r="F337" s="7" t="str">
        <f aca="false">IF(ISERROR(E337),"",E337)</f>
        <v/>
      </c>
    </row>
    <row r="338" customFormat="false" ht="16.2" hidden="false" customHeight="false" outlineLevel="0" collapsed="false">
      <c r="A338" s="7" t="n">
        <f aca="true">IF(ISBLANK(INDIRECT(ADDRESS(B337+1,A337,1,TRUE(),"複習資料"))),A337+2,A337)</f>
        <v>651</v>
      </c>
      <c r="B338" s="7" t="n">
        <f aca="true">IF(ISBLANK(INDIRECT(ADDRESS(B337+1,A337,1,TRUE(),"複習資料"))),2,B337+1)</f>
        <v>2</v>
      </c>
      <c r="C338" s="8" t="str">
        <f aca="true">IF(ISBLANK(INDIRECT(ADDRESS(B338,A338,1,TRUE(),"複習資料"))),"",INDIRECT(ADDRESS(B338,A338,1,TRUE(),"複習資料")))</f>
        <v/>
      </c>
      <c r="D338" s="7" t="str">
        <f aca="false">IF(ISERROR(C338),"",C338)</f>
        <v/>
      </c>
      <c r="E338" s="8" t="str">
        <f aca="true">IF(ISBLANK(INDIRECT(ADDRESS(B338,A338+1,1,TRUE(),"複習資料"))),"",INDIRECT(ADDRESS(B338,A338+1,1,TRUE(),"複習資料")))</f>
        <v/>
      </c>
      <c r="F338" s="7" t="str">
        <f aca="false">IF(ISERROR(E338),"",E338)</f>
        <v/>
      </c>
    </row>
    <row r="339" customFormat="false" ht="16.2" hidden="false" customHeight="false" outlineLevel="0" collapsed="false">
      <c r="A339" s="7" t="n">
        <f aca="true">IF(ISBLANK(INDIRECT(ADDRESS(B338+1,A338,1,TRUE(),"複習資料"))),A338+2,A338)</f>
        <v>653</v>
      </c>
      <c r="B339" s="7" t="n">
        <f aca="true">IF(ISBLANK(INDIRECT(ADDRESS(B338+1,A338,1,TRUE(),"複習資料"))),2,B338+1)</f>
        <v>2</v>
      </c>
      <c r="C339" s="8" t="str">
        <f aca="true">IF(ISBLANK(INDIRECT(ADDRESS(B339,A339,1,TRUE(),"複習資料"))),"",INDIRECT(ADDRESS(B339,A339,1,TRUE(),"複習資料")))</f>
        <v/>
      </c>
      <c r="D339" s="7" t="str">
        <f aca="false">IF(ISERROR(C339),"",C339)</f>
        <v/>
      </c>
      <c r="E339" s="8" t="str">
        <f aca="true">IF(ISBLANK(INDIRECT(ADDRESS(B339,A339+1,1,TRUE(),"複習資料"))),"",INDIRECT(ADDRESS(B339,A339+1,1,TRUE(),"複習資料")))</f>
        <v/>
      </c>
      <c r="F339" s="7" t="str">
        <f aca="false">IF(ISERROR(E339),"",E339)</f>
        <v/>
      </c>
    </row>
    <row r="340" customFormat="false" ht="16.2" hidden="false" customHeight="false" outlineLevel="0" collapsed="false">
      <c r="A340" s="7" t="n">
        <f aca="true">IF(ISBLANK(INDIRECT(ADDRESS(B339+1,A339,1,TRUE(),"複習資料"))),A339+2,A339)</f>
        <v>655</v>
      </c>
      <c r="B340" s="7" t="n">
        <f aca="true">IF(ISBLANK(INDIRECT(ADDRESS(B339+1,A339,1,TRUE(),"複習資料"))),2,B339+1)</f>
        <v>2</v>
      </c>
      <c r="C340" s="8" t="str">
        <f aca="true">IF(ISBLANK(INDIRECT(ADDRESS(B340,A340,1,TRUE(),"複習資料"))),"",INDIRECT(ADDRESS(B340,A340,1,TRUE(),"複習資料")))</f>
        <v/>
      </c>
      <c r="D340" s="7" t="str">
        <f aca="false">IF(ISERROR(C340),"",C340)</f>
        <v/>
      </c>
      <c r="E340" s="8" t="str">
        <f aca="true">IF(ISBLANK(INDIRECT(ADDRESS(B340,A340+1,1,TRUE(),"複習資料"))),"",INDIRECT(ADDRESS(B340,A340+1,1,TRUE(),"複習資料")))</f>
        <v/>
      </c>
      <c r="F340" s="7" t="str">
        <f aca="false">IF(ISERROR(E340),"",E340)</f>
        <v/>
      </c>
    </row>
    <row r="341" customFormat="false" ht="16.2" hidden="false" customHeight="false" outlineLevel="0" collapsed="false">
      <c r="A341" s="7" t="n">
        <f aca="true">IF(ISBLANK(INDIRECT(ADDRESS(B340+1,A340,1,TRUE(),"複習資料"))),A340+2,A340)</f>
        <v>657</v>
      </c>
      <c r="B341" s="7" t="n">
        <f aca="true">IF(ISBLANK(INDIRECT(ADDRESS(B340+1,A340,1,TRUE(),"複習資料"))),2,B340+1)</f>
        <v>2</v>
      </c>
      <c r="C341" s="8" t="str">
        <f aca="true">IF(ISBLANK(INDIRECT(ADDRESS(B341,A341,1,TRUE(),"複習資料"))),"",INDIRECT(ADDRESS(B341,A341,1,TRUE(),"複習資料")))</f>
        <v/>
      </c>
      <c r="D341" s="7" t="str">
        <f aca="false">IF(ISERROR(C341),"",C341)</f>
        <v/>
      </c>
      <c r="E341" s="8" t="str">
        <f aca="true">IF(ISBLANK(INDIRECT(ADDRESS(B341,A341+1,1,TRUE(),"複習資料"))),"",INDIRECT(ADDRESS(B341,A341+1,1,TRUE(),"複習資料")))</f>
        <v/>
      </c>
      <c r="F341" s="7" t="str">
        <f aca="false">IF(ISERROR(E341),"",E341)</f>
        <v/>
      </c>
    </row>
    <row r="342" customFormat="false" ht="16.2" hidden="false" customHeight="false" outlineLevel="0" collapsed="false">
      <c r="A342" s="7" t="n">
        <f aca="true">IF(ISBLANK(INDIRECT(ADDRESS(B341+1,A341,1,TRUE(),"複習資料"))),A341+2,A341)</f>
        <v>659</v>
      </c>
      <c r="B342" s="7" t="n">
        <f aca="true">IF(ISBLANK(INDIRECT(ADDRESS(B341+1,A341,1,TRUE(),"複習資料"))),2,B341+1)</f>
        <v>2</v>
      </c>
      <c r="C342" s="8" t="str">
        <f aca="true">IF(ISBLANK(INDIRECT(ADDRESS(B342,A342,1,TRUE(),"複習資料"))),"",INDIRECT(ADDRESS(B342,A342,1,TRUE(),"複習資料")))</f>
        <v/>
      </c>
      <c r="D342" s="7" t="str">
        <f aca="false">IF(ISERROR(C342),"",C342)</f>
        <v/>
      </c>
      <c r="E342" s="8" t="str">
        <f aca="true">IF(ISBLANK(INDIRECT(ADDRESS(B342,A342+1,1,TRUE(),"複習資料"))),"",INDIRECT(ADDRESS(B342,A342+1,1,TRUE(),"複習資料")))</f>
        <v/>
      </c>
      <c r="F342" s="7" t="str">
        <f aca="false">IF(ISERROR(E342),"",E342)</f>
        <v/>
      </c>
    </row>
    <row r="343" customFormat="false" ht="16.2" hidden="false" customHeight="false" outlineLevel="0" collapsed="false">
      <c r="A343" s="7" t="n">
        <f aca="true">IF(ISBLANK(INDIRECT(ADDRESS(B342+1,A342,1,TRUE(),"複習資料"))),A342+2,A342)</f>
        <v>661</v>
      </c>
      <c r="B343" s="7" t="n">
        <f aca="true">IF(ISBLANK(INDIRECT(ADDRESS(B342+1,A342,1,TRUE(),"複習資料"))),2,B342+1)</f>
        <v>2</v>
      </c>
      <c r="C343" s="8" t="str">
        <f aca="true">IF(ISBLANK(INDIRECT(ADDRESS(B343,A343,1,TRUE(),"複習資料"))),"",INDIRECT(ADDRESS(B343,A343,1,TRUE(),"複習資料")))</f>
        <v/>
      </c>
      <c r="D343" s="7" t="str">
        <f aca="false">IF(ISERROR(C343),"",C343)</f>
        <v/>
      </c>
      <c r="E343" s="8" t="str">
        <f aca="true">IF(ISBLANK(INDIRECT(ADDRESS(B343,A343+1,1,TRUE(),"複習資料"))),"",INDIRECT(ADDRESS(B343,A343+1,1,TRUE(),"複習資料")))</f>
        <v/>
      </c>
      <c r="F343" s="7" t="str">
        <f aca="false">IF(ISERROR(E343),"",E343)</f>
        <v/>
      </c>
    </row>
    <row r="344" customFormat="false" ht="16.2" hidden="false" customHeight="false" outlineLevel="0" collapsed="false">
      <c r="A344" s="7" t="n">
        <f aca="true">IF(ISBLANK(INDIRECT(ADDRESS(B343+1,A343,1,TRUE(),"複習資料"))),A343+2,A343)</f>
        <v>663</v>
      </c>
      <c r="B344" s="7" t="n">
        <f aca="true">IF(ISBLANK(INDIRECT(ADDRESS(B343+1,A343,1,TRUE(),"複習資料"))),2,B343+1)</f>
        <v>2</v>
      </c>
      <c r="C344" s="8" t="str">
        <f aca="true">IF(ISBLANK(INDIRECT(ADDRESS(B344,A344,1,TRUE(),"複習資料"))),"",INDIRECT(ADDRESS(B344,A344,1,TRUE(),"複習資料")))</f>
        <v/>
      </c>
      <c r="D344" s="7" t="str">
        <f aca="false">IF(ISERROR(C344),"",C344)</f>
        <v/>
      </c>
      <c r="E344" s="8" t="str">
        <f aca="true">IF(ISBLANK(INDIRECT(ADDRESS(B344,A344+1,1,TRUE(),"複習資料"))),"",INDIRECT(ADDRESS(B344,A344+1,1,TRUE(),"複習資料")))</f>
        <v/>
      </c>
      <c r="F344" s="7" t="str">
        <f aca="false">IF(ISERROR(E344),"",E344)</f>
        <v/>
      </c>
    </row>
    <row r="345" customFormat="false" ht="16.2" hidden="false" customHeight="false" outlineLevel="0" collapsed="false">
      <c r="A345" s="7" t="n">
        <f aca="true">IF(ISBLANK(INDIRECT(ADDRESS(B344+1,A344,1,TRUE(),"複習資料"))),A344+2,A344)</f>
        <v>665</v>
      </c>
      <c r="B345" s="7" t="n">
        <f aca="true">IF(ISBLANK(INDIRECT(ADDRESS(B344+1,A344,1,TRUE(),"複習資料"))),2,B344+1)</f>
        <v>2</v>
      </c>
      <c r="C345" s="8" t="str">
        <f aca="true">IF(ISBLANK(INDIRECT(ADDRESS(B345,A345,1,TRUE(),"複習資料"))),"",INDIRECT(ADDRESS(B345,A345,1,TRUE(),"複習資料")))</f>
        <v/>
      </c>
      <c r="D345" s="7" t="str">
        <f aca="false">IF(ISERROR(C345),"",C345)</f>
        <v/>
      </c>
      <c r="E345" s="8" t="str">
        <f aca="true">IF(ISBLANK(INDIRECT(ADDRESS(B345,A345+1,1,TRUE(),"複習資料"))),"",INDIRECT(ADDRESS(B345,A345+1,1,TRUE(),"複習資料")))</f>
        <v/>
      </c>
      <c r="F345" s="7" t="str">
        <f aca="false">IF(ISERROR(E345),"",E345)</f>
        <v/>
      </c>
    </row>
    <row r="346" customFormat="false" ht="16.2" hidden="false" customHeight="false" outlineLevel="0" collapsed="false">
      <c r="A346" s="7" t="n">
        <f aca="true">IF(ISBLANK(INDIRECT(ADDRESS(B345+1,A345,1,TRUE(),"複習資料"))),A345+2,A345)</f>
        <v>667</v>
      </c>
      <c r="B346" s="7" t="n">
        <f aca="true">IF(ISBLANK(INDIRECT(ADDRESS(B345+1,A345,1,TRUE(),"複習資料"))),2,B345+1)</f>
        <v>2</v>
      </c>
      <c r="C346" s="8" t="str">
        <f aca="true">IF(ISBLANK(INDIRECT(ADDRESS(B346,A346,1,TRUE(),"複習資料"))),"",INDIRECT(ADDRESS(B346,A346,1,TRUE(),"複習資料")))</f>
        <v/>
      </c>
      <c r="D346" s="7" t="str">
        <f aca="false">IF(ISERROR(C346),"",C346)</f>
        <v/>
      </c>
      <c r="E346" s="8" t="str">
        <f aca="true">IF(ISBLANK(INDIRECT(ADDRESS(B346,A346+1,1,TRUE(),"複習資料"))),"",INDIRECT(ADDRESS(B346,A346+1,1,TRUE(),"複習資料")))</f>
        <v/>
      </c>
      <c r="F346" s="7" t="str">
        <f aca="false">IF(ISERROR(E346),"",E346)</f>
        <v/>
      </c>
    </row>
    <row r="347" customFormat="false" ht="16.2" hidden="false" customHeight="false" outlineLevel="0" collapsed="false">
      <c r="A347" s="7" t="n">
        <f aca="true">IF(ISBLANK(INDIRECT(ADDRESS(B346+1,A346,1,TRUE(),"複習資料"))),A346+2,A346)</f>
        <v>669</v>
      </c>
      <c r="B347" s="7" t="n">
        <f aca="true">IF(ISBLANK(INDIRECT(ADDRESS(B346+1,A346,1,TRUE(),"複習資料"))),2,B346+1)</f>
        <v>2</v>
      </c>
      <c r="C347" s="8" t="str">
        <f aca="true">IF(ISBLANK(INDIRECT(ADDRESS(B347,A347,1,TRUE(),"複習資料"))),"",INDIRECT(ADDRESS(B347,A347,1,TRUE(),"複習資料")))</f>
        <v/>
      </c>
      <c r="D347" s="7" t="str">
        <f aca="false">IF(ISERROR(C347),"",C347)</f>
        <v/>
      </c>
      <c r="E347" s="8" t="str">
        <f aca="true">IF(ISBLANK(INDIRECT(ADDRESS(B347,A347+1,1,TRUE(),"複習資料"))),"",INDIRECT(ADDRESS(B347,A347+1,1,TRUE(),"複習資料")))</f>
        <v/>
      </c>
      <c r="F347" s="7" t="str">
        <f aca="false">IF(ISERROR(E347),"",E347)</f>
        <v/>
      </c>
    </row>
    <row r="348" customFormat="false" ht="16.2" hidden="false" customHeight="false" outlineLevel="0" collapsed="false">
      <c r="A348" s="7" t="n">
        <f aca="true">IF(ISBLANK(INDIRECT(ADDRESS(B347+1,A347,1,TRUE(),"複習資料"))),A347+2,A347)</f>
        <v>671</v>
      </c>
      <c r="B348" s="7" t="n">
        <f aca="true">IF(ISBLANK(INDIRECT(ADDRESS(B347+1,A347,1,TRUE(),"複習資料"))),2,B347+1)</f>
        <v>2</v>
      </c>
      <c r="C348" s="8" t="str">
        <f aca="true">IF(ISBLANK(INDIRECT(ADDRESS(B348,A348,1,TRUE(),"複習資料"))),"",INDIRECT(ADDRESS(B348,A348,1,TRUE(),"複習資料")))</f>
        <v/>
      </c>
      <c r="D348" s="7" t="str">
        <f aca="false">IF(ISERROR(C348),"",C348)</f>
        <v/>
      </c>
      <c r="E348" s="8" t="str">
        <f aca="true">IF(ISBLANK(INDIRECT(ADDRESS(B348,A348+1,1,TRUE(),"複習資料"))),"",INDIRECT(ADDRESS(B348,A348+1,1,TRUE(),"複習資料")))</f>
        <v/>
      </c>
      <c r="F348" s="7" t="str">
        <f aca="false">IF(ISERROR(E348),"",E348)</f>
        <v/>
      </c>
    </row>
    <row r="349" customFormat="false" ht="16.2" hidden="false" customHeight="false" outlineLevel="0" collapsed="false">
      <c r="A349" s="7" t="n">
        <f aca="true">IF(ISBLANK(INDIRECT(ADDRESS(B348+1,A348,1,TRUE(),"複習資料"))),A348+2,A348)</f>
        <v>673</v>
      </c>
      <c r="B349" s="7" t="n">
        <f aca="true">IF(ISBLANK(INDIRECT(ADDRESS(B348+1,A348,1,TRUE(),"複習資料"))),2,B348+1)</f>
        <v>2</v>
      </c>
      <c r="C349" s="8" t="str">
        <f aca="true">IF(ISBLANK(INDIRECT(ADDRESS(B349,A349,1,TRUE(),"複習資料"))),"",INDIRECT(ADDRESS(B349,A349,1,TRUE(),"複習資料")))</f>
        <v/>
      </c>
      <c r="D349" s="7" t="str">
        <f aca="false">IF(ISERROR(C349),"",C349)</f>
        <v/>
      </c>
      <c r="E349" s="8" t="str">
        <f aca="true">IF(ISBLANK(INDIRECT(ADDRESS(B349,A349+1,1,TRUE(),"複習資料"))),"",INDIRECT(ADDRESS(B349,A349+1,1,TRUE(),"複習資料")))</f>
        <v/>
      </c>
      <c r="F349" s="7" t="str">
        <f aca="false">IF(ISERROR(E349),"",E349)</f>
        <v/>
      </c>
    </row>
    <row r="350" customFormat="false" ht="16.2" hidden="false" customHeight="false" outlineLevel="0" collapsed="false">
      <c r="A350" s="7" t="n">
        <f aca="true">IF(ISBLANK(INDIRECT(ADDRESS(B349+1,A349,1,TRUE(),"複習資料"))),A349+2,A349)</f>
        <v>675</v>
      </c>
      <c r="B350" s="7" t="n">
        <f aca="true">IF(ISBLANK(INDIRECT(ADDRESS(B349+1,A349,1,TRUE(),"複習資料"))),2,B349+1)</f>
        <v>2</v>
      </c>
      <c r="C350" s="8" t="str">
        <f aca="true">IF(ISBLANK(INDIRECT(ADDRESS(B350,A350,1,TRUE(),"複習資料"))),"",INDIRECT(ADDRESS(B350,A350,1,TRUE(),"複習資料")))</f>
        <v/>
      </c>
      <c r="D350" s="7" t="str">
        <f aca="false">IF(ISERROR(C350),"",C350)</f>
        <v/>
      </c>
      <c r="E350" s="8" t="str">
        <f aca="true">IF(ISBLANK(INDIRECT(ADDRESS(B350,A350+1,1,TRUE(),"複習資料"))),"",INDIRECT(ADDRESS(B350,A350+1,1,TRUE(),"複習資料")))</f>
        <v/>
      </c>
      <c r="F350" s="7" t="str">
        <f aca="false">IF(ISERROR(E350),"",E350)</f>
        <v/>
      </c>
    </row>
    <row r="351" customFormat="false" ht="16.2" hidden="false" customHeight="false" outlineLevel="0" collapsed="false">
      <c r="A351" s="7" t="n">
        <f aca="true">IF(ISBLANK(INDIRECT(ADDRESS(B350+1,A350,1,TRUE(),"複習資料"))),A350+2,A350)</f>
        <v>677</v>
      </c>
      <c r="B351" s="7" t="n">
        <f aca="true">IF(ISBLANK(INDIRECT(ADDRESS(B350+1,A350,1,TRUE(),"複習資料"))),2,B350+1)</f>
        <v>2</v>
      </c>
      <c r="C351" s="8" t="str">
        <f aca="true">IF(ISBLANK(INDIRECT(ADDRESS(B351,A351,1,TRUE(),"複習資料"))),"",INDIRECT(ADDRESS(B351,A351,1,TRUE(),"複習資料")))</f>
        <v/>
      </c>
      <c r="D351" s="7" t="str">
        <f aca="false">IF(ISERROR(C351),"",C351)</f>
        <v/>
      </c>
      <c r="E351" s="8" t="str">
        <f aca="true">IF(ISBLANK(INDIRECT(ADDRESS(B351,A351+1,1,TRUE(),"複習資料"))),"",INDIRECT(ADDRESS(B351,A351+1,1,TRUE(),"複習資料")))</f>
        <v/>
      </c>
      <c r="F351" s="7" t="str">
        <f aca="false">IF(ISERROR(E351),"",E351)</f>
        <v/>
      </c>
    </row>
    <row r="352" customFormat="false" ht="16.2" hidden="false" customHeight="false" outlineLevel="0" collapsed="false">
      <c r="A352" s="7" t="n">
        <f aca="true">IF(ISBLANK(INDIRECT(ADDRESS(B351+1,A351,1,TRUE(),"複習資料"))),A351+2,A351)</f>
        <v>679</v>
      </c>
      <c r="B352" s="7" t="n">
        <f aca="true">IF(ISBLANK(INDIRECT(ADDRESS(B351+1,A351,1,TRUE(),"複習資料"))),2,B351+1)</f>
        <v>2</v>
      </c>
      <c r="C352" s="8" t="str">
        <f aca="true">IF(ISBLANK(INDIRECT(ADDRESS(B352,A352,1,TRUE(),"複習資料"))),"",INDIRECT(ADDRESS(B352,A352,1,TRUE(),"複習資料")))</f>
        <v/>
      </c>
      <c r="D352" s="7" t="str">
        <f aca="false">IF(ISERROR(C352),"",C352)</f>
        <v/>
      </c>
      <c r="E352" s="8" t="str">
        <f aca="true">IF(ISBLANK(INDIRECT(ADDRESS(B352,A352+1,1,TRUE(),"複習資料"))),"",INDIRECT(ADDRESS(B352,A352+1,1,TRUE(),"複習資料")))</f>
        <v/>
      </c>
      <c r="F352" s="7" t="str">
        <f aca="false">IF(ISERROR(E352),"",E352)</f>
        <v/>
      </c>
    </row>
    <row r="353" customFormat="false" ht="16.2" hidden="false" customHeight="false" outlineLevel="0" collapsed="false">
      <c r="A353" s="7" t="n">
        <f aca="true">IF(ISBLANK(INDIRECT(ADDRESS(B352+1,A352,1,TRUE(),"複習資料"))),A352+2,A352)</f>
        <v>681</v>
      </c>
      <c r="B353" s="7" t="n">
        <f aca="true">IF(ISBLANK(INDIRECT(ADDRESS(B352+1,A352,1,TRUE(),"複習資料"))),2,B352+1)</f>
        <v>2</v>
      </c>
      <c r="C353" s="8" t="str">
        <f aca="true">IF(ISBLANK(INDIRECT(ADDRESS(B353,A353,1,TRUE(),"複習資料"))),"",INDIRECT(ADDRESS(B353,A353,1,TRUE(),"複習資料")))</f>
        <v/>
      </c>
      <c r="D353" s="7" t="str">
        <f aca="false">IF(ISERROR(C353),"",C353)</f>
        <v/>
      </c>
      <c r="E353" s="8" t="str">
        <f aca="true">IF(ISBLANK(INDIRECT(ADDRESS(B353,A353+1,1,TRUE(),"複習資料"))),"",INDIRECT(ADDRESS(B353,A353+1,1,TRUE(),"複習資料")))</f>
        <v/>
      </c>
      <c r="F353" s="7" t="str">
        <f aca="false">IF(ISERROR(E353),"",E353)</f>
        <v/>
      </c>
    </row>
    <row r="354" customFormat="false" ht="16.2" hidden="false" customHeight="false" outlineLevel="0" collapsed="false">
      <c r="A354" s="7" t="n">
        <f aca="true">IF(ISBLANK(INDIRECT(ADDRESS(B353+1,A353,1,TRUE(),"複習資料"))),A353+2,A353)</f>
        <v>683</v>
      </c>
      <c r="B354" s="7" t="n">
        <f aca="true">IF(ISBLANK(INDIRECT(ADDRESS(B353+1,A353,1,TRUE(),"複習資料"))),2,B353+1)</f>
        <v>2</v>
      </c>
      <c r="C354" s="8" t="str">
        <f aca="true">IF(ISBLANK(INDIRECT(ADDRESS(B354,A354,1,TRUE(),"複習資料"))),"",INDIRECT(ADDRESS(B354,A354,1,TRUE(),"複習資料")))</f>
        <v/>
      </c>
      <c r="D354" s="7" t="str">
        <f aca="false">IF(ISERROR(C354),"",C354)</f>
        <v/>
      </c>
      <c r="E354" s="8" t="str">
        <f aca="true">IF(ISBLANK(INDIRECT(ADDRESS(B354,A354+1,1,TRUE(),"複習資料"))),"",INDIRECT(ADDRESS(B354,A354+1,1,TRUE(),"複習資料")))</f>
        <v/>
      </c>
      <c r="F354" s="7" t="str">
        <f aca="false">IF(ISERROR(E354),"",E354)</f>
        <v/>
      </c>
    </row>
    <row r="355" customFormat="false" ht="16.2" hidden="false" customHeight="false" outlineLevel="0" collapsed="false">
      <c r="A355" s="7" t="n">
        <f aca="true">IF(ISBLANK(INDIRECT(ADDRESS(B354+1,A354,1,TRUE(),"複習資料"))),A354+2,A354)</f>
        <v>685</v>
      </c>
      <c r="B355" s="7" t="n">
        <f aca="true">IF(ISBLANK(INDIRECT(ADDRESS(B354+1,A354,1,TRUE(),"複習資料"))),2,B354+1)</f>
        <v>2</v>
      </c>
      <c r="C355" s="8" t="str">
        <f aca="true">IF(ISBLANK(INDIRECT(ADDRESS(B355,A355,1,TRUE(),"複習資料"))),"",INDIRECT(ADDRESS(B355,A355,1,TRUE(),"複習資料")))</f>
        <v/>
      </c>
      <c r="D355" s="7" t="str">
        <f aca="false">IF(ISERROR(C355),"",C355)</f>
        <v/>
      </c>
      <c r="E355" s="8" t="str">
        <f aca="true">IF(ISBLANK(INDIRECT(ADDRESS(B355,A355+1,1,TRUE(),"複習資料"))),"",INDIRECT(ADDRESS(B355,A355+1,1,TRUE(),"複習資料")))</f>
        <v/>
      </c>
      <c r="F355" s="7" t="str">
        <f aca="false">IF(ISERROR(E355),"",E355)</f>
        <v/>
      </c>
    </row>
    <row r="356" customFormat="false" ht="16.2" hidden="false" customHeight="false" outlineLevel="0" collapsed="false">
      <c r="A356" s="7" t="n">
        <f aca="true">IF(ISBLANK(INDIRECT(ADDRESS(B355+1,A355,1,TRUE(),"複習資料"))),A355+2,A355)</f>
        <v>687</v>
      </c>
      <c r="B356" s="7" t="n">
        <f aca="true">IF(ISBLANK(INDIRECT(ADDRESS(B355+1,A355,1,TRUE(),"複習資料"))),2,B355+1)</f>
        <v>2</v>
      </c>
      <c r="C356" s="8" t="str">
        <f aca="true">IF(ISBLANK(INDIRECT(ADDRESS(B356,A356,1,TRUE(),"複習資料"))),"",INDIRECT(ADDRESS(B356,A356,1,TRUE(),"複習資料")))</f>
        <v/>
      </c>
      <c r="D356" s="7" t="str">
        <f aca="false">IF(ISERROR(C356),"",C356)</f>
        <v/>
      </c>
      <c r="E356" s="8" t="str">
        <f aca="true">IF(ISBLANK(INDIRECT(ADDRESS(B356,A356+1,1,TRUE(),"複習資料"))),"",INDIRECT(ADDRESS(B356,A356+1,1,TRUE(),"複習資料")))</f>
        <v/>
      </c>
      <c r="F356" s="7" t="str">
        <f aca="false">IF(ISERROR(E356),"",E356)</f>
        <v/>
      </c>
    </row>
    <row r="357" customFormat="false" ht="16.2" hidden="false" customHeight="false" outlineLevel="0" collapsed="false">
      <c r="A357" s="7" t="n">
        <f aca="true">IF(ISBLANK(INDIRECT(ADDRESS(B356+1,A356,1,TRUE(),"複習資料"))),A356+2,A356)</f>
        <v>689</v>
      </c>
      <c r="B357" s="7" t="n">
        <f aca="true">IF(ISBLANK(INDIRECT(ADDRESS(B356+1,A356,1,TRUE(),"複習資料"))),2,B356+1)</f>
        <v>2</v>
      </c>
      <c r="C357" s="8" t="str">
        <f aca="true">IF(ISBLANK(INDIRECT(ADDRESS(B357,A357,1,TRUE(),"複習資料"))),"",INDIRECT(ADDRESS(B357,A357,1,TRUE(),"複習資料")))</f>
        <v/>
      </c>
      <c r="D357" s="7" t="str">
        <f aca="false">IF(ISERROR(C357),"",C357)</f>
        <v/>
      </c>
      <c r="E357" s="8" t="str">
        <f aca="true">IF(ISBLANK(INDIRECT(ADDRESS(B357,A357+1,1,TRUE(),"複習資料"))),"",INDIRECT(ADDRESS(B357,A357+1,1,TRUE(),"複習資料")))</f>
        <v/>
      </c>
      <c r="F357" s="7" t="str">
        <f aca="false">IF(ISERROR(E357),"",E357)</f>
        <v/>
      </c>
    </row>
    <row r="358" customFormat="false" ht="16.2" hidden="false" customHeight="false" outlineLevel="0" collapsed="false">
      <c r="A358" s="7" t="n">
        <f aca="true">IF(ISBLANK(INDIRECT(ADDRESS(B357+1,A357,1,TRUE(),"複習資料"))),A357+2,A357)</f>
        <v>691</v>
      </c>
      <c r="B358" s="7" t="n">
        <f aca="true">IF(ISBLANK(INDIRECT(ADDRESS(B357+1,A357,1,TRUE(),"複習資料"))),2,B357+1)</f>
        <v>2</v>
      </c>
      <c r="C358" s="8" t="str">
        <f aca="true">IF(ISBLANK(INDIRECT(ADDRESS(B358,A358,1,TRUE(),"複習資料"))),"",INDIRECT(ADDRESS(B358,A358,1,TRUE(),"複習資料")))</f>
        <v/>
      </c>
      <c r="D358" s="7" t="str">
        <f aca="false">IF(ISERROR(C358),"",C358)</f>
        <v/>
      </c>
      <c r="E358" s="8" t="str">
        <f aca="true">IF(ISBLANK(INDIRECT(ADDRESS(B358,A358+1,1,TRUE(),"複習資料"))),"",INDIRECT(ADDRESS(B358,A358+1,1,TRUE(),"複習資料")))</f>
        <v/>
      </c>
      <c r="F358" s="7" t="str">
        <f aca="false">IF(ISERROR(E358),"",E358)</f>
        <v/>
      </c>
    </row>
    <row r="359" customFormat="false" ht="16.2" hidden="false" customHeight="false" outlineLevel="0" collapsed="false">
      <c r="A359" s="7" t="n">
        <f aca="true">IF(ISBLANK(INDIRECT(ADDRESS(B358+1,A358,1,TRUE(),"複習資料"))),A358+2,A358)</f>
        <v>693</v>
      </c>
      <c r="B359" s="7" t="n">
        <f aca="true">IF(ISBLANK(INDIRECT(ADDRESS(B358+1,A358,1,TRUE(),"複習資料"))),2,B358+1)</f>
        <v>2</v>
      </c>
      <c r="C359" s="8" t="str">
        <f aca="true">IF(ISBLANK(INDIRECT(ADDRESS(B359,A359,1,TRUE(),"複習資料"))),"",INDIRECT(ADDRESS(B359,A359,1,TRUE(),"複習資料")))</f>
        <v/>
      </c>
      <c r="D359" s="7" t="str">
        <f aca="false">IF(ISERROR(C359),"",C359)</f>
        <v/>
      </c>
      <c r="E359" s="8" t="str">
        <f aca="true">IF(ISBLANK(INDIRECT(ADDRESS(B359,A359+1,1,TRUE(),"複習資料"))),"",INDIRECT(ADDRESS(B359,A359+1,1,TRUE(),"複習資料")))</f>
        <v/>
      </c>
      <c r="F359" s="7" t="str">
        <f aca="false">IF(ISERROR(E359),"",E359)</f>
        <v/>
      </c>
    </row>
    <row r="360" customFormat="false" ht="16.2" hidden="false" customHeight="false" outlineLevel="0" collapsed="false">
      <c r="A360" s="7" t="n">
        <f aca="true">IF(ISBLANK(INDIRECT(ADDRESS(B359+1,A359,1,TRUE(),"複習資料"))),A359+2,A359)</f>
        <v>695</v>
      </c>
      <c r="B360" s="7" t="n">
        <f aca="true">IF(ISBLANK(INDIRECT(ADDRESS(B359+1,A359,1,TRUE(),"複習資料"))),2,B359+1)</f>
        <v>2</v>
      </c>
      <c r="C360" s="8" t="str">
        <f aca="true">IF(ISBLANK(INDIRECT(ADDRESS(B360,A360,1,TRUE(),"複習資料"))),"",INDIRECT(ADDRESS(B360,A360,1,TRUE(),"複習資料")))</f>
        <v/>
      </c>
      <c r="D360" s="7" t="str">
        <f aca="false">IF(ISERROR(C360),"",C360)</f>
        <v/>
      </c>
      <c r="E360" s="8" t="str">
        <f aca="true">IF(ISBLANK(INDIRECT(ADDRESS(B360,A360+1,1,TRUE(),"複習資料"))),"",INDIRECT(ADDRESS(B360,A360+1,1,TRUE(),"複習資料")))</f>
        <v/>
      </c>
      <c r="F360" s="7" t="str">
        <f aca="false">IF(ISERROR(E360),"",E360)</f>
        <v/>
      </c>
    </row>
    <row r="361" customFormat="false" ht="16.2" hidden="false" customHeight="false" outlineLevel="0" collapsed="false">
      <c r="A361" s="7" t="n">
        <f aca="true">IF(ISBLANK(INDIRECT(ADDRESS(B360+1,A360,1,TRUE(),"複習資料"))),A360+2,A360)</f>
        <v>697</v>
      </c>
      <c r="B361" s="7" t="n">
        <f aca="true">IF(ISBLANK(INDIRECT(ADDRESS(B360+1,A360,1,TRUE(),"複習資料"))),2,B360+1)</f>
        <v>2</v>
      </c>
      <c r="C361" s="8" t="str">
        <f aca="true">IF(ISBLANK(INDIRECT(ADDRESS(B361,A361,1,TRUE(),"複習資料"))),"",INDIRECT(ADDRESS(B361,A361,1,TRUE(),"複習資料")))</f>
        <v/>
      </c>
      <c r="D361" s="7" t="str">
        <f aca="false">IF(ISERROR(C361),"",C361)</f>
        <v/>
      </c>
      <c r="E361" s="8" t="str">
        <f aca="true">IF(ISBLANK(INDIRECT(ADDRESS(B361,A361+1,1,TRUE(),"複習資料"))),"",INDIRECT(ADDRESS(B361,A361+1,1,TRUE(),"複習資料")))</f>
        <v/>
      </c>
      <c r="F361" s="7" t="str">
        <f aca="false">IF(ISERROR(E361),"",E361)</f>
        <v/>
      </c>
    </row>
    <row r="362" customFormat="false" ht="16.2" hidden="false" customHeight="false" outlineLevel="0" collapsed="false">
      <c r="A362" s="7" t="n">
        <f aca="true">IF(ISBLANK(INDIRECT(ADDRESS(B361+1,A361,1,TRUE(),"複習資料"))),A361+2,A361)</f>
        <v>699</v>
      </c>
      <c r="B362" s="7" t="n">
        <f aca="true">IF(ISBLANK(INDIRECT(ADDRESS(B361+1,A361,1,TRUE(),"複習資料"))),2,B361+1)</f>
        <v>2</v>
      </c>
      <c r="C362" s="8" t="str">
        <f aca="true">IF(ISBLANK(INDIRECT(ADDRESS(B362,A362,1,TRUE(),"複習資料"))),"",INDIRECT(ADDRESS(B362,A362,1,TRUE(),"複習資料")))</f>
        <v/>
      </c>
      <c r="D362" s="7" t="str">
        <f aca="false">IF(ISERROR(C362),"",C362)</f>
        <v/>
      </c>
      <c r="E362" s="8" t="str">
        <f aca="true">IF(ISBLANK(INDIRECT(ADDRESS(B362,A362+1,1,TRUE(),"複習資料"))),"",INDIRECT(ADDRESS(B362,A362+1,1,TRUE(),"複習資料")))</f>
        <v/>
      </c>
      <c r="F362" s="7" t="str">
        <f aca="false">IF(ISERROR(E362),"",E362)</f>
        <v/>
      </c>
    </row>
    <row r="363" customFormat="false" ht="16.2" hidden="false" customHeight="false" outlineLevel="0" collapsed="false">
      <c r="A363" s="7" t="n">
        <f aca="true">IF(ISBLANK(INDIRECT(ADDRESS(B362+1,A362,1,TRUE(),"複習資料"))),A362+2,A362)</f>
        <v>701</v>
      </c>
      <c r="B363" s="7" t="n">
        <f aca="true">IF(ISBLANK(INDIRECT(ADDRESS(B362+1,A362,1,TRUE(),"複習資料"))),2,B362+1)</f>
        <v>2</v>
      </c>
      <c r="C363" s="8" t="str">
        <f aca="true">IF(ISBLANK(INDIRECT(ADDRESS(B363,A363,1,TRUE(),"複習資料"))),"",INDIRECT(ADDRESS(B363,A363,1,TRUE(),"複習資料")))</f>
        <v/>
      </c>
      <c r="D363" s="7" t="str">
        <f aca="false">IF(ISERROR(C363),"",C363)</f>
        <v/>
      </c>
      <c r="E363" s="8" t="str">
        <f aca="true">IF(ISBLANK(INDIRECT(ADDRESS(B363,A363+1,1,TRUE(),"複習資料"))),"",INDIRECT(ADDRESS(B363,A363+1,1,TRUE(),"複習資料")))</f>
        <v/>
      </c>
      <c r="F363" s="7" t="str">
        <f aca="false">IF(ISERROR(E363),"",E363)</f>
        <v/>
      </c>
    </row>
    <row r="364" customFormat="false" ht="16.2" hidden="false" customHeight="false" outlineLevel="0" collapsed="false">
      <c r="A364" s="7" t="n">
        <f aca="true">IF(ISBLANK(INDIRECT(ADDRESS(B363+1,A363,1,TRUE(),"複習資料"))),A363+2,A363)</f>
        <v>703</v>
      </c>
      <c r="B364" s="7" t="n">
        <f aca="true">IF(ISBLANK(INDIRECT(ADDRESS(B363+1,A363,1,TRUE(),"複習資料"))),2,B363+1)</f>
        <v>2</v>
      </c>
      <c r="C364" s="8" t="str">
        <f aca="true">IF(ISBLANK(INDIRECT(ADDRESS(B364,A364,1,TRUE(),"複習資料"))),"",INDIRECT(ADDRESS(B364,A364,1,TRUE(),"複習資料")))</f>
        <v/>
      </c>
      <c r="D364" s="7" t="str">
        <f aca="false">IF(ISERROR(C364),"",C364)</f>
        <v/>
      </c>
      <c r="E364" s="8" t="str">
        <f aca="true">IF(ISBLANK(INDIRECT(ADDRESS(B364,A364+1,1,TRUE(),"複習資料"))),"",INDIRECT(ADDRESS(B364,A364+1,1,TRUE(),"複習資料")))</f>
        <v/>
      </c>
      <c r="F364" s="7" t="str">
        <f aca="false">IF(ISERROR(E364),"",E364)</f>
        <v/>
      </c>
    </row>
    <row r="365" customFormat="false" ht="16.2" hidden="false" customHeight="false" outlineLevel="0" collapsed="false">
      <c r="A365" s="7" t="n">
        <f aca="true">IF(ISBLANK(INDIRECT(ADDRESS(B364+1,A364,1,TRUE(),"複習資料"))),A364+2,A364)</f>
        <v>705</v>
      </c>
      <c r="B365" s="7" t="n">
        <f aca="true">IF(ISBLANK(INDIRECT(ADDRESS(B364+1,A364,1,TRUE(),"複習資料"))),2,B364+1)</f>
        <v>2</v>
      </c>
      <c r="C365" s="8" t="str">
        <f aca="true">IF(ISBLANK(INDIRECT(ADDRESS(B365,A365,1,TRUE(),"複習資料"))),"",INDIRECT(ADDRESS(B365,A365,1,TRUE(),"複習資料")))</f>
        <v/>
      </c>
      <c r="D365" s="7" t="str">
        <f aca="false">IF(ISERROR(C365),"",C365)</f>
        <v/>
      </c>
      <c r="E365" s="8" t="str">
        <f aca="true">IF(ISBLANK(INDIRECT(ADDRESS(B365,A365+1,1,TRUE(),"複習資料"))),"",INDIRECT(ADDRESS(B365,A365+1,1,TRUE(),"複習資料")))</f>
        <v/>
      </c>
      <c r="F365" s="7" t="str">
        <f aca="false">IF(ISERROR(E365),"",E365)</f>
        <v/>
      </c>
    </row>
    <row r="366" customFormat="false" ht="16.2" hidden="false" customHeight="false" outlineLevel="0" collapsed="false">
      <c r="A366" s="7" t="n">
        <f aca="true">IF(ISBLANK(INDIRECT(ADDRESS(B365+1,A365,1,TRUE(),"複習資料"))),A365+2,A365)</f>
        <v>707</v>
      </c>
      <c r="B366" s="7" t="n">
        <f aca="true">IF(ISBLANK(INDIRECT(ADDRESS(B365+1,A365,1,TRUE(),"複習資料"))),2,B365+1)</f>
        <v>2</v>
      </c>
      <c r="C366" s="8" t="str">
        <f aca="true">IF(ISBLANK(INDIRECT(ADDRESS(B366,A366,1,TRUE(),"複習資料"))),"",INDIRECT(ADDRESS(B366,A366,1,TRUE(),"複習資料")))</f>
        <v/>
      </c>
      <c r="D366" s="7" t="str">
        <f aca="false">IF(ISERROR(C366),"",C366)</f>
        <v/>
      </c>
      <c r="E366" s="8" t="str">
        <f aca="true">IF(ISBLANK(INDIRECT(ADDRESS(B366,A366+1,1,TRUE(),"複習資料"))),"",INDIRECT(ADDRESS(B366,A366+1,1,TRUE(),"複習資料")))</f>
        <v/>
      </c>
      <c r="F366" s="7" t="str">
        <f aca="false">IF(ISERROR(E366),"",E366)</f>
        <v/>
      </c>
    </row>
    <row r="367" customFormat="false" ht="16.2" hidden="false" customHeight="false" outlineLevel="0" collapsed="false">
      <c r="A367" s="7" t="n">
        <f aca="true">IF(ISBLANK(INDIRECT(ADDRESS(B366+1,A366,1,TRUE(),"複習資料"))),A366+2,A366)</f>
        <v>709</v>
      </c>
      <c r="B367" s="7" t="n">
        <f aca="true">IF(ISBLANK(INDIRECT(ADDRESS(B366+1,A366,1,TRUE(),"複習資料"))),2,B366+1)</f>
        <v>2</v>
      </c>
      <c r="C367" s="8" t="str">
        <f aca="true">IF(ISBLANK(INDIRECT(ADDRESS(B367,A367,1,TRUE(),"複習資料"))),"",INDIRECT(ADDRESS(B367,A367,1,TRUE(),"複習資料")))</f>
        <v/>
      </c>
      <c r="D367" s="7" t="str">
        <f aca="false">IF(ISERROR(C367),"",C367)</f>
        <v/>
      </c>
      <c r="E367" s="8" t="str">
        <f aca="true">IF(ISBLANK(INDIRECT(ADDRESS(B367,A367+1,1,TRUE(),"複習資料"))),"",INDIRECT(ADDRESS(B367,A367+1,1,TRUE(),"複習資料")))</f>
        <v/>
      </c>
      <c r="F367" s="7" t="str">
        <f aca="false">IF(ISERROR(E367),"",E367)</f>
        <v/>
      </c>
    </row>
    <row r="368" customFormat="false" ht="16.2" hidden="false" customHeight="false" outlineLevel="0" collapsed="false">
      <c r="A368" s="7" t="n">
        <f aca="true">IF(ISBLANK(INDIRECT(ADDRESS(B367+1,A367,1,TRUE(),"複習資料"))),A367+2,A367)</f>
        <v>711</v>
      </c>
      <c r="B368" s="7" t="n">
        <f aca="true">IF(ISBLANK(INDIRECT(ADDRESS(B367+1,A367,1,TRUE(),"複習資料"))),2,B367+1)</f>
        <v>2</v>
      </c>
      <c r="C368" s="8" t="str">
        <f aca="true">IF(ISBLANK(INDIRECT(ADDRESS(B368,A368,1,TRUE(),"複習資料"))),"",INDIRECT(ADDRESS(B368,A368,1,TRUE(),"複習資料")))</f>
        <v/>
      </c>
      <c r="D368" s="7" t="str">
        <f aca="false">IF(ISERROR(C368),"",C368)</f>
        <v/>
      </c>
      <c r="E368" s="8" t="str">
        <f aca="true">IF(ISBLANK(INDIRECT(ADDRESS(B368,A368+1,1,TRUE(),"複習資料"))),"",INDIRECT(ADDRESS(B368,A368+1,1,TRUE(),"複習資料")))</f>
        <v/>
      </c>
      <c r="F368" s="7" t="str">
        <f aca="false">IF(ISERROR(E368),"",E368)</f>
        <v/>
      </c>
    </row>
    <row r="369" customFormat="false" ht="16.2" hidden="false" customHeight="false" outlineLevel="0" collapsed="false">
      <c r="A369" s="7" t="n">
        <f aca="true">IF(ISBLANK(INDIRECT(ADDRESS(B368+1,A368,1,TRUE(),"複習資料"))),A368+2,A368)</f>
        <v>713</v>
      </c>
      <c r="B369" s="7" t="n">
        <f aca="true">IF(ISBLANK(INDIRECT(ADDRESS(B368+1,A368,1,TRUE(),"複習資料"))),2,B368+1)</f>
        <v>2</v>
      </c>
      <c r="C369" s="8" t="str">
        <f aca="true">IF(ISBLANK(INDIRECT(ADDRESS(B369,A369,1,TRUE(),"複習資料"))),"",INDIRECT(ADDRESS(B369,A369,1,TRUE(),"複習資料")))</f>
        <v/>
      </c>
      <c r="D369" s="7" t="str">
        <f aca="false">IF(ISERROR(C369),"",C369)</f>
        <v/>
      </c>
      <c r="E369" s="8" t="str">
        <f aca="true">IF(ISBLANK(INDIRECT(ADDRESS(B369,A369+1,1,TRUE(),"複習資料"))),"",INDIRECT(ADDRESS(B369,A369+1,1,TRUE(),"複習資料")))</f>
        <v/>
      </c>
      <c r="F369" s="7" t="str">
        <f aca="false">IF(ISERROR(E369),"",E369)</f>
        <v/>
      </c>
    </row>
    <row r="370" customFormat="false" ht="16.2" hidden="false" customHeight="false" outlineLevel="0" collapsed="false">
      <c r="A370" s="7" t="n">
        <f aca="true">IF(ISBLANK(INDIRECT(ADDRESS(B369+1,A369,1,TRUE(),"複習資料"))),A369+2,A369)</f>
        <v>715</v>
      </c>
      <c r="B370" s="7" t="n">
        <f aca="true">IF(ISBLANK(INDIRECT(ADDRESS(B369+1,A369,1,TRUE(),"複習資料"))),2,B369+1)</f>
        <v>2</v>
      </c>
      <c r="C370" s="8" t="str">
        <f aca="true">IF(ISBLANK(INDIRECT(ADDRESS(B370,A370,1,TRUE(),"複習資料"))),"",INDIRECT(ADDRESS(B370,A370,1,TRUE(),"複習資料")))</f>
        <v/>
      </c>
      <c r="D370" s="7" t="str">
        <f aca="false">IF(ISERROR(C370),"",C370)</f>
        <v/>
      </c>
      <c r="E370" s="8" t="str">
        <f aca="true">IF(ISBLANK(INDIRECT(ADDRESS(B370,A370+1,1,TRUE(),"複習資料"))),"",INDIRECT(ADDRESS(B370,A370+1,1,TRUE(),"複習資料")))</f>
        <v/>
      </c>
      <c r="F370" s="7" t="str">
        <f aca="false">IF(ISERROR(E370),"",E370)</f>
        <v/>
      </c>
    </row>
    <row r="371" customFormat="false" ht="16.2" hidden="false" customHeight="false" outlineLevel="0" collapsed="false">
      <c r="A371" s="7" t="n">
        <f aca="true">IF(ISBLANK(INDIRECT(ADDRESS(B370+1,A370,1,TRUE(),"複習資料"))),A370+2,A370)</f>
        <v>717</v>
      </c>
      <c r="B371" s="7" t="n">
        <f aca="true">IF(ISBLANK(INDIRECT(ADDRESS(B370+1,A370,1,TRUE(),"複習資料"))),2,B370+1)</f>
        <v>2</v>
      </c>
      <c r="C371" s="8" t="str">
        <f aca="true">IF(ISBLANK(INDIRECT(ADDRESS(B371,A371,1,TRUE(),"複習資料"))),"",INDIRECT(ADDRESS(B371,A371,1,TRUE(),"複習資料")))</f>
        <v/>
      </c>
      <c r="D371" s="7" t="str">
        <f aca="false">IF(ISERROR(C371),"",C371)</f>
        <v/>
      </c>
      <c r="E371" s="8" t="str">
        <f aca="true">IF(ISBLANK(INDIRECT(ADDRESS(B371,A371+1,1,TRUE(),"複習資料"))),"",INDIRECT(ADDRESS(B371,A371+1,1,TRUE(),"複習資料")))</f>
        <v/>
      </c>
      <c r="F371" s="7" t="str">
        <f aca="false">IF(ISERROR(E371),"",E371)</f>
        <v/>
      </c>
    </row>
    <row r="372" customFormat="false" ht="16.2" hidden="false" customHeight="false" outlineLevel="0" collapsed="false">
      <c r="A372" s="7" t="n">
        <f aca="true">IF(ISBLANK(INDIRECT(ADDRESS(B371+1,A371,1,TRUE(),"複習資料"))),A371+2,A371)</f>
        <v>719</v>
      </c>
      <c r="B372" s="7" t="n">
        <f aca="true">IF(ISBLANK(INDIRECT(ADDRESS(B371+1,A371,1,TRUE(),"複習資料"))),2,B371+1)</f>
        <v>2</v>
      </c>
      <c r="C372" s="8" t="str">
        <f aca="true">IF(ISBLANK(INDIRECT(ADDRESS(B372,A372,1,TRUE(),"複習資料"))),"",INDIRECT(ADDRESS(B372,A372,1,TRUE(),"複習資料")))</f>
        <v/>
      </c>
      <c r="D372" s="7" t="str">
        <f aca="false">IF(ISERROR(C372),"",C372)</f>
        <v/>
      </c>
      <c r="E372" s="8" t="str">
        <f aca="true">IF(ISBLANK(INDIRECT(ADDRESS(B372,A372+1,1,TRUE(),"複習資料"))),"",INDIRECT(ADDRESS(B372,A372+1,1,TRUE(),"複習資料")))</f>
        <v/>
      </c>
      <c r="F372" s="7" t="str">
        <f aca="false">IF(ISERROR(E372),"",E372)</f>
        <v/>
      </c>
    </row>
    <row r="373" customFormat="false" ht="16.2" hidden="false" customHeight="false" outlineLevel="0" collapsed="false">
      <c r="A373" s="7" t="n">
        <f aca="true">IF(ISBLANK(INDIRECT(ADDRESS(B372+1,A372,1,TRUE(),"複習資料"))),A372+2,A372)</f>
        <v>721</v>
      </c>
      <c r="B373" s="7" t="n">
        <f aca="true">IF(ISBLANK(INDIRECT(ADDRESS(B372+1,A372,1,TRUE(),"複習資料"))),2,B372+1)</f>
        <v>2</v>
      </c>
      <c r="C373" s="8" t="str">
        <f aca="true">IF(ISBLANK(INDIRECT(ADDRESS(B373,A373,1,TRUE(),"複習資料"))),"",INDIRECT(ADDRESS(B373,A373,1,TRUE(),"複習資料")))</f>
        <v/>
      </c>
      <c r="D373" s="7" t="str">
        <f aca="false">IF(ISERROR(C373),"",C373)</f>
        <v/>
      </c>
      <c r="E373" s="8" t="str">
        <f aca="true">IF(ISBLANK(INDIRECT(ADDRESS(B373,A373+1,1,TRUE(),"複習資料"))),"",INDIRECT(ADDRESS(B373,A373+1,1,TRUE(),"複習資料")))</f>
        <v/>
      </c>
      <c r="F373" s="7" t="str">
        <f aca="false">IF(ISERROR(E373),"",E373)</f>
        <v/>
      </c>
    </row>
    <row r="374" customFormat="false" ht="16.2" hidden="false" customHeight="false" outlineLevel="0" collapsed="false">
      <c r="A374" s="7" t="n">
        <f aca="true">IF(ISBLANK(INDIRECT(ADDRESS(B373+1,A373,1,TRUE(),"複習資料"))),A373+2,A373)</f>
        <v>723</v>
      </c>
      <c r="B374" s="7" t="n">
        <f aca="true">IF(ISBLANK(INDIRECT(ADDRESS(B373+1,A373,1,TRUE(),"複習資料"))),2,B373+1)</f>
        <v>2</v>
      </c>
      <c r="C374" s="8" t="str">
        <f aca="true">IF(ISBLANK(INDIRECT(ADDRESS(B374,A374,1,TRUE(),"複習資料"))),"",INDIRECT(ADDRESS(B374,A374,1,TRUE(),"複習資料")))</f>
        <v/>
      </c>
      <c r="D374" s="7" t="str">
        <f aca="false">IF(ISERROR(C374),"",C374)</f>
        <v/>
      </c>
      <c r="E374" s="8" t="str">
        <f aca="true">IF(ISBLANK(INDIRECT(ADDRESS(B374,A374+1,1,TRUE(),"複習資料"))),"",INDIRECT(ADDRESS(B374,A374+1,1,TRUE(),"複習資料")))</f>
        <v/>
      </c>
      <c r="F374" s="7" t="str">
        <f aca="false">IF(ISERROR(E374),"",E374)</f>
        <v/>
      </c>
    </row>
    <row r="375" customFormat="false" ht="16.2" hidden="false" customHeight="false" outlineLevel="0" collapsed="false">
      <c r="A375" s="7" t="n">
        <f aca="true">IF(ISBLANK(INDIRECT(ADDRESS(B374+1,A374,1,TRUE(),"複習資料"))),A374+2,A374)</f>
        <v>725</v>
      </c>
      <c r="B375" s="7" t="n">
        <f aca="true">IF(ISBLANK(INDIRECT(ADDRESS(B374+1,A374,1,TRUE(),"複習資料"))),2,B374+1)</f>
        <v>2</v>
      </c>
      <c r="C375" s="8" t="str">
        <f aca="true">IF(ISBLANK(INDIRECT(ADDRESS(B375,A375,1,TRUE(),"複習資料"))),"",INDIRECT(ADDRESS(B375,A375,1,TRUE(),"複習資料")))</f>
        <v/>
      </c>
      <c r="D375" s="7" t="str">
        <f aca="false">IF(ISERROR(C375),"",C375)</f>
        <v/>
      </c>
      <c r="E375" s="8" t="str">
        <f aca="true">IF(ISBLANK(INDIRECT(ADDRESS(B375,A375+1,1,TRUE(),"複習資料"))),"",INDIRECT(ADDRESS(B375,A375+1,1,TRUE(),"複習資料")))</f>
        <v/>
      </c>
      <c r="F375" s="7" t="str">
        <f aca="false">IF(ISERROR(E375),"",E375)</f>
        <v/>
      </c>
    </row>
    <row r="376" customFormat="false" ht="16.2" hidden="false" customHeight="false" outlineLevel="0" collapsed="false">
      <c r="A376" s="7" t="n">
        <f aca="true">IF(ISBLANK(INDIRECT(ADDRESS(B375+1,A375,1,TRUE(),"複習資料"))),A375+2,A375)</f>
        <v>727</v>
      </c>
      <c r="B376" s="7" t="n">
        <f aca="true">IF(ISBLANK(INDIRECT(ADDRESS(B375+1,A375,1,TRUE(),"複習資料"))),2,B375+1)</f>
        <v>2</v>
      </c>
      <c r="C376" s="8" t="str">
        <f aca="true">IF(ISBLANK(INDIRECT(ADDRESS(B376,A376,1,TRUE(),"複習資料"))),"",INDIRECT(ADDRESS(B376,A376,1,TRUE(),"複習資料")))</f>
        <v/>
      </c>
      <c r="D376" s="7" t="str">
        <f aca="false">IF(ISERROR(C376),"",C376)</f>
        <v/>
      </c>
      <c r="E376" s="8" t="str">
        <f aca="true">IF(ISBLANK(INDIRECT(ADDRESS(B376,A376+1,1,TRUE(),"複習資料"))),"",INDIRECT(ADDRESS(B376,A376+1,1,TRUE(),"複習資料")))</f>
        <v/>
      </c>
      <c r="F376" s="7" t="str">
        <f aca="false">IF(ISERROR(E376),"",E376)</f>
        <v/>
      </c>
    </row>
    <row r="377" customFormat="false" ht="16.2" hidden="false" customHeight="false" outlineLevel="0" collapsed="false">
      <c r="A377" s="7" t="n">
        <f aca="true">IF(ISBLANK(INDIRECT(ADDRESS(B376+1,A376,1,TRUE(),"複習資料"))),A376+2,A376)</f>
        <v>729</v>
      </c>
      <c r="B377" s="7" t="n">
        <f aca="true">IF(ISBLANK(INDIRECT(ADDRESS(B376+1,A376,1,TRUE(),"複習資料"))),2,B376+1)</f>
        <v>2</v>
      </c>
      <c r="C377" s="8" t="str">
        <f aca="true">IF(ISBLANK(INDIRECT(ADDRESS(B377,A377,1,TRUE(),"複習資料"))),"",INDIRECT(ADDRESS(B377,A377,1,TRUE(),"複習資料")))</f>
        <v/>
      </c>
      <c r="D377" s="7" t="str">
        <f aca="false">IF(ISERROR(C377),"",C377)</f>
        <v/>
      </c>
      <c r="E377" s="8" t="str">
        <f aca="true">IF(ISBLANK(INDIRECT(ADDRESS(B377,A377+1,1,TRUE(),"複習資料"))),"",INDIRECT(ADDRESS(B377,A377+1,1,TRUE(),"複習資料")))</f>
        <v/>
      </c>
      <c r="F377" s="7" t="str">
        <f aca="false">IF(ISERROR(E377),"",E377)</f>
        <v/>
      </c>
    </row>
    <row r="378" customFormat="false" ht="16.2" hidden="false" customHeight="false" outlineLevel="0" collapsed="false">
      <c r="A378" s="7" t="n">
        <f aca="true">IF(ISBLANK(INDIRECT(ADDRESS(B377+1,A377,1,TRUE(),"複習資料"))),A377+2,A377)</f>
        <v>731</v>
      </c>
      <c r="B378" s="7" t="n">
        <f aca="true">IF(ISBLANK(INDIRECT(ADDRESS(B377+1,A377,1,TRUE(),"複習資料"))),2,B377+1)</f>
        <v>2</v>
      </c>
      <c r="C378" s="8" t="str">
        <f aca="true">IF(ISBLANK(INDIRECT(ADDRESS(B378,A378,1,TRUE(),"複習資料"))),"",INDIRECT(ADDRESS(B378,A378,1,TRUE(),"複習資料")))</f>
        <v/>
      </c>
      <c r="D378" s="7" t="str">
        <f aca="false">IF(ISERROR(C378),"",C378)</f>
        <v/>
      </c>
      <c r="E378" s="8" t="str">
        <f aca="true">IF(ISBLANK(INDIRECT(ADDRESS(B378,A378+1,1,TRUE(),"複習資料"))),"",INDIRECT(ADDRESS(B378,A378+1,1,TRUE(),"複習資料")))</f>
        <v/>
      </c>
      <c r="F378" s="7" t="str">
        <f aca="false">IF(ISERROR(E378),"",E378)</f>
        <v/>
      </c>
    </row>
    <row r="379" customFormat="false" ht="16.2" hidden="false" customHeight="false" outlineLevel="0" collapsed="false">
      <c r="A379" s="7" t="n">
        <f aca="true">IF(ISBLANK(INDIRECT(ADDRESS(B378+1,A378,1,TRUE(),"複習資料"))),A378+2,A378)</f>
        <v>733</v>
      </c>
      <c r="B379" s="7" t="n">
        <f aca="true">IF(ISBLANK(INDIRECT(ADDRESS(B378+1,A378,1,TRUE(),"複習資料"))),2,B378+1)</f>
        <v>2</v>
      </c>
      <c r="C379" s="8" t="str">
        <f aca="true">IF(ISBLANK(INDIRECT(ADDRESS(B379,A379,1,TRUE(),"複習資料"))),"",INDIRECT(ADDRESS(B379,A379,1,TRUE(),"複習資料")))</f>
        <v/>
      </c>
      <c r="D379" s="7" t="str">
        <f aca="false">IF(ISERROR(C379),"",C379)</f>
        <v/>
      </c>
      <c r="E379" s="8" t="str">
        <f aca="true">IF(ISBLANK(INDIRECT(ADDRESS(B379,A379+1,1,TRUE(),"複習資料"))),"",INDIRECT(ADDRESS(B379,A379+1,1,TRUE(),"複習資料")))</f>
        <v/>
      </c>
      <c r="F379" s="7" t="str">
        <f aca="false">IF(ISERROR(E379),"",E379)</f>
        <v/>
      </c>
    </row>
    <row r="380" customFormat="false" ht="16.2" hidden="false" customHeight="false" outlineLevel="0" collapsed="false">
      <c r="A380" s="7" t="n">
        <f aca="true">IF(ISBLANK(INDIRECT(ADDRESS(B379+1,A379,1,TRUE(),"複習資料"))),A379+2,A379)</f>
        <v>735</v>
      </c>
      <c r="B380" s="7" t="n">
        <f aca="true">IF(ISBLANK(INDIRECT(ADDRESS(B379+1,A379,1,TRUE(),"複習資料"))),2,B379+1)</f>
        <v>2</v>
      </c>
      <c r="C380" s="8" t="str">
        <f aca="true">IF(ISBLANK(INDIRECT(ADDRESS(B380,A380,1,TRUE(),"複習資料"))),"",INDIRECT(ADDRESS(B380,A380,1,TRUE(),"複習資料")))</f>
        <v/>
      </c>
      <c r="D380" s="7" t="str">
        <f aca="false">IF(ISERROR(C380),"",C380)</f>
        <v/>
      </c>
      <c r="E380" s="8" t="str">
        <f aca="true">IF(ISBLANK(INDIRECT(ADDRESS(B380,A380+1,1,TRUE(),"複習資料"))),"",INDIRECT(ADDRESS(B380,A380+1,1,TRUE(),"複習資料")))</f>
        <v/>
      </c>
      <c r="F380" s="7" t="str">
        <f aca="false">IF(ISERROR(E380),"",E380)</f>
        <v/>
      </c>
    </row>
    <row r="381" customFormat="false" ht="16.2" hidden="false" customHeight="false" outlineLevel="0" collapsed="false">
      <c r="A381" s="7" t="n">
        <f aca="true">IF(ISBLANK(INDIRECT(ADDRESS(B380+1,A380,1,TRUE(),"複習資料"))),A380+2,A380)</f>
        <v>737</v>
      </c>
      <c r="B381" s="7" t="n">
        <f aca="true">IF(ISBLANK(INDIRECT(ADDRESS(B380+1,A380,1,TRUE(),"複習資料"))),2,B380+1)</f>
        <v>2</v>
      </c>
      <c r="C381" s="8" t="str">
        <f aca="true">IF(ISBLANK(INDIRECT(ADDRESS(B381,A381,1,TRUE(),"複習資料"))),"",INDIRECT(ADDRESS(B381,A381,1,TRUE(),"複習資料")))</f>
        <v/>
      </c>
      <c r="D381" s="7" t="str">
        <f aca="false">IF(ISERROR(C381),"",C381)</f>
        <v/>
      </c>
      <c r="E381" s="8" t="str">
        <f aca="true">IF(ISBLANK(INDIRECT(ADDRESS(B381,A381+1,1,TRUE(),"複習資料"))),"",INDIRECT(ADDRESS(B381,A381+1,1,TRUE(),"複習資料")))</f>
        <v/>
      </c>
      <c r="F381" s="7" t="str">
        <f aca="false">IF(ISERROR(E381),"",E381)</f>
        <v/>
      </c>
    </row>
    <row r="382" customFormat="false" ht="16.2" hidden="false" customHeight="false" outlineLevel="0" collapsed="false">
      <c r="A382" s="7" t="n">
        <f aca="true">IF(ISBLANK(INDIRECT(ADDRESS(B381+1,A381,1,TRUE(),"複習資料"))),A381+2,A381)</f>
        <v>739</v>
      </c>
      <c r="B382" s="7" t="n">
        <f aca="true">IF(ISBLANK(INDIRECT(ADDRESS(B381+1,A381,1,TRUE(),"複習資料"))),2,B381+1)</f>
        <v>2</v>
      </c>
      <c r="C382" s="8" t="str">
        <f aca="true">IF(ISBLANK(INDIRECT(ADDRESS(B382,A382,1,TRUE(),"複習資料"))),"",INDIRECT(ADDRESS(B382,A382,1,TRUE(),"複習資料")))</f>
        <v/>
      </c>
      <c r="D382" s="7" t="str">
        <f aca="false">IF(ISERROR(C382),"",C382)</f>
        <v/>
      </c>
      <c r="E382" s="8" t="str">
        <f aca="true">IF(ISBLANK(INDIRECT(ADDRESS(B382,A382+1,1,TRUE(),"複習資料"))),"",INDIRECT(ADDRESS(B382,A382+1,1,TRUE(),"複習資料")))</f>
        <v/>
      </c>
      <c r="F382" s="7" t="str">
        <f aca="false">IF(ISERROR(E382),"",E382)</f>
        <v/>
      </c>
    </row>
    <row r="383" customFormat="false" ht="16.2" hidden="false" customHeight="false" outlineLevel="0" collapsed="false">
      <c r="A383" s="7" t="n">
        <f aca="true">IF(ISBLANK(INDIRECT(ADDRESS(B382+1,A382,1,TRUE(),"複習資料"))),A382+2,A382)</f>
        <v>741</v>
      </c>
      <c r="B383" s="7" t="n">
        <f aca="true">IF(ISBLANK(INDIRECT(ADDRESS(B382+1,A382,1,TRUE(),"複習資料"))),2,B382+1)</f>
        <v>2</v>
      </c>
      <c r="C383" s="8" t="str">
        <f aca="true">IF(ISBLANK(INDIRECT(ADDRESS(B383,A383,1,TRUE(),"複習資料"))),"",INDIRECT(ADDRESS(B383,A383,1,TRUE(),"複習資料")))</f>
        <v/>
      </c>
      <c r="D383" s="7" t="str">
        <f aca="false">IF(ISERROR(C383),"",C383)</f>
        <v/>
      </c>
      <c r="E383" s="8" t="str">
        <f aca="true">IF(ISBLANK(INDIRECT(ADDRESS(B383,A383+1,1,TRUE(),"複習資料"))),"",INDIRECT(ADDRESS(B383,A383+1,1,TRUE(),"複習資料")))</f>
        <v/>
      </c>
      <c r="F383" s="7" t="str">
        <f aca="false">IF(ISERROR(E383),"",E383)</f>
        <v/>
      </c>
    </row>
    <row r="384" customFormat="false" ht="16.2" hidden="false" customHeight="false" outlineLevel="0" collapsed="false">
      <c r="A384" s="7" t="n">
        <f aca="true">IF(ISBLANK(INDIRECT(ADDRESS(B383+1,A383,1,TRUE(),"複習資料"))),A383+2,A383)</f>
        <v>743</v>
      </c>
      <c r="B384" s="7" t="n">
        <f aca="true">IF(ISBLANK(INDIRECT(ADDRESS(B383+1,A383,1,TRUE(),"複習資料"))),2,B383+1)</f>
        <v>2</v>
      </c>
      <c r="C384" s="8" t="str">
        <f aca="true">IF(ISBLANK(INDIRECT(ADDRESS(B384,A384,1,TRUE(),"複習資料"))),"",INDIRECT(ADDRESS(B384,A384,1,TRUE(),"複習資料")))</f>
        <v/>
      </c>
      <c r="D384" s="7" t="str">
        <f aca="false">IF(ISERROR(C384),"",C384)</f>
        <v/>
      </c>
      <c r="E384" s="8" t="str">
        <f aca="true">IF(ISBLANK(INDIRECT(ADDRESS(B384,A384+1,1,TRUE(),"複習資料"))),"",INDIRECT(ADDRESS(B384,A384+1,1,TRUE(),"複習資料")))</f>
        <v/>
      </c>
      <c r="F384" s="7" t="str">
        <f aca="false">IF(ISERROR(E384),"",E384)</f>
        <v/>
      </c>
    </row>
    <row r="385" customFormat="false" ht="16.2" hidden="false" customHeight="false" outlineLevel="0" collapsed="false">
      <c r="A385" s="7" t="n">
        <f aca="true">IF(ISBLANK(INDIRECT(ADDRESS(B384+1,A384,1,TRUE(),"複習資料"))),A384+2,A384)</f>
        <v>745</v>
      </c>
      <c r="B385" s="7" t="n">
        <f aca="true">IF(ISBLANK(INDIRECT(ADDRESS(B384+1,A384,1,TRUE(),"複習資料"))),2,B384+1)</f>
        <v>2</v>
      </c>
      <c r="C385" s="8" t="str">
        <f aca="true">IF(ISBLANK(INDIRECT(ADDRESS(B385,A385,1,TRUE(),"複習資料"))),"",INDIRECT(ADDRESS(B385,A385,1,TRUE(),"複習資料")))</f>
        <v/>
      </c>
      <c r="D385" s="7" t="str">
        <f aca="false">IF(ISERROR(C385),"",C385)</f>
        <v/>
      </c>
      <c r="E385" s="8" t="str">
        <f aca="true">IF(ISBLANK(INDIRECT(ADDRESS(B385,A385+1,1,TRUE(),"複習資料"))),"",INDIRECT(ADDRESS(B385,A385+1,1,TRUE(),"複習資料")))</f>
        <v/>
      </c>
      <c r="F385" s="7" t="str">
        <f aca="false">IF(ISERROR(E385),"",E385)</f>
        <v/>
      </c>
    </row>
    <row r="386" customFormat="false" ht="16.2" hidden="false" customHeight="false" outlineLevel="0" collapsed="false">
      <c r="A386" s="7" t="n">
        <f aca="true">IF(ISBLANK(INDIRECT(ADDRESS(B385+1,A385,1,TRUE(),"複習資料"))),A385+2,A385)</f>
        <v>747</v>
      </c>
      <c r="B386" s="7" t="n">
        <f aca="true">IF(ISBLANK(INDIRECT(ADDRESS(B385+1,A385,1,TRUE(),"複習資料"))),2,B385+1)</f>
        <v>2</v>
      </c>
      <c r="C386" s="8" t="str">
        <f aca="true">IF(ISBLANK(INDIRECT(ADDRESS(B386,A386,1,TRUE(),"複習資料"))),"",INDIRECT(ADDRESS(B386,A386,1,TRUE(),"複習資料")))</f>
        <v/>
      </c>
      <c r="D386" s="7" t="str">
        <f aca="false">IF(ISERROR(C386),"",C386)</f>
        <v/>
      </c>
      <c r="E386" s="8" t="str">
        <f aca="true">IF(ISBLANK(INDIRECT(ADDRESS(B386,A386+1,1,TRUE(),"複習資料"))),"",INDIRECT(ADDRESS(B386,A386+1,1,TRUE(),"複習資料")))</f>
        <v/>
      </c>
      <c r="F386" s="7" t="str">
        <f aca="false">IF(ISERROR(E386),"",E386)</f>
        <v/>
      </c>
    </row>
    <row r="387" customFormat="false" ht="16.2" hidden="false" customHeight="false" outlineLevel="0" collapsed="false">
      <c r="A387" s="7" t="n">
        <f aca="true">IF(ISBLANK(INDIRECT(ADDRESS(B386+1,A386,1,TRUE(),"複習資料"))),A386+2,A386)</f>
        <v>749</v>
      </c>
      <c r="B387" s="7" t="n">
        <f aca="true">IF(ISBLANK(INDIRECT(ADDRESS(B386+1,A386,1,TRUE(),"複習資料"))),2,B386+1)</f>
        <v>2</v>
      </c>
      <c r="C387" s="8" t="str">
        <f aca="true">IF(ISBLANK(INDIRECT(ADDRESS(B387,A387,1,TRUE(),"複習資料"))),"",INDIRECT(ADDRESS(B387,A387,1,TRUE(),"複習資料")))</f>
        <v/>
      </c>
      <c r="D387" s="7" t="str">
        <f aca="false">IF(ISERROR(C387),"",C387)</f>
        <v/>
      </c>
      <c r="E387" s="8" t="str">
        <f aca="true">IF(ISBLANK(INDIRECT(ADDRESS(B387,A387+1,1,TRUE(),"複習資料"))),"",INDIRECT(ADDRESS(B387,A387+1,1,TRUE(),"複習資料")))</f>
        <v/>
      </c>
      <c r="F387" s="7" t="str">
        <f aca="false">IF(ISERROR(E387),"",E387)</f>
        <v/>
      </c>
    </row>
    <row r="388" customFormat="false" ht="16.2" hidden="false" customHeight="false" outlineLevel="0" collapsed="false">
      <c r="A388" s="7" t="n">
        <f aca="true">IF(ISBLANK(INDIRECT(ADDRESS(B387+1,A387,1,TRUE(),"複習資料"))),A387+2,A387)</f>
        <v>751</v>
      </c>
      <c r="B388" s="7" t="n">
        <f aca="true">IF(ISBLANK(INDIRECT(ADDRESS(B387+1,A387,1,TRUE(),"複習資料"))),2,B387+1)</f>
        <v>2</v>
      </c>
      <c r="C388" s="8" t="str">
        <f aca="true">IF(ISBLANK(INDIRECT(ADDRESS(B388,A388,1,TRUE(),"複習資料"))),"",INDIRECT(ADDRESS(B388,A388,1,TRUE(),"複習資料")))</f>
        <v/>
      </c>
      <c r="D388" s="7" t="str">
        <f aca="false">IF(ISERROR(C388),"",C388)</f>
        <v/>
      </c>
      <c r="E388" s="8" t="str">
        <f aca="true">IF(ISBLANK(INDIRECT(ADDRESS(B388,A388+1,1,TRUE(),"複習資料"))),"",INDIRECT(ADDRESS(B388,A388+1,1,TRUE(),"複習資料")))</f>
        <v/>
      </c>
      <c r="F388" s="7" t="str">
        <f aca="false">IF(ISERROR(E388),"",E388)</f>
        <v/>
      </c>
    </row>
    <row r="389" customFormat="false" ht="16.2" hidden="false" customHeight="false" outlineLevel="0" collapsed="false">
      <c r="A389" s="7" t="n">
        <f aca="true">IF(ISBLANK(INDIRECT(ADDRESS(B388+1,A388,1,TRUE(),"複習資料"))),A388+2,A388)</f>
        <v>753</v>
      </c>
      <c r="B389" s="7" t="n">
        <f aca="true">IF(ISBLANK(INDIRECT(ADDRESS(B388+1,A388,1,TRUE(),"複習資料"))),2,B388+1)</f>
        <v>2</v>
      </c>
      <c r="C389" s="8" t="str">
        <f aca="true">IF(ISBLANK(INDIRECT(ADDRESS(B389,A389,1,TRUE(),"複習資料"))),"",INDIRECT(ADDRESS(B389,A389,1,TRUE(),"複習資料")))</f>
        <v/>
      </c>
      <c r="D389" s="7" t="str">
        <f aca="false">IF(ISERROR(C389),"",C389)</f>
        <v/>
      </c>
      <c r="E389" s="8" t="str">
        <f aca="true">IF(ISBLANK(INDIRECT(ADDRESS(B389,A389+1,1,TRUE(),"複習資料"))),"",INDIRECT(ADDRESS(B389,A389+1,1,TRUE(),"複習資料")))</f>
        <v/>
      </c>
      <c r="F389" s="7" t="str">
        <f aca="false">IF(ISERROR(E389),"",E389)</f>
        <v/>
      </c>
    </row>
    <row r="390" customFormat="false" ht="16.2" hidden="false" customHeight="false" outlineLevel="0" collapsed="false">
      <c r="A390" s="7" t="n">
        <f aca="true">IF(ISBLANK(INDIRECT(ADDRESS(B389+1,A389,1,TRUE(),"複習資料"))),A389+2,A389)</f>
        <v>755</v>
      </c>
      <c r="B390" s="7" t="n">
        <f aca="true">IF(ISBLANK(INDIRECT(ADDRESS(B389+1,A389,1,TRUE(),"複習資料"))),2,B389+1)</f>
        <v>2</v>
      </c>
      <c r="C390" s="8" t="str">
        <f aca="true">IF(ISBLANK(INDIRECT(ADDRESS(B390,A390,1,TRUE(),"複習資料"))),"",INDIRECT(ADDRESS(B390,A390,1,TRUE(),"複習資料")))</f>
        <v/>
      </c>
      <c r="D390" s="7" t="str">
        <f aca="false">IF(ISERROR(C390),"",C390)</f>
        <v/>
      </c>
      <c r="E390" s="8" t="str">
        <f aca="true">IF(ISBLANK(INDIRECT(ADDRESS(B390,A390+1,1,TRUE(),"複習資料"))),"",INDIRECT(ADDRESS(B390,A390+1,1,TRUE(),"複習資料")))</f>
        <v/>
      </c>
      <c r="F390" s="7" t="str">
        <f aca="false">IF(ISERROR(E390),"",E390)</f>
        <v/>
      </c>
    </row>
    <row r="391" customFormat="false" ht="16.2" hidden="false" customHeight="false" outlineLevel="0" collapsed="false">
      <c r="A391" s="7" t="n">
        <f aca="true">IF(ISBLANK(INDIRECT(ADDRESS(B390+1,A390,1,TRUE(),"複習資料"))),A390+2,A390)</f>
        <v>757</v>
      </c>
      <c r="B391" s="7" t="n">
        <f aca="true">IF(ISBLANK(INDIRECT(ADDRESS(B390+1,A390,1,TRUE(),"複習資料"))),2,B390+1)</f>
        <v>2</v>
      </c>
      <c r="C391" s="8" t="str">
        <f aca="true">IF(ISBLANK(INDIRECT(ADDRESS(B391,A391,1,TRUE(),"複習資料"))),"",INDIRECT(ADDRESS(B391,A391,1,TRUE(),"複習資料")))</f>
        <v/>
      </c>
      <c r="D391" s="7" t="str">
        <f aca="false">IF(ISERROR(C391),"",C391)</f>
        <v/>
      </c>
      <c r="E391" s="8" t="str">
        <f aca="true">IF(ISBLANK(INDIRECT(ADDRESS(B391,A391+1,1,TRUE(),"複習資料"))),"",INDIRECT(ADDRESS(B391,A391+1,1,TRUE(),"複習資料")))</f>
        <v/>
      </c>
      <c r="F391" s="7" t="str">
        <f aca="false">IF(ISERROR(E391),"",E391)</f>
        <v/>
      </c>
    </row>
    <row r="392" customFormat="false" ht="16.2" hidden="false" customHeight="false" outlineLevel="0" collapsed="false">
      <c r="A392" s="7" t="n">
        <f aca="true">IF(ISBLANK(INDIRECT(ADDRESS(B391+1,A391,1,TRUE(),"複習資料"))),A391+2,A391)</f>
        <v>759</v>
      </c>
      <c r="B392" s="7" t="n">
        <f aca="true">IF(ISBLANK(INDIRECT(ADDRESS(B391+1,A391,1,TRUE(),"複習資料"))),2,B391+1)</f>
        <v>2</v>
      </c>
      <c r="C392" s="8" t="str">
        <f aca="true">IF(ISBLANK(INDIRECT(ADDRESS(B392,A392,1,TRUE(),"複習資料"))),"",INDIRECT(ADDRESS(B392,A392,1,TRUE(),"複習資料")))</f>
        <v/>
      </c>
      <c r="D392" s="7" t="str">
        <f aca="false">IF(ISERROR(C392),"",C392)</f>
        <v/>
      </c>
      <c r="E392" s="8" t="str">
        <f aca="true">IF(ISBLANK(INDIRECT(ADDRESS(B392,A392+1,1,TRUE(),"複習資料"))),"",INDIRECT(ADDRESS(B392,A392+1,1,TRUE(),"複習資料")))</f>
        <v/>
      </c>
      <c r="F392" s="7" t="str">
        <f aca="false">IF(ISERROR(E392),"",E392)</f>
        <v/>
      </c>
    </row>
    <row r="393" customFormat="false" ht="16.2" hidden="false" customHeight="false" outlineLevel="0" collapsed="false">
      <c r="A393" s="7" t="n">
        <f aca="true">IF(ISBLANK(INDIRECT(ADDRESS(B392+1,A392,1,TRUE(),"複習資料"))),A392+2,A392)</f>
        <v>761</v>
      </c>
      <c r="B393" s="7" t="n">
        <f aca="true">IF(ISBLANK(INDIRECT(ADDRESS(B392+1,A392,1,TRUE(),"複習資料"))),2,B392+1)</f>
        <v>2</v>
      </c>
      <c r="C393" s="8" t="str">
        <f aca="true">IF(ISBLANK(INDIRECT(ADDRESS(B393,A393,1,TRUE(),"複習資料"))),"",INDIRECT(ADDRESS(B393,A393,1,TRUE(),"複習資料")))</f>
        <v/>
      </c>
      <c r="D393" s="7" t="str">
        <f aca="false">IF(ISERROR(C393),"",C393)</f>
        <v/>
      </c>
      <c r="E393" s="8" t="str">
        <f aca="true">IF(ISBLANK(INDIRECT(ADDRESS(B393,A393+1,1,TRUE(),"複習資料"))),"",INDIRECT(ADDRESS(B393,A393+1,1,TRUE(),"複習資料")))</f>
        <v/>
      </c>
      <c r="F393" s="7" t="str">
        <f aca="false">IF(ISERROR(E393),"",E393)</f>
        <v/>
      </c>
    </row>
    <row r="394" customFormat="false" ht="16.2" hidden="false" customHeight="false" outlineLevel="0" collapsed="false">
      <c r="A394" s="7" t="n">
        <f aca="true">IF(ISBLANK(INDIRECT(ADDRESS(B393+1,A393,1,TRUE(),"複習資料"))),A393+2,A393)</f>
        <v>763</v>
      </c>
      <c r="B394" s="7" t="n">
        <f aca="true">IF(ISBLANK(INDIRECT(ADDRESS(B393+1,A393,1,TRUE(),"複習資料"))),2,B393+1)</f>
        <v>2</v>
      </c>
      <c r="C394" s="8" t="str">
        <f aca="true">IF(ISBLANK(INDIRECT(ADDRESS(B394,A394,1,TRUE(),"複習資料"))),"",INDIRECT(ADDRESS(B394,A394,1,TRUE(),"複習資料")))</f>
        <v/>
      </c>
      <c r="D394" s="7" t="str">
        <f aca="false">IF(ISERROR(C394),"",C394)</f>
        <v/>
      </c>
      <c r="E394" s="8" t="str">
        <f aca="true">IF(ISBLANK(INDIRECT(ADDRESS(B394,A394+1,1,TRUE(),"複習資料"))),"",INDIRECT(ADDRESS(B394,A394+1,1,TRUE(),"複習資料")))</f>
        <v/>
      </c>
      <c r="F394" s="7" t="str">
        <f aca="false">IF(ISERROR(E394),"",E394)</f>
        <v/>
      </c>
    </row>
    <row r="395" customFormat="false" ht="16.2" hidden="false" customHeight="false" outlineLevel="0" collapsed="false">
      <c r="A395" s="7" t="n">
        <f aca="true">IF(ISBLANK(INDIRECT(ADDRESS(B394+1,A394,1,TRUE(),"複習資料"))),A394+2,A394)</f>
        <v>765</v>
      </c>
      <c r="B395" s="7" t="n">
        <f aca="true">IF(ISBLANK(INDIRECT(ADDRESS(B394+1,A394,1,TRUE(),"複習資料"))),2,B394+1)</f>
        <v>2</v>
      </c>
      <c r="C395" s="8" t="str">
        <f aca="true">IF(ISBLANK(INDIRECT(ADDRESS(B395,A395,1,TRUE(),"複習資料"))),"",INDIRECT(ADDRESS(B395,A395,1,TRUE(),"複習資料")))</f>
        <v/>
      </c>
      <c r="D395" s="7" t="str">
        <f aca="false">IF(ISERROR(C395),"",C395)</f>
        <v/>
      </c>
      <c r="E395" s="8" t="str">
        <f aca="true">IF(ISBLANK(INDIRECT(ADDRESS(B395,A395+1,1,TRUE(),"複習資料"))),"",INDIRECT(ADDRESS(B395,A395+1,1,TRUE(),"複習資料")))</f>
        <v/>
      </c>
      <c r="F395" s="7" t="str">
        <f aca="false">IF(ISERROR(E395),"",E395)</f>
        <v/>
      </c>
    </row>
    <row r="396" customFormat="false" ht="16.2" hidden="false" customHeight="false" outlineLevel="0" collapsed="false">
      <c r="A396" s="7" t="n">
        <f aca="true">IF(ISBLANK(INDIRECT(ADDRESS(B395+1,A395,1,TRUE(),"複習資料"))),A395+2,A395)</f>
        <v>767</v>
      </c>
      <c r="B396" s="7" t="n">
        <f aca="true">IF(ISBLANK(INDIRECT(ADDRESS(B395+1,A395,1,TRUE(),"複習資料"))),2,B395+1)</f>
        <v>2</v>
      </c>
      <c r="C396" s="8" t="str">
        <f aca="true">IF(ISBLANK(INDIRECT(ADDRESS(B396,A396,1,TRUE(),"複習資料"))),"",INDIRECT(ADDRESS(B396,A396,1,TRUE(),"複習資料")))</f>
        <v/>
      </c>
      <c r="D396" s="7" t="str">
        <f aca="false">IF(ISERROR(C396),"",C396)</f>
        <v/>
      </c>
      <c r="E396" s="8" t="str">
        <f aca="true">IF(ISBLANK(INDIRECT(ADDRESS(B396,A396+1,1,TRUE(),"複習資料"))),"",INDIRECT(ADDRESS(B396,A396+1,1,TRUE(),"複習資料")))</f>
        <v/>
      </c>
      <c r="F396" s="7" t="str">
        <f aca="false">IF(ISERROR(E396),"",E396)</f>
        <v/>
      </c>
    </row>
    <row r="397" customFormat="false" ht="16.2" hidden="false" customHeight="false" outlineLevel="0" collapsed="false">
      <c r="A397" s="7" t="n">
        <f aca="true">IF(ISBLANK(INDIRECT(ADDRESS(B396+1,A396,1,TRUE(),"複習資料"))),A396+2,A396)</f>
        <v>769</v>
      </c>
      <c r="B397" s="7" t="n">
        <f aca="true">IF(ISBLANK(INDIRECT(ADDRESS(B396+1,A396,1,TRUE(),"複習資料"))),2,B396+1)</f>
        <v>2</v>
      </c>
      <c r="C397" s="8" t="str">
        <f aca="true">IF(ISBLANK(INDIRECT(ADDRESS(B397,A397,1,TRUE(),"複習資料"))),"",INDIRECT(ADDRESS(B397,A397,1,TRUE(),"複習資料")))</f>
        <v/>
      </c>
      <c r="D397" s="7" t="str">
        <f aca="false">IF(ISERROR(C397),"",C397)</f>
        <v/>
      </c>
      <c r="E397" s="8" t="str">
        <f aca="true">IF(ISBLANK(INDIRECT(ADDRESS(B397,A397+1,1,TRUE(),"複習資料"))),"",INDIRECT(ADDRESS(B397,A397+1,1,TRUE(),"複習資料")))</f>
        <v/>
      </c>
      <c r="F397" s="7" t="str">
        <f aca="false">IF(ISERROR(E397),"",E397)</f>
        <v/>
      </c>
    </row>
    <row r="398" customFormat="false" ht="16.2" hidden="false" customHeight="false" outlineLevel="0" collapsed="false">
      <c r="A398" s="7" t="n">
        <f aca="true">IF(ISBLANK(INDIRECT(ADDRESS(B397+1,A397,1,TRUE(),"複習資料"))),A397+2,A397)</f>
        <v>771</v>
      </c>
      <c r="B398" s="7" t="n">
        <f aca="true">IF(ISBLANK(INDIRECT(ADDRESS(B397+1,A397,1,TRUE(),"複習資料"))),2,B397+1)</f>
        <v>2</v>
      </c>
      <c r="C398" s="8" t="str">
        <f aca="true">IF(ISBLANK(INDIRECT(ADDRESS(B398,A398,1,TRUE(),"複習資料"))),"",INDIRECT(ADDRESS(B398,A398,1,TRUE(),"複習資料")))</f>
        <v/>
      </c>
      <c r="D398" s="7" t="str">
        <f aca="false">IF(ISERROR(C398),"",C398)</f>
        <v/>
      </c>
      <c r="E398" s="8" t="str">
        <f aca="true">IF(ISBLANK(INDIRECT(ADDRESS(B398,A398+1,1,TRUE(),"複習資料"))),"",INDIRECT(ADDRESS(B398,A398+1,1,TRUE(),"複習資料")))</f>
        <v/>
      </c>
      <c r="F398" s="7" t="str">
        <f aca="false">IF(ISERROR(E398),"",E398)</f>
        <v/>
      </c>
    </row>
    <row r="399" customFormat="false" ht="16.2" hidden="false" customHeight="false" outlineLevel="0" collapsed="false">
      <c r="A399" s="7" t="n">
        <f aca="true">IF(ISBLANK(INDIRECT(ADDRESS(B398+1,A398,1,TRUE(),"複習資料"))),A398+2,A398)</f>
        <v>773</v>
      </c>
      <c r="B399" s="7" t="n">
        <f aca="true">IF(ISBLANK(INDIRECT(ADDRESS(B398+1,A398,1,TRUE(),"複習資料"))),2,B398+1)</f>
        <v>2</v>
      </c>
      <c r="C399" s="8" t="str">
        <f aca="true">IF(ISBLANK(INDIRECT(ADDRESS(B399,A399,1,TRUE(),"複習資料"))),"",INDIRECT(ADDRESS(B399,A399,1,TRUE(),"複習資料")))</f>
        <v/>
      </c>
      <c r="D399" s="7" t="str">
        <f aca="false">IF(ISERROR(C399),"",C399)</f>
        <v/>
      </c>
      <c r="E399" s="8" t="str">
        <f aca="true">IF(ISBLANK(INDIRECT(ADDRESS(B399,A399+1,1,TRUE(),"複習資料"))),"",INDIRECT(ADDRESS(B399,A399+1,1,TRUE(),"複習資料")))</f>
        <v/>
      </c>
      <c r="F399" s="7" t="str">
        <f aca="false">IF(ISERROR(E399),"",E399)</f>
        <v/>
      </c>
    </row>
    <row r="400" customFormat="false" ht="16.2" hidden="false" customHeight="false" outlineLevel="0" collapsed="false">
      <c r="A400" s="7" t="n">
        <f aca="true">IF(ISBLANK(INDIRECT(ADDRESS(B399+1,A399,1,TRUE(),"複習資料"))),A399+2,A399)</f>
        <v>775</v>
      </c>
      <c r="B400" s="7" t="n">
        <f aca="true">IF(ISBLANK(INDIRECT(ADDRESS(B399+1,A399,1,TRUE(),"複習資料"))),2,B399+1)</f>
        <v>2</v>
      </c>
      <c r="C400" s="8" t="str">
        <f aca="true">IF(ISBLANK(INDIRECT(ADDRESS(B400,A400,1,TRUE(),"複習資料"))),"",INDIRECT(ADDRESS(B400,A400,1,TRUE(),"複習資料")))</f>
        <v/>
      </c>
      <c r="D400" s="7" t="str">
        <f aca="false">IF(ISERROR(C400),"",C400)</f>
        <v/>
      </c>
      <c r="E400" s="8" t="str">
        <f aca="true">IF(ISBLANK(INDIRECT(ADDRESS(B400,A400+1,1,TRUE(),"複習資料"))),"",INDIRECT(ADDRESS(B400,A400+1,1,TRUE(),"複習資料")))</f>
        <v/>
      </c>
      <c r="F400" s="7" t="str">
        <f aca="false">IF(ISERROR(E400),"",E400)</f>
        <v/>
      </c>
    </row>
    <row r="401" customFormat="false" ht="16.2" hidden="false" customHeight="false" outlineLevel="0" collapsed="false">
      <c r="A401" s="7" t="n">
        <f aca="true">IF(ISBLANK(INDIRECT(ADDRESS(B400+1,A400,1,TRUE(),"複習資料"))),A400+2,A400)</f>
        <v>777</v>
      </c>
      <c r="B401" s="7" t="n">
        <f aca="true">IF(ISBLANK(INDIRECT(ADDRESS(B400+1,A400,1,TRUE(),"複習資料"))),2,B400+1)</f>
        <v>2</v>
      </c>
      <c r="C401" s="8" t="str">
        <f aca="true">IF(ISBLANK(INDIRECT(ADDRESS(B401,A401,1,TRUE(),"複習資料"))),"",INDIRECT(ADDRESS(B401,A401,1,TRUE(),"複習資料")))</f>
        <v/>
      </c>
      <c r="D401" s="7" t="str">
        <f aca="false">IF(ISERROR(C401),"",C401)</f>
        <v/>
      </c>
      <c r="E401" s="8" t="str">
        <f aca="true">IF(ISBLANK(INDIRECT(ADDRESS(B401,A401+1,1,TRUE(),"複習資料"))),"",INDIRECT(ADDRESS(B401,A401+1,1,TRUE(),"複習資料")))</f>
        <v/>
      </c>
      <c r="F401" s="7" t="str">
        <f aca="false">IF(ISERROR(E401),"",E401)</f>
        <v/>
      </c>
    </row>
    <row r="402" customFormat="false" ht="16.2" hidden="false" customHeight="false" outlineLevel="0" collapsed="false">
      <c r="A402" s="7" t="n">
        <f aca="true">IF(ISBLANK(INDIRECT(ADDRESS(B401+1,A401,1,TRUE(),"複習資料"))),A401+2,A401)</f>
        <v>779</v>
      </c>
      <c r="B402" s="7" t="n">
        <f aca="true">IF(ISBLANK(INDIRECT(ADDRESS(B401+1,A401,1,TRUE(),"複習資料"))),2,B401+1)</f>
        <v>2</v>
      </c>
      <c r="C402" s="8" t="str">
        <f aca="true">IF(ISBLANK(INDIRECT(ADDRESS(B402,A402,1,TRUE(),"複習資料"))),"",INDIRECT(ADDRESS(B402,A402,1,TRUE(),"複習資料")))</f>
        <v/>
      </c>
      <c r="D402" s="7" t="str">
        <f aca="false">IF(ISERROR(C402),"",C402)</f>
        <v/>
      </c>
      <c r="E402" s="8" t="str">
        <f aca="true">IF(ISBLANK(INDIRECT(ADDRESS(B402,A402+1,1,TRUE(),"複習資料"))),"",INDIRECT(ADDRESS(B402,A402+1,1,TRUE(),"複習資料")))</f>
        <v/>
      </c>
      <c r="F402" s="7" t="str">
        <f aca="false">IF(ISERROR(E402),"",E402)</f>
        <v/>
      </c>
    </row>
    <row r="403" customFormat="false" ht="16.2" hidden="false" customHeight="false" outlineLevel="0" collapsed="false">
      <c r="A403" s="7" t="n">
        <f aca="true">IF(ISBLANK(INDIRECT(ADDRESS(B402+1,A402,1,TRUE(),"複習資料"))),A402+2,A402)</f>
        <v>781</v>
      </c>
      <c r="B403" s="7" t="n">
        <f aca="true">IF(ISBLANK(INDIRECT(ADDRESS(B402+1,A402,1,TRUE(),"複習資料"))),2,B402+1)</f>
        <v>2</v>
      </c>
      <c r="C403" s="8" t="str">
        <f aca="true">IF(ISBLANK(INDIRECT(ADDRESS(B403,A403,1,TRUE(),"複習資料"))),"",INDIRECT(ADDRESS(B403,A403,1,TRUE(),"複習資料")))</f>
        <v/>
      </c>
      <c r="D403" s="7" t="str">
        <f aca="false">IF(ISERROR(C403),"",C403)</f>
        <v/>
      </c>
      <c r="E403" s="8" t="str">
        <f aca="true">IF(ISBLANK(INDIRECT(ADDRESS(B403,A403+1,1,TRUE(),"複習資料"))),"",INDIRECT(ADDRESS(B403,A403+1,1,TRUE(),"複習資料")))</f>
        <v/>
      </c>
      <c r="F403" s="7" t="str">
        <f aca="false">IF(ISERROR(E403),"",E403)</f>
        <v/>
      </c>
    </row>
    <row r="404" customFormat="false" ht="16.2" hidden="false" customHeight="false" outlineLevel="0" collapsed="false">
      <c r="A404" s="7" t="n">
        <f aca="true">IF(ISBLANK(INDIRECT(ADDRESS(B403+1,A403,1,TRUE(),"複習資料"))),A403+2,A403)</f>
        <v>783</v>
      </c>
      <c r="B404" s="7" t="n">
        <f aca="true">IF(ISBLANK(INDIRECT(ADDRESS(B403+1,A403,1,TRUE(),"複習資料"))),2,B403+1)</f>
        <v>2</v>
      </c>
      <c r="C404" s="8" t="str">
        <f aca="true">IF(ISBLANK(INDIRECT(ADDRESS(B404,A404,1,TRUE(),"複習資料"))),"",INDIRECT(ADDRESS(B404,A404,1,TRUE(),"複習資料")))</f>
        <v/>
      </c>
      <c r="D404" s="7" t="str">
        <f aca="false">IF(ISERROR(C404),"",C404)</f>
        <v/>
      </c>
      <c r="E404" s="8" t="str">
        <f aca="true">IF(ISBLANK(INDIRECT(ADDRESS(B404,A404+1,1,TRUE(),"複習資料"))),"",INDIRECT(ADDRESS(B404,A404+1,1,TRUE(),"複習資料")))</f>
        <v/>
      </c>
      <c r="F404" s="7" t="str">
        <f aca="false">IF(ISERROR(E404),"",E404)</f>
        <v/>
      </c>
    </row>
    <row r="405" customFormat="false" ht="16.2" hidden="false" customHeight="false" outlineLevel="0" collapsed="false">
      <c r="A405" s="7" t="n">
        <f aca="true">IF(ISBLANK(INDIRECT(ADDRESS(B404+1,A404,1,TRUE(),"複習資料"))),A404+2,A404)</f>
        <v>785</v>
      </c>
      <c r="B405" s="7" t="n">
        <f aca="true">IF(ISBLANK(INDIRECT(ADDRESS(B404+1,A404,1,TRUE(),"複習資料"))),2,B404+1)</f>
        <v>2</v>
      </c>
      <c r="C405" s="8" t="str">
        <f aca="true">IF(ISBLANK(INDIRECT(ADDRESS(B405,A405,1,TRUE(),"複習資料"))),"",INDIRECT(ADDRESS(B405,A405,1,TRUE(),"複習資料")))</f>
        <v/>
      </c>
      <c r="D405" s="7" t="str">
        <f aca="false">IF(ISERROR(C405),"",C405)</f>
        <v/>
      </c>
      <c r="E405" s="8" t="str">
        <f aca="true">IF(ISBLANK(INDIRECT(ADDRESS(B405,A405+1,1,TRUE(),"複習資料"))),"",INDIRECT(ADDRESS(B405,A405+1,1,TRUE(),"複習資料")))</f>
        <v/>
      </c>
      <c r="F405" s="7" t="str">
        <f aca="false">IF(ISERROR(E405),"",E405)</f>
        <v/>
      </c>
    </row>
    <row r="406" customFormat="false" ht="16.2" hidden="false" customHeight="false" outlineLevel="0" collapsed="false">
      <c r="A406" s="7" t="n">
        <f aca="true">IF(ISBLANK(INDIRECT(ADDRESS(B405+1,A405,1,TRUE(),"複習資料"))),A405+2,A405)</f>
        <v>787</v>
      </c>
      <c r="B406" s="7" t="n">
        <f aca="true">IF(ISBLANK(INDIRECT(ADDRESS(B405+1,A405,1,TRUE(),"複習資料"))),2,B405+1)</f>
        <v>2</v>
      </c>
      <c r="C406" s="8" t="str">
        <f aca="true">IF(ISBLANK(INDIRECT(ADDRESS(B406,A406,1,TRUE(),"複習資料"))),"",INDIRECT(ADDRESS(B406,A406,1,TRUE(),"複習資料")))</f>
        <v/>
      </c>
      <c r="D406" s="7" t="str">
        <f aca="false">IF(ISERROR(C406),"",C406)</f>
        <v/>
      </c>
      <c r="E406" s="8" t="str">
        <f aca="true">IF(ISBLANK(INDIRECT(ADDRESS(B406,A406+1,1,TRUE(),"複習資料"))),"",INDIRECT(ADDRESS(B406,A406+1,1,TRUE(),"複習資料")))</f>
        <v/>
      </c>
      <c r="F406" s="7" t="str">
        <f aca="false">IF(ISERROR(E406),"",E406)</f>
        <v/>
      </c>
    </row>
    <row r="407" customFormat="false" ht="16.2" hidden="false" customHeight="false" outlineLevel="0" collapsed="false">
      <c r="A407" s="7" t="n">
        <f aca="true">IF(ISBLANK(INDIRECT(ADDRESS(B406+1,A406,1,TRUE(),"複習資料"))),A406+2,A406)</f>
        <v>789</v>
      </c>
      <c r="B407" s="7" t="n">
        <f aca="true">IF(ISBLANK(INDIRECT(ADDRESS(B406+1,A406,1,TRUE(),"複習資料"))),2,B406+1)</f>
        <v>2</v>
      </c>
      <c r="C407" s="8" t="str">
        <f aca="true">IF(ISBLANK(INDIRECT(ADDRESS(B407,A407,1,TRUE(),"複習資料"))),"",INDIRECT(ADDRESS(B407,A407,1,TRUE(),"複習資料")))</f>
        <v/>
      </c>
      <c r="D407" s="7" t="str">
        <f aca="false">IF(ISERROR(C407),"",C407)</f>
        <v/>
      </c>
      <c r="E407" s="8" t="str">
        <f aca="true">IF(ISBLANK(INDIRECT(ADDRESS(B407,A407+1,1,TRUE(),"複習資料"))),"",INDIRECT(ADDRESS(B407,A407+1,1,TRUE(),"複習資料")))</f>
        <v/>
      </c>
      <c r="F407" s="7" t="str">
        <f aca="false">IF(ISERROR(E407),"",E407)</f>
        <v/>
      </c>
    </row>
    <row r="408" customFormat="false" ht="16.2" hidden="false" customHeight="false" outlineLevel="0" collapsed="false">
      <c r="A408" s="7" t="n">
        <f aca="true">IF(ISBLANK(INDIRECT(ADDRESS(B407+1,A407,1,TRUE(),"複習資料"))),A407+2,A407)</f>
        <v>791</v>
      </c>
      <c r="B408" s="7" t="n">
        <f aca="true">IF(ISBLANK(INDIRECT(ADDRESS(B407+1,A407,1,TRUE(),"複習資料"))),2,B407+1)</f>
        <v>2</v>
      </c>
      <c r="C408" s="8" t="str">
        <f aca="true">IF(ISBLANK(INDIRECT(ADDRESS(B408,A408,1,TRUE(),"複習資料"))),"",INDIRECT(ADDRESS(B408,A408,1,TRUE(),"複習資料")))</f>
        <v/>
      </c>
      <c r="D408" s="7" t="str">
        <f aca="false">IF(ISERROR(C408),"",C408)</f>
        <v/>
      </c>
      <c r="E408" s="8" t="str">
        <f aca="true">IF(ISBLANK(INDIRECT(ADDRESS(B408,A408+1,1,TRUE(),"複習資料"))),"",INDIRECT(ADDRESS(B408,A408+1,1,TRUE(),"複習資料")))</f>
        <v/>
      </c>
      <c r="F408" s="7" t="str">
        <f aca="false">IF(ISERROR(E408),"",E408)</f>
        <v/>
      </c>
    </row>
    <row r="409" customFormat="false" ht="16.2" hidden="false" customHeight="false" outlineLevel="0" collapsed="false">
      <c r="A409" s="7" t="n">
        <f aca="true">IF(ISBLANK(INDIRECT(ADDRESS(B408+1,A408,1,TRUE(),"複習資料"))),A408+2,A408)</f>
        <v>793</v>
      </c>
      <c r="B409" s="7" t="n">
        <f aca="true">IF(ISBLANK(INDIRECT(ADDRESS(B408+1,A408,1,TRUE(),"複習資料"))),2,B408+1)</f>
        <v>2</v>
      </c>
      <c r="C409" s="8" t="str">
        <f aca="true">IF(ISBLANK(INDIRECT(ADDRESS(B409,A409,1,TRUE(),"複習資料"))),"",INDIRECT(ADDRESS(B409,A409,1,TRUE(),"複習資料")))</f>
        <v/>
      </c>
      <c r="D409" s="7" t="str">
        <f aca="false">IF(ISERROR(C409),"",C409)</f>
        <v/>
      </c>
      <c r="E409" s="8" t="str">
        <f aca="true">IF(ISBLANK(INDIRECT(ADDRESS(B409,A409+1,1,TRUE(),"複習資料"))),"",INDIRECT(ADDRESS(B409,A409+1,1,TRUE(),"複習資料")))</f>
        <v/>
      </c>
      <c r="F409" s="7" t="str">
        <f aca="false">IF(ISERROR(E409),"",E409)</f>
        <v/>
      </c>
    </row>
    <row r="410" customFormat="false" ht="16.2" hidden="false" customHeight="false" outlineLevel="0" collapsed="false">
      <c r="A410" s="7" t="n">
        <f aca="true">IF(ISBLANK(INDIRECT(ADDRESS(B409+1,A409,1,TRUE(),"複習資料"))),A409+2,A409)</f>
        <v>795</v>
      </c>
      <c r="B410" s="7" t="n">
        <f aca="true">IF(ISBLANK(INDIRECT(ADDRESS(B409+1,A409,1,TRUE(),"複習資料"))),2,B409+1)</f>
        <v>2</v>
      </c>
      <c r="C410" s="8" t="str">
        <f aca="true">IF(ISBLANK(INDIRECT(ADDRESS(B410,A410,1,TRUE(),"複習資料"))),"",INDIRECT(ADDRESS(B410,A410,1,TRUE(),"複習資料")))</f>
        <v/>
      </c>
      <c r="D410" s="7" t="str">
        <f aca="false">IF(ISERROR(C410),"",C410)</f>
        <v/>
      </c>
      <c r="E410" s="8" t="str">
        <f aca="true">IF(ISBLANK(INDIRECT(ADDRESS(B410,A410+1,1,TRUE(),"複習資料"))),"",INDIRECT(ADDRESS(B410,A410+1,1,TRUE(),"複習資料")))</f>
        <v/>
      </c>
      <c r="F410" s="7" t="str">
        <f aca="false">IF(ISERROR(E410),"",E410)</f>
        <v/>
      </c>
    </row>
    <row r="411" customFormat="false" ht="16.2" hidden="false" customHeight="false" outlineLevel="0" collapsed="false">
      <c r="A411" s="7" t="n">
        <f aca="true">IF(ISBLANK(INDIRECT(ADDRESS(B410+1,A410,1,TRUE(),"複習資料"))),A410+2,A410)</f>
        <v>797</v>
      </c>
      <c r="B411" s="7" t="n">
        <f aca="true">IF(ISBLANK(INDIRECT(ADDRESS(B410+1,A410,1,TRUE(),"複習資料"))),2,B410+1)</f>
        <v>2</v>
      </c>
      <c r="C411" s="8" t="str">
        <f aca="true">IF(ISBLANK(INDIRECT(ADDRESS(B411,A411,1,TRUE(),"複習資料"))),"",INDIRECT(ADDRESS(B411,A411,1,TRUE(),"複習資料")))</f>
        <v/>
      </c>
      <c r="D411" s="7" t="str">
        <f aca="false">IF(ISERROR(C411),"",C411)</f>
        <v/>
      </c>
      <c r="E411" s="8" t="str">
        <f aca="true">IF(ISBLANK(INDIRECT(ADDRESS(B411,A411+1,1,TRUE(),"複習資料"))),"",INDIRECT(ADDRESS(B411,A411+1,1,TRUE(),"複習資料")))</f>
        <v/>
      </c>
      <c r="F411" s="7" t="str">
        <f aca="false">IF(ISERROR(E411),"",E411)</f>
        <v/>
      </c>
    </row>
    <row r="412" customFormat="false" ht="16.2" hidden="false" customHeight="false" outlineLevel="0" collapsed="false">
      <c r="A412" s="7" t="n">
        <f aca="true">IF(ISBLANK(INDIRECT(ADDRESS(B411+1,A411,1,TRUE(),"複習資料"))),A411+2,A411)</f>
        <v>799</v>
      </c>
      <c r="B412" s="7" t="n">
        <f aca="true">IF(ISBLANK(INDIRECT(ADDRESS(B411+1,A411,1,TRUE(),"複習資料"))),2,B411+1)</f>
        <v>2</v>
      </c>
      <c r="C412" s="8" t="str">
        <f aca="true">IF(ISBLANK(INDIRECT(ADDRESS(B412,A412,1,TRUE(),"複習資料"))),"",INDIRECT(ADDRESS(B412,A412,1,TRUE(),"複習資料")))</f>
        <v/>
      </c>
      <c r="D412" s="7" t="str">
        <f aca="false">IF(ISERROR(C412),"",C412)</f>
        <v/>
      </c>
      <c r="E412" s="8" t="str">
        <f aca="true">IF(ISBLANK(INDIRECT(ADDRESS(B412,A412+1,1,TRUE(),"複習資料"))),"",INDIRECT(ADDRESS(B412,A412+1,1,TRUE(),"複習資料")))</f>
        <v/>
      </c>
      <c r="F412" s="7" t="str">
        <f aca="false">IF(ISERROR(E412),"",E412)</f>
        <v/>
      </c>
    </row>
    <row r="413" customFormat="false" ht="16.2" hidden="false" customHeight="false" outlineLevel="0" collapsed="false">
      <c r="A413" s="7" t="n">
        <f aca="true">IF(ISBLANK(INDIRECT(ADDRESS(B412+1,A412,1,TRUE(),"複習資料"))),A412+2,A412)</f>
        <v>801</v>
      </c>
      <c r="B413" s="7" t="n">
        <f aca="true">IF(ISBLANK(INDIRECT(ADDRESS(B412+1,A412,1,TRUE(),"複習資料"))),2,B412+1)</f>
        <v>2</v>
      </c>
      <c r="C413" s="8" t="str">
        <f aca="true">IF(ISBLANK(INDIRECT(ADDRESS(B413,A413,1,TRUE(),"複習資料"))),"",INDIRECT(ADDRESS(B413,A413,1,TRUE(),"複習資料")))</f>
        <v/>
      </c>
      <c r="D413" s="7" t="str">
        <f aca="false">IF(ISERROR(C413),"",C413)</f>
        <v/>
      </c>
      <c r="E413" s="8" t="str">
        <f aca="true">IF(ISBLANK(INDIRECT(ADDRESS(B413,A413+1,1,TRUE(),"複習資料"))),"",INDIRECT(ADDRESS(B413,A413+1,1,TRUE(),"複習資料")))</f>
        <v/>
      </c>
      <c r="F413" s="7" t="str">
        <f aca="false">IF(ISERROR(E413),"",E413)</f>
        <v/>
      </c>
    </row>
    <row r="414" customFormat="false" ht="16.2" hidden="false" customHeight="false" outlineLevel="0" collapsed="false">
      <c r="A414" s="7" t="n">
        <f aca="true">IF(ISBLANK(INDIRECT(ADDRESS(B413+1,A413,1,TRUE(),"複習資料"))),A413+2,A413)</f>
        <v>803</v>
      </c>
      <c r="B414" s="7" t="n">
        <f aca="true">IF(ISBLANK(INDIRECT(ADDRESS(B413+1,A413,1,TRUE(),"複習資料"))),2,B413+1)</f>
        <v>2</v>
      </c>
      <c r="C414" s="8" t="str">
        <f aca="true">IF(ISBLANK(INDIRECT(ADDRESS(B414,A414,1,TRUE(),"複習資料"))),"",INDIRECT(ADDRESS(B414,A414,1,TRUE(),"複習資料")))</f>
        <v/>
      </c>
      <c r="D414" s="7" t="str">
        <f aca="false">IF(ISERROR(C414),"",C414)</f>
        <v/>
      </c>
      <c r="E414" s="8" t="str">
        <f aca="true">IF(ISBLANK(INDIRECT(ADDRESS(B414,A414+1,1,TRUE(),"複習資料"))),"",INDIRECT(ADDRESS(B414,A414+1,1,TRUE(),"複習資料")))</f>
        <v/>
      </c>
      <c r="F414" s="7" t="str">
        <f aca="false">IF(ISERROR(E414),"",E414)</f>
        <v/>
      </c>
    </row>
    <row r="415" customFormat="false" ht="16.2" hidden="false" customHeight="false" outlineLevel="0" collapsed="false">
      <c r="A415" s="7" t="n">
        <f aca="true">IF(ISBLANK(INDIRECT(ADDRESS(B414+1,A414,1,TRUE(),"複習資料"))),A414+2,A414)</f>
        <v>805</v>
      </c>
      <c r="B415" s="7" t="n">
        <f aca="true">IF(ISBLANK(INDIRECT(ADDRESS(B414+1,A414,1,TRUE(),"複習資料"))),2,B414+1)</f>
        <v>2</v>
      </c>
      <c r="C415" s="8" t="str">
        <f aca="true">IF(ISBLANK(INDIRECT(ADDRESS(B415,A415,1,TRUE(),"複習資料"))),"",INDIRECT(ADDRESS(B415,A415,1,TRUE(),"複習資料")))</f>
        <v/>
      </c>
      <c r="D415" s="7" t="str">
        <f aca="false">IF(ISERROR(C415),"",C415)</f>
        <v/>
      </c>
      <c r="E415" s="8" t="str">
        <f aca="true">IF(ISBLANK(INDIRECT(ADDRESS(B415,A415+1,1,TRUE(),"複習資料"))),"",INDIRECT(ADDRESS(B415,A415+1,1,TRUE(),"複習資料")))</f>
        <v/>
      </c>
      <c r="F415" s="7" t="str">
        <f aca="false">IF(ISERROR(E415),"",E415)</f>
        <v/>
      </c>
    </row>
    <row r="416" customFormat="false" ht="16.2" hidden="false" customHeight="false" outlineLevel="0" collapsed="false">
      <c r="A416" s="7" t="n">
        <f aca="true">IF(ISBLANK(INDIRECT(ADDRESS(B415+1,A415,1,TRUE(),"複習資料"))),A415+2,A415)</f>
        <v>807</v>
      </c>
      <c r="B416" s="7" t="n">
        <f aca="true">IF(ISBLANK(INDIRECT(ADDRESS(B415+1,A415,1,TRUE(),"複習資料"))),2,B415+1)</f>
        <v>2</v>
      </c>
      <c r="C416" s="8" t="str">
        <f aca="true">IF(ISBLANK(INDIRECT(ADDRESS(B416,A416,1,TRUE(),"複習資料"))),"",INDIRECT(ADDRESS(B416,A416,1,TRUE(),"複習資料")))</f>
        <v/>
      </c>
      <c r="D416" s="7" t="str">
        <f aca="false">IF(ISERROR(C416),"",C416)</f>
        <v/>
      </c>
      <c r="E416" s="8" t="str">
        <f aca="true">IF(ISBLANK(INDIRECT(ADDRESS(B416,A416+1,1,TRUE(),"複習資料"))),"",INDIRECT(ADDRESS(B416,A416+1,1,TRUE(),"複習資料")))</f>
        <v/>
      </c>
      <c r="F416" s="7" t="str">
        <f aca="false">IF(ISERROR(E416),"",E416)</f>
        <v/>
      </c>
    </row>
    <row r="417" customFormat="false" ht="16.2" hidden="false" customHeight="false" outlineLevel="0" collapsed="false">
      <c r="A417" s="7" t="n">
        <f aca="true">IF(ISBLANK(INDIRECT(ADDRESS(B416+1,A416,1,TRUE(),"複習資料"))),A416+2,A416)</f>
        <v>809</v>
      </c>
      <c r="B417" s="7" t="n">
        <f aca="true">IF(ISBLANK(INDIRECT(ADDRESS(B416+1,A416,1,TRUE(),"複習資料"))),2,B416+1)</f>
        <v>2</v>
      </c>
      <c r="C417" s="8" t="str">
        <f aca="true">IF(ISBLANK(INDIRECT(ADDRESS(B417,A417,1,TRUE(),"複習資料"))),"",INDIRECT(ADDRESS(B417,A417,1,TRUE(),"複習資料")))</f>
        <v/>
      </c>
      <c r="D417" s="7" t="str">
        <f aca="false">IF(ISERROR(C417),"",C417)</f>
        <v/>
      </c>
      <c r="E417" s="8" t="str">
        <f aca="true">IF(ISBLANK(INDIRECT(ADDRESS(B417,A417+1,1,TRUE(),"複習資料"))),"",INDIRECT(ADDRESS(B417,A417+1,1,TRUE(),"複習資料")))</f>
        <v/>
      </c>
      <c r="F417" s="7" t="str">
        <f aca="false">IF(ISERROR(E417),"",E417)</f>
        <v/>
      </c>
    </row>
    <row r="418" customFormat="false" ht="16.2" hidden="false" customHeight="false" outlineLevel="0" collapsed="false">
      <c r="A418" s="7" t="n">
        <f aca="true">IF(ISBLANK(INDIRECT(ADDRESS(B417+1,A417,1,TRUE(),"複習資料"))),A417+2,A417)</f>
        <v>811</v>
      </c>
      <c r="B418" s="7" t="n">
        <f aca="true">IF(ISBLANK(INDIRECT(ADDRESS(B417+1,A417,1,TRUE(),"複習資料"))),2,B417+1)</f>
        <v>2</v>
      </c>
      <c r="C418" s="8" t="str">
        <f aca="true">IF(ISBLANK(INDIRECT(ADDRESS(B418,A418,1,TRUE(),"複習資料"))),"",INDIRECT(ADDRESS(B418,A418,1,TRUE(),"複習資料")))</f>
        <v/>
      </c>
      <c r="D418" s="7" t="str">
        <f aca="false">IF(ISERROR(C418),"",C418)</f>
        <v/>
      </c>
      <c r="E418" s="8" t="str">
        <f aca="true">IF(ISBLANK(INDIRECT(ADDRESS(B418,A418+1,1,TRUE(),"複習資料"))),"",INDIRECT(ADDRESS(B418,A418+1,1,TRUE(),"複習資料")))</f>
        <v/>
      </c>
      <c r="F418" s="7" t="str">
        <f aca="false">IF(ISERROR(E418),"",E418)</f>
        <v/>
      </c>
    </row>
    <row r="419" customFormat="false" ht="16.2" hidden="false" customHeight="false" outlineLevel="0" collapsed="false">
      <c r="A419" s="7" t="n">
        <f aca="true">IF(ISBLANK(INDIRECT(ADDRESS(B418+1,A418,1,TRUE(),"複習資料"))),A418+2,A418)</f>
        <v>813</v>
      </c>
      <c r="B419" s="7" t="n">
        <f aca="true">IF(ISBLANK(INDIRECT(ADDRESS(B418+1,A418,1,TRUE(),"複習資料"))),2,B418+1)</f>
        <v>2</v>
      </c>
      <c r="C419" s="8" t="str">
        <f aca="true">IF(ISBLANK(INDIRECT(ADDRESS(B419,A419,1,TRUE(),"複習資料"))),"",INDIRECT(ADDRESS(B419,A419,1,TRUE(),"複習資料")))</f>
        <v/>
      </c>
      <c r="D419" s="7" t="str">
        <f aca="false">IF(ISERROR(C419),"",C419)</f>
        <v/>
      </c>
      <c r="E419" s="8" t="str">
        <f aca="true">IF(ISBLANK(INDIRECT(ADDRESS(B419,A419+1,1,TRUE(),"複習資料"))),"",INDIRECT(ADDRESS(B419,A419+1,1,TRUE(),"複習資料")))</f>
        <v/>
      </c>
      <c r="F419" s="7" t="str">
        <f aca="false">IF(ISERROR(E419),"",E419)</f>
        <v/>
      </c>
    </row>
    <row r="420" customFormat="false" ht="16.2" hidden="false" customHeight="false" outlineLevel="0" collapsed="false">
      <c r="A420" s="7" t="n">
        <f aca="true">IF(ISBLANK(INDIRECT(ADDRESS(B419+1,A419,1,TRUE(),"複習資料"))),A419+2,A419)</f>
        <v>815</v>
      </c>
      <c r="B420" s="7" t="n">
        <f aca="true">IF(ISBLANK(INDIRECT(ADDRESS(B419+1,A419,1,TRUE(),"複習資料"))),2,B419+1)</f>
        <v>2</v>
      </c>
      <c r="C420" s="8" t="str">
        <f aca="true">IF(ISBLANK(INDIRECT(ADDRESS(B420,A420,1,TRUE(),"複習資料"))),"",INDIRECT(ADDRESS(B420,A420,1,TRUE(),"複習資料")))</f>
        <v/>
      </c>
      <c r="D420" s="7" t="str">
        <f aca="false">IF(ISERROR(C420),"",C420)</f>
        <v/>
      </c>
      <c r="E420" s="8" t="str">
        <f aca="true">IF(ISBLANK(INDIRECT(ADDRESS(B420,A420+1,1,TRUE(),"複習資料"))),"",INDIRECT(ADDRESS(B420,A420+1,1,TRUE(),"複習資料")))</f>
        <v/>
      </c>
      <c r="F420" s="7" t="str">
        <f aca="false">IF(ISERROR(E420),"",E420)</f>
        <v/>
      </c>
    </row>
    <row r="421" customFormat="false" ht="16.2" hidden="false" customHeight="false" outlineLevel="0" collapsed="false">
      <c r="A421" s="7" t="n">
        <f aca="true">IF(ISBLANK(INDIRECT(ADDRESS(B420+1,A420,1,TRUE(),"複習資料"))),A420+2,A420)</f>
        <v>817</v>
      </c>
      <c r="B421" s="7" t="n">
        <f aca="true">IF(ISBLANK(INDIRECT(ADDRESS(B420+1,A420,1,TRUE(),"複習資料"))),2,B420+1)</f>
        <v>2</v>
      </c>
      <c r="C421" s="8" t="str">
        <f aca="true">IF(ISBLANK(INDIRECT(ADDRESS(B421,A421,1,TRUE(),"複習資料"))),"",INDIRECT(ADDRESS(B421,A421,1,TRUE(),"複習資料")))</f>
        <v/>
      </c>
      <c r="D421" s="7" t="str">
        <f aca="false">IF(ISERROR(C421),"",C421)</f>
        <v/>
      </c>
      <c r="E421" s="8" t="str">
        <f aca="true">IF(ISBLANK(INDIRECT(ADDRESS(B421,A421+1,1,TRUE(),"複習資料"))),"",INDIRECT(ADDRESS(B421,A421+1,1,TRUE(),"複習資料")))</f>
        <v/>
      </c>
      <c r="F421" s="7" t="str">
        <f aca="false">IF(ISERROR(E421),"",E421)</f>
        <v/>
      </c>
    </row>
    <row r="422" customFormat="false" ht="16.2" hidden="false" customHeight="false" outlineLevel="0" collapsed="false">
      <c r="A422" s="7" t="n">
        <f aca="true">IF(ISBLANK(INDIRECT(ADDRESS(B421+1,A421,1,TRUE(),"複習資料"))),A421+2,A421)</f>
        <v>819</v>
      </c>
      <c r="B422" s="7" t="n">
        <f aca="true">IF(ISBLANK(INDIRECT(ADDRESS(B421+1,A421,1,TRUE(),"複習資料"))),2,B421+1)</f>
        <v>2</v>
      </c>
      <c r="C422" s="8" t="str">
        <f aca="true">IF(ISBLANK(INDIRECT(ADDRESS(B422,A422,1,TRUE(),"複習資料"))),"",INDIRECT(ADDRESS(B422,A422,1,TRUE(),"複習資料")))</f>
        <v/>
      </c>
      <c r="D422" s="7" t="str">
        <f aca="false">IF(ISERROR(C422),"",C422)</f>
        <v/>
      </c>
      <c r="E422" s="8" t="str">
        <f aca="true">IF(ISBLANK(INDIRECT(ADDRESS(B422,A422+1,1,TRUE(),"複習資料"))),"",INDIRECT(ADDRESS(B422,A422+1,1,TRUE(),"複習資料")))</f>
        <v/>
      </c>
      <c r="F422" s="7" t="str">
        <f aca="false">IF(ISERROR(E422),"",E422)</f>
        <v/>
      </c>
    </row>
    <row r="423" customFormat="false" ht="16.2" hidden="false" customHeight="false" outlineLevel="0" collapsed="false">
      <c r="A423" s="7" t="n">
        <f aca="true">IF(ISBLANK(INDIRECT(ADDRESS(B422+1,A422,1,TRUE(),"複習資料"))),A422+2,A422)</f>
        <v>821</v>
      </c>
      <c r="B423" s="7" t="n">
        <f aca="true">IF(ISBLANK(INDIRECT(ADDRESS(B422+1,A422,1,TRUE(),"複習資料"))),2,B422+1)</f>
        <v>2</v>
      </c>
      <c r="C423" s="8" t="str">
        <f aca="true">IF(ISBLANK(INDIRECT(ADDRESS(B423,A423,1,TRUE(),"複習資料"))),"",INDIRECT(ADDRESS(B423,A423,1,TRUE(),"複習資料")))</f>
        <v/>
      </c>
      <c r="D423" s="7" t="str">
        <f aca="false">IF(ISERROR(C423),"",C423)</f>
        <v/>
      </c>
      <c r="E423" s="8" t="str">
        <f aca="true">IF(ISBLANK(INDIRECT(ADDRESS(B423,A423+1,1,TRUE(),"複習資料"))),"",INDIRECT(ADDRESS(B423,A423+1,1,TRUE(),"複習資料")))</f>
        <v/>
      </c>
      <c r="F423" s="7" t="str">
        <f aca="false">IF(ISERROR(E423),"",E423)</f>
        <v/>
      </c>
    </row>
    <row r="424" customFormat="false" ht="16.2" hidden="false" customHeight="false" outlineLevel="0" collapsed="false">
      <c r="A424" s="7" t="n">
        <f aca="true">IF(ISBLANK(INDIRECT(ADDRESS(B423+1,A423,1,TRUE(),"複習資料"))),A423+2,A423)</f>
        <v>823</v>
      </c>
      <c r="B424" s="7" t="n">
        <f aca="true">IF(ISBLANK(INDIRECT(ADDRESS(B423+1,A423,1,TRUE(),"複習資料"))),2,B423+1)</f>
        <v>2</v>
      </c>
      <c r="C424" s="8" t="str">
        <f aca="true">IF(ISBLANK(INDIRECT(ADDRESS(B424,A424,1,TRUE(),"複習資料"))),"",INDIRECT(ADDRESS(B424,A424,1,TRUE(),"複習資料")))</f>
        <v/>
      </c>
      <c r="D424" s="7" t="str">
        <f aca="false">IF(ISERROR(C424),"",C424)</f>
        <v/>
      </c>
      <c r="E424" s="8" t="str">
        <f aca="true">IF(ISBLANK(INDIRECT(ADDRESS(B424,A424+1,1,TRUE(),"複習資料"))),"",INDIRECT(ADDRESS(B424,A424+1,1,TRUE(),"複習資料")))</f>
        <v/>
      </c>
      <c r="F424" s="7" t="str">
        <f aca="false">IF(ISERROR(E424),"",E424)</f>
        <v/>
      </c>
    </row>
    <row r="425" customFormat="false" ht="16.2" hidden="false" customHeight="false" outlineLevel="0" collapsed="false">
      <c r="A425" s="7" t="n">
        <f aca="true">IF(ISBLANK(INDIRECT(ADDRESS(B424+1,A424,1,TRUE(),"複習資料"))),A424+2,A424)</f>
        <v>825</v>
      </c>
      <c r="B425" s="7" t="n">
        <f aca="true">IF(ISBLANK(INDIRECT(ADDRESS(B424+1,A424,1,TRUE(),"複習資料"))),2,B424+1)</f>
        <v>2</v>
      </c>
      <c r="C425" s="8" t="str">
        <f aca="true">IF(ISBLANK(INDIRECT(ADDRESS(B425,A425,1,TRUE(),"複習資料"))),"",INDIRECT(ADDRESS(B425,A425,1,TRUE(),"複習資料")))</f>
        <v/>
      </c>
      <c r="D425" s="7" t="str">
        <f aca="false">IF(ISERROR(C425),"",C425)</f>
        <v/>
      </c>
      <c r="E425" s="8" t="str">
        <f aca="true">IF(ISBLANK(INDIRECT(ADDRESS(B425,A425+1,1,TRUE(),"複習資料"))),"",INDIRECT(ADDRESS(B425,A425+1,1,TRUE(),"複習資料")))</f>
        <v/>
      </c>
      <c r="F425" s="7" t="str">
        <f aca="false">IF(ISERROR(E425),"",E425)</f>
        <v/>
      </c>
    </row>
    <row r="426" customFormat="false" ht="16.2" hidden="false" customHeight="false" outlineLevel="0" collapsed="false">
      <c r="A426" s="7" t="n">
        <f aca="true">IF(ISBLANK(INDIRECT(ADDRESS(B425+1,A425,1,TRUE(),"複習資料"))),A425+2,A425)</f>
        <v>827</v>
      </c>
      <c r="B426" s="7" t="n">
        <f aca="true">IF(ISBLANK(INDIRECT(ADDRESS(B425+1,A425,1,TRUE(),"複習資料"))),2,B425+1)</f>
        <v>2</v>
      </c>
      <c r="C426" s="8" t="str">
        <f aca="true">IF(ISBLANK(INDIRECT(ADDRESS(B426,A426,1,TRUE(),"複習資料"))),"",INDIRECT(ADDRESS(B426,A426,1,TRUE(),"複習資料")))</f>
        <v/>
      </c>
      <c r="D426" s="7" t="str">
        <f aca="false">IF(ISERROR(C426),"",C426)</f>
        <v/>
      </c>
      <c r="E426" s="8" t="str">
        <f aca="true">IF(ISBLANK(INDIRECT(ADDRESS(B426,A426+1,1,TRUE(),"複習資料"))),"",INDIRECT(ADDRESS(B426,A426+1,1,TRUE(),"複習資料")))</f>
        <v/>
      </c>
      <c r="F426" s="7" t="str">
        <f aca="false">IF(ISERROR(E426),"",E426)</f>
        <v/>
      </c>
    </row>
    <row r="427" customFormat="false" ht="16.2" hidden="false" customHeight="false" outlineLevel="0" collapsed="false">
      <c r="A427" s="7" t="n">
        <f aca="true">IF(ISBLANK(INDIRECT(ADDRESS(B426+1,A426,1,TRUE(),"複習資料"))),A426+2,A426)</f>
        <v>829</v>
      </c>
      <c r="B427" s="7" t="n">
        <f aca="true">IF(ISBLANK(INDIRECT(ADDRESS(B426+1,A426,1,TRUE(),"複習資料"))),2,B426+1)</f>
        <v>2</v>
      </c>
      <c r="C427" s="8" t="str">
        <f aca="true">IF(ISBLANK(INDIRECT(ADDRESS(B427,A427,1,TRUE(),"複習資料"))),"",INDIRECT(ADDRESS(B427,A427,1,TRUE(),"複習資料")))</f>
        <v/>
      </c>
      <c r="D427" s="7" t="str">
        <f aca="false">IF(ISERROR(C427),"",C427)</f>
        <v/>
      </c>
      <c r="E427" s="8" t="str">
        <f aca="true">IF(ISBLANK(INDIRECT(ADDRESS(B427,A427+1,1,TRUE(),"複習資料"))),"",INDIRECT(ADDRESS(B427,A427+1,1,TRUE(),"複習資料")))</f>
        <v/>
      </c>
      <c r="F427" s="7" t="str">
        <f aca="false">IF(ISERROR(E427),"",E427)</f>
        <v/>
      </c>
    </row>
    <row r="428" customFormat="false" ht="16.2" hidden="false" customHeight="false" outlineLevel="0" collapsed="false">
      <c r="A428" s="7" t="n">
        <f aca="true">IF(ISBLANK(INDIRECT(ADDRESS(B427+1,A427,1,TRUE(),"複習資料"))),A427+2,A427)</f>
        <v>831</v>
      </c>
      <c r="B428" s="7" t="n">
        <f aca="true">IF(ISBLANK(INDIRECT(ADDRESS(B427+1,A427,1,TRUE(),"複習資料"))),2,B427+1)</f>
        <v>2</v>
      </c>
      <c r="C428" s="8" t="str">
        <f aca="true">IF(ISBLANK(INDIRECT(ADDRESS(B428,A428,1,TRUE(),"複習資料"))),"",INDIRECT(ADDRESS(B428,A428,1,TRUE(),"複習資料")))</f>
        <v/>
      </c>
      <c r="D428" s="7" t="str">
        <f aca="false">IF(ISERROR(C428),"",C428)</f>
        <v/>
      </c>
      <c r="E428" s="8" t="str">
        <f aca="true">IF(ISBLANK(INDIRECT(ADDRESS(B428,A428+1,1,TRUE(),"複習資料"))),"",INDIRECT(ADDRESS(B428,A428+1,1,TRUE(),"複習資料")))</f>
        <v/>
      </c>
      <c r="F428" s="7" t="str">
        <f aca="false">IF(ISERROR(E428),"",E428)</f>
        <v/>
      </c>
    </row>
    <row r="429" customFormat="false" ht="16.2" hidden="false" customHeight="false" outlineLevel="0" collapsed="false">
      <c r="A429" s="7" t="n">
        <f aca="true">IF(ISBLANK(INDIRECT(ADDRESS(B428+1,A428,1,TRUE(),"複習資料"))),A428+2,A428)</f>
        <v>833</v>
      </c>
      <c r="B429" s="7" t="n">
        <f aca="true">IF(ISBLANK(INDIRECT(ADDRESS(B428+1,A428,1,TRUE(),"複習資料"))),2,B428+1)</f>
        <v>2</v>
      </c>
      <c r="C429" s="8" t="str">
        <f aca="true">IF(ISBLANK(INDIRECT(ADDRESS(B429,A429,1,TRUE(),"複習資料"))),"",INDIRECT(ADDRESS(B429,A429,1,TRUE(),"複習資料")))</f>
        <v/>
      </c>
      <c r="D429" s="7" t="str">
        <f aca="false">IF(ISERROR(C429),"",C429)</f>
        <v/>
      </c>
      <c r="E429" s="8" t="str">
        <f aca="true">IF(ISBLANK(INDIRECT(ADDRESS(B429,A429+1,1,TRUE(),"複習資料"))),"",INDIRECT(ADDRESS(B429,A429+1,1,TRUE(),"複習資料")))</f>
        <v/>
      </c>
      <c r="F429" s="7" t="str">
        <f aca="false">IF(ISERROR(E429),"",E429)</f>
        <v/>
      </c>
    </row>
    <row r="430" customFormat="false" ht="16.2" hidden="false" customHeight="false" outlineLevel="0" collapsed="false">
      <c r="A430" s="7" t="n">
        <f aca="true">IF(ISBLANK(INDIRECT(ADDRESS(B429+1,A429,1,TRUE(),"複習資料"))),A429+2,A429)</f>
        <v>835</v>
      </c>
      <c r="B430" s="7" t="n">
        <f aca="true">IF(ISBLANK(INDIRECT(ADDRESS(B429+1,A429,1,TRUE(),"複習資料"))),2,B429+1)</f>
        <v>2</v>
      </c>
      <c r="C430" s="8" t="str">
        <f aca="true">IF(ISBLANK(INDIRECT(ADDRESS(B430,A430,1,TRUE(),"複習資料"))),"",INDIRECT(ADDRESS(B430,A430,1,TRUE(),"複習資料")))</f>
        <v/>
      </c>
      <c r="D430" s="7" t="str">
        <f aca="false">IF(ISERROR(C430),"",C430)</f>
        <v/>
      </c>
      <c r="E430" s="8" t="str">
        <f aca="true">IF(ISBLANK(INDIRECT(ADDRESS(B430,A430+1,1,TRUE(),"複習資料"))),"",INDIRECT(ADDRESS(B430,A430+1,1,TRUE(),"複習資料")))</f>
        <v/>
      </c>
      <c r="F430" s="7" t="str">
        <f aca="false">IF(ISERROR(E430),"",E430)</f>
        <v/>
      </c>
    </row>
    <row r="431" customFormat="false" ht="16.2" hidden="false" customHeight="false" outlineLevel="0" collapsed="false">
      <c r="A431" s="7" t="n">
        <f aca="true">IF(ISBLANK(INDIRECT(ADDRESS(B430+1,A430,1,TRUE(),"複習資料"))),A430+2,A430)</f>
        <v>837</v>
      </c>
      <c r="B431" s="7" t="n">
        <f aca="true">IF(ISBLANK(INDIRECT(ADDRESS(B430+1,A430,1,TRUE(),"複習資料"))),2,B430+1)</f>
        <v>2</v>
      </c>
      <c r="C431" s="8" t="str">
        <f aca="true">IF(ISBLANK(INDIRECT(ADDRESS(B431,A431,1,TRUE(),"複習資料"))),"",INDIRECT(ADDRESS(B431,A431,1,TRUE(),"複習資料")))</f>
        <v/>
      </c>
      <c r="D431" s="7" t="str">
        <f aca="false">IF(ISERROR(C431),"",C431)</f>
        <v/>
      </c>
      <c r="E431" s="8" t="str">
        <f aca="true">IF(ISBLANK(INDIRECT(ADDRESS(B431,A431+1,1,TRUE(),"複習資料"))),"",INDIRECT(ADDRESS(B431,A431+1,1,TRUE(),"複習資料")))</f>
        <v/>
      </c>
      <c r="F431" s="7" t="str">
        <f aca="false">IF(ISERROR(E431),"",E431)</f>
        <v/>
      </c>
    </row>
    <row r="432" customFormat="false" ht="16.2" hidden="false" customHeight="false" outlineLevel="0" collapsed="false">
      <c r="A432" s="7" t="n">
        <f aca="true">IF(ISBLANK(INDIRECT(ADDRESS(B431+1,A431,1,TRUE(),"複習資料"))),A431+2,A431)</f>
        <v>839</v>
      </c>
      <c r="B432" s="7" t="n">
        <f aca="true">IF(ISBLANK(INDIRECT(ADDRESS(B431+1,A431,1,TRUE(),"複習資料"))),2,B431+1)</f>
        <v>2</v>
      </c>
      <c r="C432" s="8" t="str">
        <f aca="true">IF(ISBLANK(INDIRECT(ADDRESS(B432,A432,1,TRUE(),"複習資料"))),"",INDIRECT(ADDRESS(B432,A432,1,TRUE(),"複習資料")))</f>
        <v/>
      </c>
      <c r="D432" s="7" t="str">
        <f aca="false">IF(ISERROR(C432),"",C432)</f>
        <v/>
      </c>
      <c r="E432" s="8" t="str">
        <f aca="true">IF(ISBLANK(INDIRECT(ADDRESS(B432,A432+1,1,TRUE(),"複習資料"))),"",INDIRECT(ADDRESS(B432,A432+1,1,TRUE(),"複習資料")))</f>
        <v/>
      </c>
      <c r="F432" s="7" t="str">
        <f aca="false">IF(ISERROR(E432),"",E432)</f>
        <v/>
      </c>
    </row>
    <row r="433" customFormat="false" ht="16.2" hidden="false" customHeight="false" outlineLevel="0" collapsed="false">
      <c r="A433" s="7" t="n">
        <f aca="true">IF(ISBLANK(INDIRECT(ADDRESS(B432+1,A432,1,TRUE(),"複習資料"))),A432+2,A432)</f>
        <v>841</v>
      </c>
      <c r="B433" s="7" t="n">
        <f aca="true">IF(ISBLANK(INDIRECT(ADDRESS(B432+1,A432,1,TRUE(),"複習資料"))),2,B432+1)</f>
        <v>2</v>
      </c>
      <c r="C433" s="8" t="str">
        <f aca="true">IF(ISBLANK(INDIRECT(ADDRESS(B433,A433,1,TRUE(),"複習資料"))),"",INDIRECT(ADDRESS(B433,A433,1,TRUE(),"複習資料")))</f>
        <v/>
      </c>
      <c r="D433" s="7" t="str">
        <f aca="false">IF(ISERROR(C433),"",C433)</f>
        <v/>
      </c>
      <c r="E433" s="8" t="str">
        <f aca="true">IF(ISBLANK(INDIRECT(ADDRESS(B433,A433+1,1,TRUE(),"複習資料"))),"",INDIRECT(ADDRESS(B433,A433+1,1,TRUE(),"複習資料")))</f>
        <v/>
      </c>
      <c r="F433" s="7" t="str">
        <f aca="false">IF(ISERROR(E433),"",E433)</f>
        <v/>
      </c>
    </row>
    <row r="434" customFormat="false" ht="16.2" hidden="false" customHeight="false" outlineLevel="0" collapsed="false">
      <c r="A434" s="7" t="n">
        <f aca="true">IF(ISBLANK(INDIRECT(ADDRESS(B433+1,A433,1,TRUE(),"複習資料"))),A433+2,A433)</f>
        <v>843</v>
      </c>
      <c r="B434" s="7" t="n">
        <f aca="true">IF(ISBLANK(INDIRECT(ADDRESS(B433+1,A433,1,TRUE(),"複習資料"))),2,B433+1)</f>
        <v>2</v>
      </c>
      <c r="C434" s="8" t="str">
        <f aca="true">IF(ISBLANK(INDIRECT(ADDRESS(B434,A434,1,TRUE(),"複習資料"))),"",INDIRECT(ADDRESS(B434,A434,1,TRUE(),"複習資料")))</f>
        <v/>
      </c>
      <c r="D434" s="7" t="str">
        <f aca="false">IF(ISERROR(C434),"",C434)</f>
        <v/>
      </c>
      <c r="E434" s="8" t="str">
        <f aca="true">IF(ISBLANK(INDIRECT(ADDRESS(B434,A434+1,1,TRUE(),"複習資料"))),"",INDIRECT(ADDRESS(B434,A434+1,1,TRUE(),"複習資料")))</f>
        <v/>
      </c>
      <c r="F434" s="7" t="str">
        <f aca="false">IF(ISERROR(E434),"",E434)</f>
        <v/>
      </c>
    </row>
    <row r="435" customFormat="false" ht="16.2" hidden="false" customHeight="false" outlineLevel="0" collapsed="false">
      <c r="A435" s="7" t="n">
        <f aca="true">IF(ISBLANK(INDIRECT(ADDRESS(B434+1,A434,1,TRUE(),"複習資料"))),A434+2,A434)</f>
        <v>845</v>
      </c>
      <c r="B435" s="7" t="n">
        <f aca="true">IF(ISBLANK(INDIRECT(ADDRESS(B434+1,A434,1,TRUE(),"複習資料"))),2,B434+1)</f>
        <v>2</v>
      </c>
      <c r="C435" s="8" t="str">
        <f aca="true">IF(ISBLANK(INDIRECT(ADDRESS(B435,A435,1,TRUE(),"複習資料"))),"",INDIRECT(ADDRESS(B435,A435,1,TRUE(),"複習資料")))</f>
        <v/>
      </c>
      <c r="D435" s="7" t="str">
        <f aca="false">IF(ISERROR(C435),"",C435)</f>
        <v/>
      </c>
      <c r="E435" s="8" t="str">
        <f aca="true">IF(ISBLANK(INDIRECT(ADDRESS(B435,A435+1,1,TRUE(),"複習資料"))),"",INDIRECT(ADDRESS(B435,A435+1,1,TRUE(),"複習資料")))</f>
        <v/>
      </c>
      <c r="F435" s="7" t="str">
        <f aca="false">IF(ISERROR(E435),"",E435)</f>
        <v/>
      </c>
    </row>
    <row r="436" customFormat="false" ht="16.2" hidden="false" customHeight="false" outlineLevel="0" collapsed="false">
      <c r="A436" s="7" t="n">
        <f aca="true">IF(ISBLANK(INDIRECT(ADDRESS(B435+1,A435,1,TRUE(),"複習資料"))),A435+2,A435)</f>
        <v>847</v>
      </c>
      <c r="B436" s="7" t="n">
        <f aca="true">IF(ISBLANK(INDIRECT(ADDRESS(B435+1,A435,1,TRUE(),"複習資料"))),2,B435+1)</f>
        <v>2</v>
      </c>
      <c r="C436" s="8" t="str">
        <f aca="true">IF(ISBLANK(INDIRECT(ADDRESS(B436,A436,1,TRUE(),"複習資料"))),"",INDIRECT(ADDRESS(B436,A436,1,TRUE(),"複習資料")))</f>
        <v/>
      </c>
      <c r="D436" s="7" t="str">
        <f aca="false">IF(ISERROR(C436),"",C436)</f>
        <v/>
      </c>
      <c r="E436" s="8" t="str">
        <f aca="true">IF(ISBLANK(INDIRECT(ADDRESS(B436,A436+1,1,TRUE(),"複習資料"))),"",INDIRECT(ADDRESS(B436,A436+1,1,TRUE(),"複習資料")))</f>
        <v/>
      </c>
      <c r="F436" s="7" t="str">
        <f aca="false">IF(ISERROR(E436),"",E436)</f>
        <v/>
      </c>
    </row>
    <row r="437" customFormat="false" ht="16.2" hidden="false" customHeight="false" outlineLevel="0" collapsed="false">
      <c r="A437" s="7" t="n">
        <f aca="true">IF(ISBLANK(INDIRECT(ADDRESS(B436+1,A436,1,TRUE(),"複習資料"))),A436+2,A436)</f>
        <v>849</v>
      </c>
      <c r="B437" s="7" t="n">
        <f aca="true">IF(ISBLANK(INDIRECT(ADDRESS(B436+1,A436,1,TRUE(),"複習資料"))),2,B436+1)</f>
        <v>2</v>
      </c>
      <c r="C437" s="8" t="str">
        <f aca="true">IF(ISBLANK(INDIRECT(ADDRESS(B437,A437,1,TRUE(),"複習資料"))),"",INDIRECT(ADDRESS(B437,A437,1,TRUE(),"複習資料")))</f>
        <v/>
      </c>
      <c r="D437" s="7" t="str">
        <f aca="false">IF(ISERROR(C437),"",C437)</f>
        <v/>
      </c>
      <c r="E437" s="8" t="str">
        <f aca="true">IF(ISBLANK(INDIRECT(ADDRESS(B437,A437+1,1,TRUE(),"複習資料"))),"",INDIRECT(ADDRESS(B437,A437+1,1,TRUE(),"複習資料")))</f>
        <v/>
      </c>
      <c r="F437" s="7" t="str">
        <f aca="false">IF(ISERROR(E437),"",E437)</f>
        <v/>
      </c>
    </row>
    <row r="438" customFormat="false" ht="16.2" hidden="false" customHeight="false" outlineLevel="0" collapsed="false">
      <c r="A438" s="7" t="n">
        <f aca="true">IF(ISBLANK(INDIRECT(ADDRESS(B437+1,A437,1,TRUE(),"複習資料"))),A437+2,A437)</f>
        <v>851</v>
      </c>
      <c r="B438" s="7" t="n">
        <f aca="true">IF(ISBLANK(INDIRECT(ADDRESS(B437+1,A437,1,TRUE(),"複習資料"))),2,B437+1)</f>
        <v>2</v>
      </c>
      <c r="C438" s="8" t="str">
        <f aca="true">IF(ISBLANK(INDIRECT(ADDRESS(B438,A438,1,TRUE(),"複習資料"))),"",INDIRECT(ADDRESS(B438,A438,1,TRUE(),"複習資料")))</f>
        <v/>
      </c>
      <c r="D438" s="7" t="str">
        <f aca="false">IF(ISERROR(C438),"",C438)</f>
        <v/>
      </c>
      <c r="E438" s="8" t="str">
        <f aca="true">IF(ISBLANK(INDIRECT(ADDRESS(B438,A438+1,1,TRUE(),"複習資料"))),"",INDIRECT(ADDRESS(B438,A438+1,1,TRUE(),"複習資料")))</f>
        <v/>
      </c>
      <c r="F438" s="7" t="str">
        <f aca="false">IF(ISERROR(E438),"",E438)</f>
        <v/>
      </c>
    </row>
    <row r="439" customFormat="false" ht="16.2" hidden="false" customHeight="false" outlineLevel="0" collapsed="false">
      <c r="A439" s="7" t="n">
        <f aca="true">IF(ISBLANK(INDIRECT(ADDRESS(B438+1,A438,1,TRUE(),"複習資料"))),A438+2,A438)</f>
        <v>853</v>
      </c>
      <c r="B439" s="7" t="n">
        <f aca="true">IF(ISBLANK(INDIRECT(ADDRESS(B438+1,A438,1,TRUE(),"複習資料"))),2,B438+1)</f>
        <v>2</v>
      </c>
      <c r="C439" s="8" t="str">
        <f aca="true">IF(ISBLANK(INDIRECT(ADDRESS(B439,A439,1,TRUE(),"複習資料"))),"",INDIRECT(ADDRESS(B439,A439,1,TRUE(),"複習資料")))</f>
        <v/>
      </c>
      <c r="D439" s="7" t="str">
        <f aca="false">IF(ISERROR(C439),"",C439)</f>
        <v/>
      </c>
      <c r="E439" s="8" t="str">
        <f aca="true">IF(ISBLANK(INDIRECT(ADDRESS(B439,A439+1,1,TRUE(),"複習資料"))),"",INDIRECT(ADDRESS(B439,A439+1,1,TRUE(),"複習資料")))</f>
        <v/>
      </c>
      <c r="F439" s="7" t="str">
        <f aca="false">IF(ISERROR(E439),"",E439)</f>
        <v/>
      </c>
    </row>
    <row r="440" customFormat="false" ht="16.2" hidden="false" customHeight="false" outlineLevel="0" collapsed="false">
      <c r="A440" s="7" t="n">
        <f aca="true">IF(ISBLANK(INDIRECT(ADDRESS(B439+1,A439,1,TRUE(),"複習資料"))),A439+2,A439)</f>
        <v>855</v>
      </c>
      <c r="B440" s="7" t="n">
        <f aca="true">IF(ISBLANK(INDIRECT(ADDRESS(B439+1,A439,1,TRUE(),"複習資料"))),2,B439+1)</f>
        <v>2</v>
      </c>
      <c r="C440" s="8" t="str">
        <f aca="true">IF(ISBLANK(INDIRECT(ADDRESS(B440,A440,1,TRUE(),"複習資料"))),"",INDIRECT(ADDRESS(B440,A440,1,TRUE(),"複習資料")))</f>
        <v/>
      </c>
      <c r="D440" s="7" t="str">
        <f aca="false">IF(ISERROR(C440),"",C440)</f>
        <v/>
      </c>
      <c r="E440" s="8" t="str">
        <f aca="true">IF(ISBLANK(INDIRECT(ADDRESS(B440,A440+1,1,TRUE(),"複習資料"))),"",INDIRECT(ADDRESS(B440,A440+1,1,TRUE(),"複習資料")))</f>
        <v/>
      </c>
      <c r="F440" s="7" t="str">
        <f aca="false">IF(ISERROR(E440),"",E440)</f>
        <v/>
      </c>
    </row>
    <row r="441" customFormat="false" ht="16.2" hidden="false" customHeight="false" outlineLevel="0" collapsed="false">
      <c r="A441" s="7" t="n">
        <f aca="true">IF(ISBLANK(INDIRECT(ADDRESS(B440+1,A440,1,TRUE(),"複習資料"))),A440+2,A440)</f>
        <v>857</v>
      </c>
      <c r="B441" s="7" t="n">
        <f aca="true">IF(ISBLANK(INDIRECT(ADDRESS(B440+1,A440,1,TRUE(),"複習資料"))),2,B440+1)</f>
        <v>2</v>
      </c>
      <c r="C441" s="8" t="str">
        <f aca="true">IF(ISBLANK(INDIRECT(ADDRESS(B441,A441,1,TRUE(),"複習資料"))),"",INDIRECT(ADDRESS(B441,A441,1,TRUE(),"複習資料")))</f>
        <v/>
      </c>
      <c r="D441" s="7" t="str">
        <f aca="false">IF(ISERROR(C441),"",C441)</f>
        <v/>
      </c>
      <c r="E441" s="8" t="str">
        <f aca="true">IF(ISBLANK(INDIRECT(ADDRESS(B441,A441+1,1,TRUE(),"複習資料"))),"",INDIRECT(ADDRESS(B441,A441+1,1,TRUE(),"複習資料")))</f>
        <v/>
      </c>
      <c r="F441" s="7" t="str">
        <f aca="false">IF(ISERROR(E441),"",E441)</f>
        <v/>
      </c>
    </row>
    <row r="442" customFormat="false" ht="16.2" hidden="false" customHeight="false" outlineLevel="0" collapsed="false">
      <c r="A442" s="7" t="n">
        <f aca="true">IF(ISBLANK(INDIRECT(ADDRESS(B441+1,A441,1,TRUE(),"複習資料"))),A441+2,A441)</f>
        <v>859</v>
      </c>
      <c r="B442" s="7" t="n">
        <f aca="true">IF(ISBLANK(INDIRECT(ADDRESS(B441+1,A441,1,TRUE(),"複習資料"))),2,B441+1)</f>
        <v>2</v>
      </c>
      <c r="C442" s="8" t="str">
        <f aca="true">IF(ISBLANK(INDIRECT(ADDRESS(B442,A442,1,TRUE(),"複習資料"))),"",INDIRECT(ADDRESS(B442,A442,1,TRUE(),"複習資料")))</f>
        <v/>
      </c>
      <c r="D442" s="7" t="str">
        <f aca="false">IF(ISERROR(C442),"",C442)</f>
        <v/>
      </c>
      <c r="E442" s="8" t="str">
        <f aca="true">IF(ISBLANK(INDIRECT(ADDRESS(B442,A442+1,1,TRUE(),"複習資料"))),"",INDIRECT(ADDRESS(B442,A442+1,1,TRUE(),"複習資料")))</f>
        <v/>
      </c>
      <c r="F442" s="7" t="str">
        <f aca="false">IF(ISERROR(E442),"",E442)</f>
        <v/>
      </c>
    </row>
    <row r="443" customFormat="false" ht="16.2" hidden="false" customHeight="false" outlineLevel="0" collapsed="false">
      <c r="A443" s="7" t="n">
        <f aca="true">IF(ISBLANK(INDIRECT(ADDRESS(B442+1,A442,1,TRUE(),"複習資料"))),A442+2,A442)</f>
        <v>861</v>
      </c>
      <c r="B443" s="7" t="n">
        <f aca="true">IF(ISBLANK(INDIRECT(ADDRESS(B442+1,A442,1,TRUE(),"複習資料"))),2,B442+1)</f>
        <v>2</v>
      </c>
      <c r="C443" s="8" t="str">
        <f aca="true">IF(ISBLANK(INDIRECT(ADDRESS(B443,A443,1,TRUE(),"複習資料"))),"",INDIRECT(ADDRESS(B443,A443,1,TRUE(),"複習資料")))</f>
        <v/>
      </c>
      <c r="D443" s="7" t="str">
        <f aca="false">IF(ISERROR(C443),"",C443)</f>
        <v/>
      </c>
      <c r="E443" s="8" t="str">
        <f aca="true">IF(ISBLANK(INDIRECT(ADDRESS(B443,A443+1,1,TRUE(),"複習資料"))),"",INDIRECT(ADDRESS(B443,A443+1,1,TRUE(),"複習資料")))</f>
        <v/>
      </c>
      <c r="F443" s="7" t="str">
        <f aca="false">IF(ISERROR(E443),"",E443)</f>
        <v/>
      </c>
    </row>
    <row r="444" customFormat="false" ht="16.2" hidden="false" customHeight="false" outlineLevel="0" collapsed="false">
      <c r="A444" s="7" t="n">
        <f aca="true">IF(ISBLANK(INDIRECT(ADDRESS(B443+1,A443,1,TRUE(),"複習資料"))),A443+2,A443)</f>
        <v>863</v>
      </c>
      <c r="B444" s="7" t="n">
        <f aca="true">IF(ISBLANK(INDIRECT(ADDRESS(B443+1,A443,1,TRUE(),"複習資料"))),2,B443+1)</f>
        <v>2</v>
      </c>
      <c r="C444" s="8" t="str">
        <f aca="true">IF(ISBLANK(INDIRECT(ADDRESS(B444,A444,1,TRUE(),"複習資料"))),"",INDIRECT(ADDRESS(B444,A444,1,TRUE(),"複習資料")))</f>
        <v/>
      </c>
      <c r="D444" s="7" t="str">
        <f aca="false">IF(ISERROR(C444),"",C444)</f>
        <v/>
      </c>
      <c r="E444" s="8" t="str">
        <f aca="true">IF(ISBLANK(INDIRECT(ADDRESS(B444,A444+1,1,TRUE(),"複習資料"))),"",INDIRECT(ADDRESS(B444,A444+1,1,TRUE(),"複習資料")))</f>
        <v/>
      </c>
      <c r="F444" s="7" t="str">
        <f aca="false">IF(ISERROR(E444),"",E444)</f>
        <v/>
      </c>
    </row>
    <row r="445" customFormat="false" ht="16.2" hidden="false" customHeight="false" outlineLevel="0" collapsed="false">
      <c r="A445" s="7" t="n">
        <f aca="true">IF(ISBLANK(INDIRECT(ADDRESS(B444+1,A444,1,TRUE(),"複習資料"))),A444+2,A444)</f>
        <v>865</v>
      </c>
      <c r="B445" s="7" t="n">
        <f aca="true">IF(ISBLANK(INDIRECT(ADDRESS(B444+1,A444,1,TRUE(),"複習資料"))),2,B444+1)</f>
        <v>2</v>
      </c>
      <c r="C445" s="8" t="str">
        <f aca="true">IF(ISBLANK(INDIRECT(ADDRESS(B445,A445,1,TRUE(),"複習資料"))),"",INDIRECT(ADDRESS(B445,A445,1,TRUE(),"複習資料")))</f>
        <v/>
      </c>
      <c r="D445" s="7" t="str">
        <f aca="false">IF(ISERROR(C445),"",C445)</f>
        <v/>
      </c>
      <c r="E445" s="8" t="str">
        <f aca="true">IF(ISBLANK(INDIRECT(ADDRESS(B445,A445+1,1,TRUE(),"複習資料"))),"",INDIRECT(ADDRESS(B445,A445+1,1,TRUE(),"複習資料")))</f>
        <v/>
      </c>
      <c r="F445" s="7" t="str">
        <f aca="false">IF(ISERROR(E445),"",E445)</f>
        <v/>
      </c>
    </row>
    <row r="446" customFormat="false" ht="16.2" hidden="false" customHeight="false" outlineLevel="0" collapsed="false">
      <c r="A446" s="7" t="n">
        <f aca="true">IF(ISBLANK(INDIRECT(ADDRESS(B445+1,A445,1,TRUE(),"複習資料"))),A445+2,A445)</f>
        <v>867</v>
      </c>
      <c r="B446" s="7" t="n">
        <f aca="true">IF(ISBLANK(INDIRECT(ADDRESS(B445+1,A445,1,TRUE(),"複習資料"))),2,B445+1)</f>
        <v>2</v>
      </c>
      <c r="C446" s="8" t="str">
        <f aca="true">IF(ISBLANK(INDIRECT(ADDRESS(B446,A446,1,TRUE(),"複習資料"))),"",INDIRECT(ADDRESS(B446,A446,1,TRUE(),"複習資料")))</f>
        <v/>
      </c>
      <c r="D446" s="7" t="str">
        <f aca="false">IF(ISERROR(C446),"",C446)</f>
        <v/>
      </c>
      <c r="E446" s="8" t="str">
        <f aca="true">IF(ISBLANK(INDIRECT(ADDRESS(B446,A446+1,1,TRUE(),"複習資料"))),"",INDIRECT(ADDRESS(B446,A446+1,1,TRUE(),"複習資料")))</f>
        <v/>
      </c>
      <c r="F446" s="7" t="str">
        <f aca="false">IF(ISERROR(E446),"",E446)</f>
        <v/>
      </c>
    </row>
    <row r="447" customFormat="false" ht="16.2" hidden="false" customHeight="false" outlineLevel="0" collapsed="false">
      <c r="A447" s="7" t="n">
        <f aca="true">IF(ISBLANK(INDIRECT(ADDRESS(B446+1,A446,1,TRUE(),"複習資料"))),A446+2,A446)</f>
        <v>869</v>
      </c>
      <c r="B447" s="7" t="n">
        <f aca="true">IF(ISBLANK(INDIRECT(ADDRESS(B446+1,A446,1,TRUE(),"複習資料"))),2,B446+1)</f>
        <v>2</v>
      </c>
      <c r="C447" s="8" t="str">
        <f aca="true">IF(ISBLANK(INDIRECT(ADDRESS(B447,A447,1,TRUE(),"複習資料"))),"",INDIRECT(ADDRESS(B447,A447,1,TRUE(),"複習資料")))</f>
        <v/>
      </c>
      <c r="D447" s="7" t="str">
        <f aca="false">IF(ISERROR(C447),"",C447)</f>
        <v/>
      </c>
      <c r="E447" s="8" t="str">
        <f aca="true">IF(ISBLANK(INDIRECT(ADDRESS(B447,A447+1,1,TRUE(),"複習資料"))),"",INDIRECT(ADDRESS(B447,A447+1,1,TRUE(),"複習資料")))</f>
        <v/>
      </c>
      <c r="F447" s="7" t="str">
        <f aca="false">IF(ISERROR(E447),"",E447)</f>
        <v/>
      </c>
    </row>
    <row r="448" customFormat="false" ht="16.2" hidden="false" customHeight="false" outlineLevel="0" collapsed="false">
      <c r="A448" s="7" t="n">
        <f aca="true">IF(ISBLANK(INDIRECT(ADDRESS(B447+1,A447,1,TRUE(),"複習資料"))),A447+2,A447)</f>
        <v>871</v>
      </c>
      <c r="B448" s="7" t="n">
        <f aca="true">IF(ISBLANK(INDIRECT(ADDRESS(B447+1,A447,1,TRUE(),"複習資料"))),2,B447+1)</f>
        <v>2</v>
      </c>
      <c r="C448" s="8" t="str">
        <f aca="true">IF(ISBLANK(INDIRECT(ADDRESS(B448,A448,1,TRUE(),"複習資料"))),"",INDIRECT(ADDRESS(B448,A448,1,TRUE(),"複習資料")))</f>
        <v/>
      </c>
      <c r="D448" s="7" t="str">
        <f aca="false">IF(ISERROR(C448),"",C448)</f>
        <v/>
      </c>
      <c r="E448" s="8" t="str">
        <f aca="true">IF(ISBLANK(INDIRECT(ADDRESS(B448,A448+1,1,TRUE(),"複習資料"))),"",INDIRECT(ADDRESS(B448,A448+1,1,TRUE(),"複習資料")))</f>
        <v/>
      </c>
      <c r="F448" s="7" t="str">
        <f aca="false">IF(ISERROR(E448),"",E448)</f>
        <v/>
      </c>
    </row>
    <row r="449" customFormat="false" ht="16.2" hidden="false" customHeight="false" outlineLevel="0" collapsed="false">
      <c r="A449" s="7" t="n">
        <f aca="true">IF(ISBLANK(INDIRECT(ADDRESS(B448+1,A448,1,TRUE(),"複習資料"))),A448+2,A448)</f>
        <v>873</v>
      </c>
      <c r="B449" s="7" t="n">
        <f aca="true">IF(ISBLANK(INDIRECT(ADDRESS(B448+1,A448,1,TRUE(),"複習資料"))),2,B448+1)</f>
        <v>2</v>
      </c>
      <c r="C449" s="8" t="str">
        <f aca="true">IF(ISBLANK(INDIRECT(ADDRESS(B449,A449,1,TRUE(),"複習資料"))),"",INDIRECT(ADDRESS(B449,A449,1,TRUE(),"複習資料")))</f>
        <v/>
      </c>
      <c r="D449" s="7" t="str">
        <f aca="false">IF(ISERROR(C449),"",C449)</f>
        <v/>
      </c>
      <c r="E449" s="8" t="str">
        <f aca="true">IF(ISBLANK(INDIRECT(ADDRESS(B449,A449+1,1,TRUE(),"複習資料"))),"",INDIRECT(ADDRESS(B449,A449+1,1,TRUE(),"複習資料")))</f>
        <v/>
      </c>
      <c r="F449" s="7" t="str">
        <f aca="false">IF(ISERROR(E449),"",E449)</f>
        <v/>
      </c>
    </row>
    <row r="450" customFormat="false" ht="16.2" hidden="false" customHeight="false" outlineLevel="0" collapsed="false">
      <c r="A450" s="7" t="n">
        <f aca="true">IF(ISBLANK(INDIRECT(ADDRESS(B449+1,A449,1,TRUE(),"複習資料"))),A449+2,A449)</f>
        <v>875</v>
      </c>
      <c r="B450" s="7" t="n">
        <f aca="true">IF(ISBLANK(INDIRECT(ADDRESS(B449+1,A449,1,TRUE(),"複習資料"))),2,B449+1)</f>
        <v>2</v>
      </c>
      <c r="C450" s="8" t="str">
        <f aca="true">IF(ISBLANK(INDIRECT(ADDRESS(B450,A450,1,TRUE(),"複習資料"))),"",INDIRECT(ADDRESS(B450,A450,1,TRUE(),"複習資料")))</f>
        <v/>
      </c>
      <c r="D450" s="7" t="str">
        <f aca="false">IF(ISERROR(C450),"",C450)</f>
        <v/>
      </c>
      <c r="E450" s="8" t="str">
        <f aca="true">IF(ISBLANK(INDIRECT(ADDRESS(B450,A450+1,1,TRUE(),"複習資料"))),"",INDIRECT(ADDRESS(B450,A450+1,1,TRUE(),"複習資料")))</f>
        <v/>
      </c>
      <c r="F450" s="7" t="str">
        <f aca="false">IF(ISERROR(E450),"",E450)</f>
        <v/>
      </c>
    </row>
    <row r="451" customFormat="false" ht="16.2" hidden="false" customHeight="false" outlineLevel="0" collapsed="false">
      <c r="A451" s="7" t="n">
        <f aca="true">IF(ISBLANK(INDIRECT(ADDRESS(B450+1,A450,1,TRUE(),"複習資料"))),A450+2,A450)</f>
        <v>877</v>
      </c>
      <c r="B451" s="7" t="n">
        <f aca="true">IF(ISBLANK(INDIRECT(ADDRESS(B450+1,A450,1,TRUE(),"複習資料"))),2,B450+1)</f>
        <v>2</v>
      </c>
      <c r="C451" s="8" t="str">
        <f aca="true">IF(ISBLANK(INDIRECT(ADDRESS(B451,A451,1,TRUE(),"複習資料"))),"",INDIRECT(ADDRESS(B451,A451,1,TRUE(),"複習資料")))</f>
        <v/>
      </c>
      <c r="D451" s="7" t="str">
        <f aca="false">IF(ISERROR(C451),"",C451)</f>
        <v/>
      </c>
      <c r="E451" s="8" t="str">
        <f aca="true">IF(ISBLANK(INDIRECT(ADDRESS(B451,A451+1,1,TRUE(),"複習資料"))),"",INDIRECT(ADDRESS(B451,A451+1,1,TRUE(),"複習資料")))</f>
        <v/>
      </c>
      <c r="F451" s="7" t="str">
        <f aca="false">IF(ISERROR(E451),"",E451)</f>
        <v/>
      </c>
    </row>
    <row r="452" customFormat="false" ht="16.2" hidden="false" customHeight="false" outlineLevel="0" collapsed="false">
      <c r="A452" s="7" t="n">
        <f aca="true">IF(ISBLANK(INDIRECT(ADDRESS(B451+1,A451,1,TRUE(),"複習資料"))),A451+2,A451)</f>
        <v>879</v>
      </c>
      <c r="B452" s="7" t="n">
        <f aca="true">IF(ISBLANK(INDIRECT(ADDRESS(B451+1,A451,1,TRUE(),"複習資料"))),2,B451+1)</f>
        <v>2</v>
      </c>
      <c r="C452" s="8" t="str">
        <f aca="true">IF(ISBLANK(INDIRECT(ADDRESS(B452,A452,1,TRUE(),"複習資料"))),"",INDIRECT(ADDRESS(B452,A452,1,TRUE(),"複習資料")))</f>
        <v/>
      </c>
      <c r="D452" s="7" t="str">
        <f aca="false">IF(ISERROR(C452),"",C452)</f>
        <v/>
      </c>
      <c r="E452" s="8" t="str">
        <f aca="true">IF(ISBLANK(INDIRECT(ADDRESS(B452,A452+1,1,TRUE(),"複習資料"))),"",INDIRECT(ADDRESS(B452,A452+1,1,TRUE(),"複習資料")))</f>
        <v/>
      </c>
      <c r="F452" s="7" t="str">
        <f aca="false">IF(ISERROR(E452),"",E452)</f>
        <v/>
      </c>
    </row>
    <row r="453" customFormat="false" ht="16.2" hidden="false" customHeight="false" outlineLevel="0" collapsed="false">
      <c r="A453" s="7" t="n">
        <f aca="true">IF(ISBLANK(INDIRECT(ADDRESS(B452+1,A452,1,TRUE(),"複習資料"))),A452+2,A452)</f>
        <v>881</v>
      </c>
      <c r="B453" s="7" t="n">
        <f aca="true">IF(ISBLANK(INDIRECT(ADDRESS(B452+1,A452,1,TRUE(),"複習資料"))),2,B452+1)</f>
        <v>2</v>
      </c>
      <c r="C453" s="8" t="str">
        <f aca="true">IF(ISBLANK(INDIRECT(ADDRESS(B453,A453,1,TRUE(),"複習資料"))),"",INDIRECT(ADDRESS(B453,A453,1,TRUE(),"複習資料")))</f>
        <v/>
      </c>
      <c r="D453" s="7" t="str">
        <f aca="false">IF(ISERROR(C453),"",C453)</f>
        <v/>
      </c>
      <c r="E453" s="8" t="str">
        <f aca="true">IF(ISBLANK(INDIRECT(ADDRESS(B453,A453+1,1,TRUE(),"複習資料"))),"",INDIRECT(ADDRESS(B453,A453+1,1,TRUE(),"複習資料")))</f>
        <v/>
      </c>
      <c r="F453" s="7" t="str">
        <f aca="false">IF(ISERROR(E453),"",E453)</f>
        <v/>
      </c>
    </row>
    <row r="454" customFormat="false" ht="16.2" hidden="false" customHeight="false" outlineLevel="0" collapsed="false">
      <c r="A454" s="7" t="n">
        <f aca="true">IF(ISBLANK(INDIRECT(ADDRESS(B453+1,A453,1,TRUE(),"複習資料"))),A453+2,A453)</f>
        <v>883</v>
      </c>
      <c r="B454" s="7" t="n">
        <f aca="true">IF(ISBLANK(INDIRECT(ADDRESS(B453+1,A453,1,TRUE(),"複習資料"))),2,B453+1)</f>
        <v>2</v>
      </c>
      <c r="C454" s="8" t="str">
        <f aca="true">IF(ISBLANK(INDIRECT(ADDRESS(B454,A454,1,TRUE(),"複習資料"))),"",INDIRECT(ADDRESS(B454,A454,1,TRUE(),"複習資料")))</f>
        <v/>
      </c>
      <c r="D454" s="7" t="str">
        <f aca="false">IF(ISERROR(C454),"",C454)</f>
        <v/>
      </c>
      <c r="E454" s="8" t="str">
        <f aca="true">IF(ISBLANK(INDIRECT(ADDRESS(B454,A454+1,1,TRUE(),"複習資料"))),"",INDIRECT(ADDRESS(B454,A454+1,1,TRUE(),"複習資料")))</f>
        <v/>
      </c>
      <c r="F454" s="7" t="str">
        <f aca="false">IF(ISERROR(E454),"",E454)</f>
        <v/>
      </c>
    </row>
    <row r="455" customFormat="false" ht="16.2" hidden="false" customHeight="false" outlineLevel="0" collapsed="false">
      <c r="A455" s="7" t="n">
        <f aca="true">IF(ISBLANK(INDIRECT(ADDRESS(B454+1,A454,1,TRUE(),"複習資料"))),A454+2,A454)</f>
        <v>885</v>
      </c>
      <c r="B455" s="7" t="n">
        <f aca="true">IF(ISBLANK(INDIRECT(ADDRESS(B454+1,A454,1,TRUE(),"複習資料"))),2,B454+1)</f>
        <v>2</v>
      </c>
      <c r="C455" s="8" t="str">
        <f aca="true">IF(ISBLANK(INDIRECT(ADDRESS(B455,A455,1,TRUE(),"複習資料"))),"",INDIRECT(ADDRESS(B455,A455,1,TRUE(),"複習資料")))</f>
        <v/>
      </c>
      <c r="D455" s="7" t="str">
        <f aca="false">IF(ISERROR(C455),"",C455)</f>
        <v/>
      </c>
      <c r="E455" s="8" t="str">
        <f aca="true">IF(ISBLANK(INDIRECT(ADDRESS(B455,A455+1,1,TRUE(),"複習資料"))),"",INDIRECT(ADDRESS(B455,A455+1,1,TRUE(),"複習資料")))</f>
        <v/>
      </c>
      <c r="F455" s="7" t="str">
        <f aca="false">IF(ISERROR(E455),"",E455)</f>
        <v/>
      </c>
    </row>
    <row r="456" customFormat="false" ht="16.2" hidden="false" customHeight="false" outlineLevel="0" collapsed="false">
      <c r="A456" s="7" t="n">
        <f aca="true">IF(ISBLANK(INDIRECT(ADDRESS(B455+1,A455,1,TRUE(),"複習資料"))),A455+2,A455)</f>
        <v>887</v>
      </c>
      <c r="B456" s="7" t="n">
        <f aca="true">IF(ISBLANK(INDIRECT(ADDRESS(B455+1,A455,1,TRUE(),"複習資料"))),2,B455+1)</f>
        <v>2</v>
      </c>
      <c r="C456" s="8" t="str">
        <f aca="true">IF(ISBLANK(INDIRECT(ADDRESS(B456,A456,1,TRUE(),"複習資料"))),"",INDIRECT(ADDRESS(B456,A456,1,TRUE(),"複習資料")))</f>
        <v/>
      </c>
      <c r="D456" s="7" t="str">
        <f aca="false">IF(ISERROR(C456),"",C456)</f>
        <v/>
      </c>
      <c r="E456" s="8" t="str">
        <f aca="true">IF(ISBLANK(INDIRECT(ADDRESS(B456,A456+1,1,TRUE(),"複習資料"))),"",INDIRECT(ADDRESS(B456,A456+1,1,TRUE(),"複習資料")))</f>
        <v/>
      </c>
      <c r="F456" s="7" t="str">
        <f aca="false">IF(ISERROR(E456),"",E456)</f>
        <v/>
      </c>
    </row>
    <row r="457" customFormat="false" ht="16.2" hidden="false" customHeight="false" outlineLevel="0" collapsed="false">
      <c r="A457" s="7" t="n">
        <f aca="true">IF(ISBLANK(INDIRECT(ADDRESS(B456+1,A456,1,TRUE(),"複習資料"))),A456+2,A456)</f>
        <v>889</v>
      </c>
      <c r="B457" s="7" t="n">
        <f aca="true">IF(ISBLANK(INDIRECT(ADDRESS(B456+1,A456,1,TRUE(),"複習資料"))),2,B456+1)</f>
        <v>2</v>
      </c>
      <c r="C457" s="8" t="str">
        <f aca="true">IF(ISBLANK(INDIRECT(ADDRESS(B457,A457,1,TRUE(),"複習資料"))),"",INDIRECT(ADDRESS(B457,A457,1,TRUE(),"複習資料")))</f>
        <v/>
      </c>
      <c r="D457" s="7" t="str">
        <f aca="false">IF(ISERROR(C457),"",C457)</f>
        <v/>
      </c>
      <c r="E457" s="8" t="str">
        <f aca="true">IF(ISBLANK(INDIRECT(ADDRESS(B457,A457+1,1,TRUE(),"複習資料"))),"",INDIRECT(ADDRESS(B457,A457+1,1,TRUE(),"複習資料")))</f>
        <v/>
      </c>
      <c r="F457" s="7" t="str">
        <f aca="false">IF(ISERROR(E457),"",E457)</f>
        <v/>
      </c>
    </row>
    <row r="458" customFormat="false" ht="16.2" hidden="false" customHeight="false" outlineLevel="0" collapsed="false">
      <c r="A458" s="7" t="n">
        <f aca="true">IF(ISBLANK(INDIRECT(ADDRESS(B457+1,A457,1,TRUE(),"複習資料"))),A457+2,A457)</f>
        <v>891</v>
      </c>
      <c r="B458" s="7" t="n">
        <f aca="true">IF(ISBLANK(INDIRECT(ADDRESS(B457+1,A457,1,TRUE(),"複習資料"))),2,B457+1)</f>
        <v>2</v>
      </c>
      <c r="C458" s="8" t="str">
        <f aca="true">IF(ISBLANK(INDIRECT(ADDRESS(B458,A458,1,TRUE(),"複習資料"))),"",INDIRECT(ADDRESS(B458,A458,1,TRUE(),"複習資料")))</f>
        <v/>
      </c>
      <c r="D458" s="7" t="str">
        <f aca="false">IF(ISERROR(C458),"",C458)</f>
        <v/>
      </c>
      <c r="E458" s="8" t="str">
        <f aca="true">IF(ISBLANK(INDIRECT(ADDRESS(B458,A458+1,1,TRUE(),"複習資料"))),"",INDIRECT(ADDRESS(B458,A458+1,1,TRUE(),"複習資料")))</f>
        <v/>
      </c>
      <c r="F458" s="7" t="str">
        <f aca="false">IF(ISERROR(E458),"",E458)</f>
        <v/>
      </c>
    </row>
    <row r="459" customFormat="false" ht="16.2" hidden="false" customHeight="false" outlineLevel="0" collapsed="false">
      <c r="A459" s="7" t="n">
        <f aca="true">IF(ISBLANK(INDIRECT(ADDRESS(B458+1,A458,1,TRUE(),"複習資料"))),A458+2,A458)</f>
        <v>893</v>
      </c>
      <c r="B459" s="7" t="n">
        <f aca="true">IF(ISBLANK(INDIRECT(ADDRESS(B458+1,A458,1,TRUE(),"複習資料"))),2,B458+1)</f>
        <v>2</v>
      </c>
      <c r="C459" s="8" t="str">
        <f aca="true">IF(ISBLANK(INDIRECT(ADDRESS(B459,A459,1,TRUE(),"複習資料"))),"",INDIRECT(ADDRESS(B459,A459,1,TRUE(),"複習資料")))</f>
        <v/>
      </c>
      <c r="D459" s="7" t="str">
        <f aca="false">IF(ISERROR(C459),"",C459)</f>
        <v/>
      </c>
      <c r="E459" s="8" t="str">
        <f aca="true">IF(ISBLANK(INDIRECT(ADDRESS(B459,A459+1,1,TRUE(),"複習資料"))),"",INDIRECT(ADDRESS(B459,A459+1,1,TRUE(),"複習資料")))</f>
        <v/>
      </c>
      <c r="F459" s="7" t="str">
        <f aca="false">IF(ISERROR(E459),"",E459)</f>
        <v/>
      </c>
    </row>
    <row r="460" customFormat="false" ht="16.2" hidden="false" customHeight="false" outlineLevel="0" collapsed="false">
      <c r="A460" s="7" t="n">
        <f aca="true">IF(ISBLANK(INDIRECT(ADDRESS(B459+1,A459,1,TRUE(),"複習資料"))),A459+2,A459)</f>
        <v>895</v>
      </c>
      <c r="B460" s="7" t="n">
        <f aca="true">IF(ISBLANK(INDIRECT(ADDRESS(B459+1,A459,1,TRUE(),"複習資料"))),2,B459+1)</f>
        <v>2</v>
      </c>
      <c r="C460" s="8" t="str">
        <f aca="true">IF(ISBLANK(INDIRECT(ADDRESS(B460,A460,1,TRUE(),"複習資料"))),"",INDIRECT(ADDRESS(B460,A460,1,TRUE(),"複習資料")))</f>
        <v/>
      </c>
      <c r="D460" s="7" t="str">
        <f aca="false">IF(ISERROR(C460),"",C460)</f>
        <v/>
      </c>
      <c r="E460" s="8" t="str">
        <f aca="true">IF(ISBLANK(INDIRECT(ADDRESS(B460,A460+1,1,TRUE(),"複習資料"))),"",INDIRECT(ADDRESS(B460,A460+1,1,TRUE(),"複習資料")))</f>
        <v/>
      </c>
      <c r="F460" s="7" t="str">
        <f aca="false">IF(ISERROR(E460),"",E460)</f>
        <v/>
      </c>
    </row>
    <row r="461" customFormat="false" ht="16.2" hidden="false" customHeight="false" outlineLevel="0" collapsed="false">
      <c r="A461" s="7" t="n">
        <f aca="true">IF(ISBLANK(INDIRECT(ADDRESS(B460+1,A460,1,TRUE(),"複習資料"))),A460+2,A460)</f>
        <v>897</v>
      </c>
      <c r="B461" s="7" t="n">
        <f aca="true">IF(ISBLANK(INDIRECT(ADDRESS(B460+1,A460,1,TRUE(),"複習資料"))),2,B460+1)</f>
        <v>2</v>
      </c>
      <c r="C461" s="8" t="str">
        <f aca="true">IF(ISBLANK(INDIRECT(ADDRESS(B461,A461,1,TRUE(),"複習資料"))),"",INDIRECT(ADDRESS(B461,A461,1,TRUE(),"複習資料")))</f>
        <v/>
      </c>
      <c r="D461" s="7" t="str">
        <f aca="false">IF(ISERROR(C461),"",C461)</f>
        <v/>
      </c>
      <c r="E461" s="8" t="str">
        <f aca="true">IF(ISBLANK(INDIRECT(ADDRESS(B461,A461+1,1,TRUE(),"複習資料"))),"",INDIRECT(ADDRESS(B461,A461+1,1,TRUE(),"複習資料")))</f>
        <v/>
      </c>
      <c r="F461" s="7" t="str">
        <f aca="false">IF(ISERROR(E461),"",E461)</f>
        <v/>
      </c>
    </row>
    <row r="462" customFormat="false" ht="16.2" hidden="false" customHeight="false" outlineLevel="0" collapsed="false">
      <c r="A462" s="7" t="n">
        <f aca="true">IF(ISBLANK(INDIRECT(ADDRESS(B461+1,A461,1,TRUE(),"複習資料"))),A461+2,A461)</f>
        <v>899</v>
      </c>
      <c r="B462" s="7" t="n">
        <f aca="true">IF(ISBLANK(INDIRECT(ADDRESS(B461+1,A461,1,TRUE(),"複習資料"))),2,B461+1)</f>
        <v>2</v>
      </c>
      <c r="C462" s="8" t="str">
        <f aca="true">IF(ISBLANK(INDIRECT(ADDRESS(B462,A462,1,TRUE(),"複習資料"))),"",INDIRECT(ADDRESS(B462,A462,1,TRUE(),"複習資料")))</f>
        <v/>
      </c>
      <c r="D462" s="7" t="str">
        <f aca="false">IF(ISERROR(C462),"",C462)</f>
        <v/>
      </c>
      <c r="E462" s="8" t="str">
        <f aca="true">IF(ISBLANK(INDIRECT(ADDRESS(B462,A462+1,1,TRUE(),"複習資料"))),"",INDIRECT(ADDRESS(B462,A462+1,1,TRUE(),"複習資料")))</f>
        <v/>
      </c>
      <c r="F462" s="7" t="str">
        <f aca="false">IF(ISERROR(E462),"",E462)</f>
        <v/>
      </c>
    </row>
    <row r="463" customFormat="false" ht="16.2" hidden="false" customHeight="false" outlineLevel="0" collapsed="false">
      <c r="A463" s="7" t="n">
        <f aca="true">IF(ISBLANK(INDIRECT(ADDRESS(B462+1,A462,1,TRUE(),"複習資料"))),A462+2,A462)</f>
        <v>901</v>
      </c>
      <c r="B463" s="7" t="n">
        <f aca="true">IF(ISBLANK(INDIRECT(ADDRESS(B462+1,A462,1,TRUE(),"複習資料"))),2,B462+1)</f>
        <v>2</v>
      </c>
      <c r="C463" s="8" t="str">
        <f aca="true">IF(ISBLANK(INDIRECT(ADDRESS(B463,A463,1,TRUE(),"複習資料"))),"",INDIRECT(ADDRESS(B463,A463,1,TRUE(),"複習資料")))</f>
        <v/>
      </c>
      <c r="D463" s="7" t="str">
        <f aca="false">IF(ISERROR(C463),"",C463)</f>
        <v/>
      </c>
      <c r="E463" s="8" t="str">
        <f aca="true">IF(ISBLANK(INDIRECT(ADDRESS(B463,A463+1,1,TRUE(),"複習資料"))),"",INDIRECT(ADDRESS(B463,A463+1,1,TRUE(),"複習資料")))</f>
        <v/>
      </c>
      <c r="F463" s="7" t="str">
        <f aca="false">IF(ISERROR(E463),"",E463)</f>
        <v/>
      </c>
    </row>
    <row r="464" customFormat="false" ht="16.2" hidden="false" customHeight="false" outlineLevel="0" collapsed="false">
      <c r="A464" s="7" t="n">
        <f aca="true">IF(ISBLANK(INDIRECT(ADDRESS(B463+1,A463,1,TRUE(),"複習資料"))),A463+2,A463)</f>
        <v>903</v>
      </c>
      <c r="B464" s="7" t="n">
        <f aca="true">IF(ISBLANK(INDIRECT(ADDRESS(B463+1,A463,1,TRUE(),"複習資料"))),2,B463+1)</f>
        <v>2</v>
      </c>
      <c r="C464" s="8" t="str">
        <f aca="true">IF(ISBLANK(INDIRECT(ADDRESS(B464,A464,1,TRUE(),"複習資料"))),"",INDIRECT(ADDRESS(B464,A464,1,TRUE(),"複習資料")))</f>
        <v/>
      </c>
      <c r="D464" s="7" t="str">
        <f aca="false">IF(ISERROR(C464),"",C464)</f>
        <v/>
      </c>
      <c r="E464" s="8" t="str">
        <f aca="true">IF(ISBLANK(INDIRECT(ADDRESS(B464,A464+1,1,TRUE(),"複習資料"))),"",INDIRECT(ADDRESS(B464,A464+1,1,TRUE(),"複習資料")))</f>
        <v/>
      </c>
      <c r="F464" s="7" t="str">
        <f aca="false">IF(ISERROR(E464),"",E464)</f>
        <v/>
      </c>
    </row>
    <row r="465" customFormat="false" ht="16.2" hidden="false" customHeight="false" outlineLevel="0" collapsed="false">
      <c r="A465" s="7" t="n">
        <f aca="true">IF(ISBLANK(INDIRECT(ADDRESS(B464+1,A464,1,TRUE(),"複習資料"))),A464+2,A464)</f>
        <v>905</v>
      </c>
      <c r="B465" s="7" t="n">
        <f aca="true">IF(ISBLANK(INDIRECT(ADDRESS(B464+1,A464,1,TRUE(),"複習資料"))),2,B464+1)</f>
        <v>2</v>
      </c>
      <c r="C465" s="8" t="str">
        <f aca="true">IF(ISBLANK(INDIRECT(ADDRESS(B465,A465,1,TRUE(),"複習資料"))),"",INDIRECT(ADDRESS(B465,A465,1,TRUE(),"複習資料")))</f>
        <v/>
      </c>
      <c r="D465" s="7" t="str">
        <f aca="false">IF(ISERROR(C465),"",C465)</f>
        <v/>
      </c>
      <c r="E465" s="8" t="str">
        <f aca="true">IF(ISBLANK(INDIRECT(ADDRESS(B465,A465+1,1,TRUE(),"複習資料"))),"",INDIRECT(ADDRESS(B465,A465+1,1,TRUE(),"複習資料")))</f>
        <v/>
      </c>
      <c r="F465" s="7" t="str">
        <f aca="false">IF(ISERROR(E465),"",E465)</f>
        <v/>
      </c>
    </row>
    <row r="466" customFormat="false" ht="16.2" hidden="false" customHeight="false" outlineLevel="0" collapsed="false">
      <c r="A466" s="7" t="n">
        <f aca="true">IF(ISBLANK(INDIRECT(ADDRESS(B465+1,A465,1,TRUE(),"複習資料"))),A465+2,A465)</f>
        <v>907</v>
      </c>
      <c r="B466" s="7" t="n">
        <f aca="true">IF(ISBLANK(INDIRECT(ADDRESS(B465+1,A465,1,TRUE(),"複習資料"))),2,B465+1)</f>
        <v>2</v>
      </c>
      <c r="C466" s="8" t="str">
        <f aca="true">IF(ISBLANK(INDIRECT(ADDRESS(B466,A466,1,TRUE(),"複習資料"))),"",INDIRECT(ADDRESS(B466,A466,1,TRUE(),"複習資料")))</f>
        <v/>
      </c>
      <c r="D466" s="7" t="str">
        <f aca="false">IF(ISERROR(C466),"",C466)</f>
        <v/>
      </c>
      <c r="E466" s="8" t="str">
        <f aca="true">IF(ISBLANK(INDIRECT(ADDRESS(B466,A466+1,1,TRUE(),"複習資料"))),"",INDIRECT(ADDRESS(B466,A466+1,1,TRUE(),"複習資料")))</f>
        <v/>
      </c>
      <c r="F466" s="7" t="str">
        <f aca="false">IF(ISERROR(E466),"",E466)</f>
        <v/>
      </c>
    </row>
    <row r="467" customFormat="false" ht="16.2" hidden="false" customHeight="false" outlineLevel="0" collapsed="false">
      <c r="A467" s="7" t="n">
        <f aca="true">IF(ISBLANK(INDIRECT(ADDRESS(B466+1,A466,1,TRUE(),"複習資料"))),A466+2,A466)</f>
        <v>909</v>
      </c>
      <c r="B467" s="7" t="n">
        <f aca="true">IF(ISBLANK(INDIRECT(ADDRESS(B466+1,A466,1,TRUE(),"複習資料"))),2,B466+1)</f>
        <v>2</v>
      </c>
      <c r="C467" s="8" t="str">
        <f aca="true">IF(ISBLANK(INDIRECT(ADDRESS(B467,A467,1,TRUE(),"複習資料"))),"",INDIRECT(ADDRESS(B467,A467,1,TRUE(),"複習資料")))</f>
        <v/>
      </c>
      <c r="D467" s="7" t="str">
        <f aca="false">IF(ISERROR(C467),"",C467)</f>
        <v/>
      </c>
      <c r="E467" s="8" t="str">
        <f aca="true">IF(ISBLANK(INDIRECT(ADDRESS(B467,A467+1,1,TRUE(),"複習資料"))),"",INDIRECT(ADDRESS(B467,A467+1,1,TRUE(),"複習資料")))</f>
        <v/>
      </c>
      <c r="F467" s="7" t="str">
        <f aca="false">IF(ISERROR(E467),"",E467)</f>
        <v/>
      </c>
    </row>
    <row r="468" customFormat="false" ht="16.2" hidden="false" customHeight="false" outlineLevel="0" collapsed="false">
      <c r="A468" s="7" t="n">
        <f aca="true">IF(ISBLANK(INDIRECT(ADDRESS(B467+1,A467,1,TRUE(),"複習資料"))),A467+2,A467)</f>
        <v>911</v>
      </c>
      <c r="B468" s="7" t="n">
        <f aca="true">IF(ISBLANK(INDIRECT(ADDRESS(B467+1,A467,1,TRUE(),"複習資料"))),2,B467+1)</f>
        <v>2</v>
      </c>
      <c r="C468" s="8" t="str">
        <f aca="true">IF(ISBLANK(INDIRECT(ADDRESS(B468,A468,1,TRUE(),"複習資料"))),"",INDIRECT(ADDRESS(B468,A468,1,TRUE(),"複習資料")))</f>
        <v/>
      </c>
      <c r="D468" s="7" t="str">
        <f aca="false">IF(ISERROR(C468),"",C468)</f>
        <v/>
      </c>
      <c r="E468" s="8" t="str">
        <f aca="true">IF(ISBLANK(INDIRECT(ADDRESS(B468,A468+1,1,TRUE(),"複習資料"))),"",INDIRECT(ADDRESS(B468,A468+1,1,TRUE(),"複習資料")))</f>
        <v/>
      </c>
      <c r="F468" s="7" t="str">
        <f aca="false">IF(ISERROR(E468),"",E468)</f>
        <v/>
      </c>
    </row>
    <row r="469" customFormat="false" ht="16.2" hidden="false" customHeight="false" outlineLevel="0" collapsed="false">
      <c r="A469" s="7" t="n">
        <f aca="true">IF(ISBLANK(INDIRECT(ADDRESS(B468+1,A468,1,TRUE(),"複習資料"))),A468+2,A468)</f>
        <v>913</v>
      </c>
      <c r="B469" s="7" t="n">
        <f aca="true">IF(ISBLANK(INDIRECT(ADDRESS(B468+1,A468,1,TRUE(),"複習資料"))),2,B468+1)</f>
        <v>2</v>
      </c>
      <c r="C469" s="8" t="str">
        <f aca="true">IF(ISBLANK(INDIRECT(ADDRESS(B469,A469,1,TRUE(),"複習資料"))),"",INDIRECT(ADDRESS(B469,A469,1,TRUE(),"複習資料")))</f>
        <v/>
      </c>
      <c r="D469" s="7" t="str">
        <f aca="false">IF(ISERROR(C469),"",C469)</f>
        <v/>
      </c>
      <c r="E469" s="8" t="str">
        <f aca="true">IF(ISBLANK(INDIRECT(ADDRESS(B469,A469+1,1,TRUE(),"複習資料"))),"",INDIRECT(ADDRESS(B469,A469+1,1,TRUE(),"複習資料")))</f>
        <v/>
      </c>
      <c r="F469" s="7" t="str">
        <f aca="false">IF(ISERROR(E469),"",E469)</f>
        <v/>
      </c>
    </row>
    <row r="470" customFormat="false" ht="16.2" hidden="false" customHeight="false" outlineLevel="0" collapsed="false">
      <c r="A470" s="7" t="n">
        <f aca="true">IF(ISBLANK(INDIRECT(ADDRESS(B469+1,A469,1,TRUE(),"複習資料"))),A469+2,A469)</f>
        <v>915</v>
      </c>
      <c r="B470" s="7" t="n">
        <f aca="true">IF(ISBLANK(INDIRECT(ADDRESS(B469+1,A469,1,TRUE(),"複習資料"))),2,B469+1)</f>
        <v>2</v>
      </c>
      <c r="C470" s="8" t="str">
        <f aca="true">IF(ISBLANK(INDIRECT(ADDRESS(B470,A470,1,TRUE(),"複習資料"))),"",INDIRECT(ADDRESS(B470,A470,1,TRUE(),"複習資料")))</f>
        <v/>
      </c>
      <c r="D470" s="7" t="str">
        <f aca="false">IF(ISERROR(C470),"",C470)</f>
        <v/>
      </c>
      <c r="E470" s="8" t="str">
        <f aca="true">IF(ISBLANK(INDIRECT(ADDRESS(B470,A470+1,1,TRUE(),"複習資料"))),"",INDIRECT(ADDRESS(B470,A470+1,1,TRUE(),"複習資料")))</f>
        <v/>
      </c>
      <c r="F470" s="7" t="str">
        <f aca="false">IF(ISERROR(E470),"",E470)</f>
        <v/>
      </c>
    </row>
    <row r="471" customFormat="false" ht="16.2" hidden="false" customHeight="false" outlineLevel="0" collapsed="false">
      <c r="A471" s="7" t="n">
        <f aca="true">IF(ISBLANK(INDIRECT(ADDRESS(B470+1,A470,1,TRUE(),"複習資料"))),A470+2,A470)</f>
        <v>917</v>
      </c>
      <c r="B471" s="7" t="n">
        <f aca="true">IF(ISBLANK(INDIRECT(ADDRESS(B470+1,A470,1,TRUE(),"複習資料"))),2,B470+1)</f>
        <v>2</v>
      </c>
      <c r="C471" s="8" t="str">
        <f aca="true">IF(ISBLANK(INDIRECT(ADDRESS(B471,A471,1,TRUE(),"複習資料"))),"",INDIRECT(ADDRESS(B471,A471,1,TRUE(),"複習資料")))</f>
        <v/>
      </c>
      <c r="D471" s="7" t="str">
        <f aca="false">IF(ISERROR(C471),"",C471)</f>
        <v/>
      </c>
      <c r="E471" s="8" t="str">
        <f aca="true">IF(ISBLANK(INDIRECT(ADDRESS(B471,A471+1,1,TRUE(),"複習資料"))),"",INDIRECT(ADDRESS(B471,A471+1,1,TRUE(),"複習資料")))</f>
        <v/>
      </c>
      <c r="F471" s="7" t="str">
        <f aca="false">IF(ISERROR(E471),"",E471)</f>
        <v/>
      </c>
    </row>
    <row r="472" customFormat="false" ht="16.2" hidden="false" customHeight="false" outlineLevel="0" collapsed="false">
      <c r="A472" s="7" t="n">
        <f aca="true">IF(ISBLANK(INDIRECT(ADDRESS(B471+1,A471,1,TRUE(),"複習資料"))),A471+2,A471)</f>
        <v>919</v>
      </c>
      <c r="B472" s="7" t="n">
        <f aca="true">IF(ISBLANK(INDIRECT(ADDRESS(B471+1,A471,1,TRUE(),"複習資料"))),2,B471+1)</f>
        <v>2</v>
      </c>
      <c r="C472" s="8" t="str">
        <f aca="true">IF(ISBLANK(INDIRECT(ADDRESS(B472,A472,1,TRUE(),"複習資料"))),"",INDIRECT(ADDRESS(B472,A472,1,TRUE(),"複習資料")))</f>
        <v/>
      </c>
      <c r="D472" s="7" t="str">
        <f aca="false">IF(ISERROR(C472),"",C472)</f>
        <v/>
      </c>
      <c r="E472" s="8" t="str">
        <f aca="true">IF(ISBLANK(INDIRECT(ADDRESS(B472,A472+1,1,TRUE(),"複習資料"))),"",INDIRECT(ADDRESS(B472,A472+1,1,TRUE(),"複習資料")))</f>
        <v/>
      </c>
      <c r="F472" s="7" t="str">
        <f aca="false">IF(ISERROR(E472),"",E472)</f>
        <v/>
      </c>
    </row>
    <row r="473" customFormat="false" ht="16.2" hidden="false" customHeight="false" outlineLevel="0" collapsed="false">
      <c r="A473" s="7" t="n">
        <f aca="true">IF(ISBLANK(INDIRECT(ADDRESS(B472+1,A472,1,TRUE(),"複習資料"))),A472+2,A472)</f>
        <v>921</v>
      </c>
      <c r="B473" s="7" t="n">
        <f aca="true">IF(ISBLANK(INDIRECT(ADDRESS(B472+1,A472,1,TRUE(),"複習資料"))),2,B472+1)</f>
        <v>2</v>
      </c>
      <c r="C473" s="8" t="str">
        <f aca="true">IF(ISBLANK(INDIRECT(ADDRESS(B473,A473,1,TRUE(),"複習資料"))),"",INDIRECT(ADDRESS(B473,A473,1,TRUE(),"複習資料")))</f>
        <v/>
      </c>
      <c r="D473" s="7" t="str">
        <f aca="false">IF(ISERROR(C473),"",C473)</f>
        <v/>
      </c>
      <c r="E473" s="8" t="str">
        <f aca="true">IF(ISBLANK(INDIRECT(ADDRESS(B473,A473+1,1,TRUE(),"複習資料"))),"",INDIRECT(ADDRESS(B473,A473+1,1,TRUE(),"複習資料")))</f>
        <v/>
      </c>
      <c r="F473" s="7" t="str">
        <f aca="false">IF(ISERROR(E473),"",E473)</f>
        <v/>
      </c>
    </row>
    <row r="474" customFormat="false" ht="16.2" hidden="false" customHeight="false" outlineLevel="0" collapsed="false">
      <c r="A474" s="7" t="n">
        <f aca="true">IF(ISBLANK(INDIRECT(ADDRESS(B473+1,A473,1,TRUE(),"複習資料"))),A473+2,A473)</f>
        <v>923</v>
      </c>
      <c r="B474" s="7" t="n">
        <f aca="true">IF(ISBLANK(INDIRECT(ADDRESS(B473+1,A473,1,TRUE(),"複習資料"))),2,B473+1)</f>
        <v>2</v>
      </c>
      <c r="C474" s="8" t="str">
        <f aca="true">IF(ISBLANK(INDIRECT(ADDRESS(B474,A474,1,TRUE(),"複習資料"))),"",INDIRECT(ADDRESS(B474,A474,1,TRUE(),"複習資料")))</f>
        <v/>
      </c>
      <c r="D474" s="7" t="str">
        <f aca="false">IF(ISERROR(C474),"",C474)</f>
        <v/>
      </c>
      <c r="E474" s="8" t="str">
        <f aca="true">IF(ISBLANK(INDIRECT(ADDRESS(B474,A474+1,1,TRUE(),"複習資料"))),"",INDIRECT(ADDRESS(B474,A474+1,1,TRUE(),"複習資料")))</f>
        <v/>
      </c>
      <c r="F474" s="7" t="str">
        <f aca="false">IF(ISERROR(E474),"",E474)</f>
        <v/>
      </c>
    </row>
    <row r="475" customFormat="false" ht="16.2" hidden="false" customHeight="false" outlineLevel="0" collapsed="false">
      <c r="A475" s="7" t="n">
        <f aca="true">IF(ISBLANK(INDIRECT(ADDRESS(B474+1,A474,1,TRUE(),"複習資料"))),A474+2,A474)</f>
        <v>925</v>
      </c>
      <c r="B475" s="7" t="n">
        <f aca="true">IF(ISBLANK(INDIRECT(ADDRESS(B474+1,A474,1,TRUE(),"複習資料"))),2,B474+1)</f>
        <v>2</v>
      </c>
      <c r="C475" s="8" t="str">
        <f aca="true">IF(ISBLANK(INDIRECT(ADDRESS(B475,A475,1,TRUE(),"複習資料"))),"",INDIRECT(ADDRESS(B475,A475,1,TRUE(),"複習資料")))</f>
        <v/>
      </c>
      <c r="D475" s="7" t="str">
        <f aca="false">IF(ISERROR(C475),"",C475)</f>
        <v/>
      </c>
      <c r="E475" s="8" t="str">
        <f aca="true">IF(ISBLANK(INDIRECT(ADDRESS(B475,A475+1,1,TRUE(),"複習資料"))),"",INDIRECT(ADDRESS(B475,A475+1,1,TRUE(),"複習資料")))</f>
        <v/>
      </c>
      <c r="F475" s="7" t="str">
        <f aca="false">IF(ISERROR(E475),"",E475)</f>
        <v/>
      </c>
    </row>
    <row r="476" customFormat="false" ht="16.2" hidden="false" customHeight="false" outlineLevel="0" collapsed="false">
      <c r="A476" s="7" t="n">
        <f aca="true">IF(ISBLANK(INDIRECT(ADDRESS(B475+1,A475,1,TRUE(),"複習資料"))),A475+2,A475)</f>
        <v>927</v>
      </c>
      <c r="B476" s="7" t="n">
        <f aca="true">IF(ISBLANK(INDIRECT(ADDRESS(B475+1,A475,1,TRUE(),"複習資料"))),2,B475+1)</f>
        <v>2</v>
      </c>
      <c r="C476" s="8" t="str">
        <f aca="true">IF(ISBLANK(INDIRECT(ADDRESS(B476,A476,1,TRUE(),"複習資料"))),"",INDIRECT(ADDRESS(B476,A476,1,TRUE(),"複習資料")))</f>
        <v/>
      </c>
      <c r="D476" s="7" t="str">
        <f aca="false">IF(ISERROR(C476),"",C476)</f>
        <v/>
      </c>
      <c r="E476" s="8" t="str">
        <f aca="true">IF(ISBLANK(INDIRECT(ADDRESS(B476,A476+1,1,TRUE(),"複習資料"))),"",INDIRECT(ADDRESS(B476,A476+1,1,TRUE(),"複習資料")))</f>
        <v/>
      </c>
      <c r="F476" s="7" t="str">
        <f aca="false">IF(ISERROR(E476),"",E476)</f>
        <v/>
      </c>
    </row>
    <row r="477" customFormat="false" ht="16.2" hidden="false" customHeight="false" outlineLevel="0" collapsed="false">
      <c r="A477" s="7" t="n">
        <f aca="true">IF(ISBLANK(INDIRECT(ADDRESS(B476+1,A476,1,TRUE(),"複習資料"))),A476+2,A476)</f>
        <v>929</v>
      </c>
      <c r="B477" s="7" t="n">
        <f aca="true">IF(ISBLANK(INDIRECT(ADDRESS(B476+1,A476,1,TRUE(),"複習資料"))),2,B476+1)</f>
        <v>2</v>
      </c>
      <c r="C477" s="8" t="str">
        <f aca="true">IF(ISBLANK(INDIRECT(ADDRESS(B477,A477,1,TRUE(),"複習資料"))),"",INDIRECT(ADDRESS(B477,A477,1,TRUE(),"複習資料")))</f>
        <v/>
      </c>
      <c r="D477" s="7" t="str">
        <f aca="false">IF(ISERROR(C477),"",C477)</f>
        <v/>
      </c>
      <c r="E477" s="8" t="str">
        <f aca="true">IF(ISBLANK(INDIRECT(ADDRESS(B477,A477+1,1,TRUE(),"複習資料"))),"",INDIRECT(ADDRESS(B477,A477+1,1,TRUE(),"複習資料")))</f>
        <v/>
      </c>
      <c r="F477" s="7" t="str">
        <f aca="false">IF(ISERROR(E477),"",E477)</f>
        <v/>
      </c>
    </row>
    <row r="478" customFormat="false" ht="16.2" hidden="false" customHeight="false" outlineLevel="0" collapsed="false">
      <c r="A478" s="7" t="n">
        <f aca="true">IF(ISBLANK(INDIRECT(ADDRESS(B477+1,A477,1,TRUE(),"複習資料"))),A477+2,A477)</f>
        <v>931</v>
      </c>
      <c r="B478" s="7" t="n">
        <f aca="true">IF(ISBLANK(INDIRECT(ADDRESS(B477+1,A477,1,TRUE(),"複習資料"))),2,B477+1)</f>
        <v>2</v>
      </c>
      <c r="C478" s="8" t="str">
        <f aca="true">IF(ISBLANK(INDIRECT(ADDRESS(B478,A478,1,TRUE(),"複習資料"))),"",INDIRECT(ADDRESS(B478,A478,1,TRUE(),"複習資料")))</f>
        <v/>
      </c>
      <c r="D478" s="7" t="str">
        <f aca="false">IF(ISERROR(C478),"",C478)</f>
        <v/>
      </c>
      <c r="E478" s="8" t="str">
        <f aca="true">IF(ISBLANK(INDIRECT(ADDRESS(B478,A478+1,1,TRUE(),"複習資料"))),"",INDIRECT(ADDRESS(B478,A478+1,1,TRUE(),"複習資料")))</f>
        <v/>
      </c>
      <c r="F478" s="7" t="str">
        <f aca="false">IF(ISERROR(E478),"",E478)</f>
        <v/>
      </c>
    </row>
    <row r="479" customFormat="false" ht="16.2" hidden="false" customHeight="false" outlineLevel="0" collapsed="false">
      <c r="A479" s="7" t="n">
        <f aca="true">IF(ISBLANK(INDIRECT(ADDRESS(B478+1,A478,1,TRUE(),"複習資料"))),A478+2,A478)</f>
        <v>933</v>
      </c>
      <c r="B479" s="7" t="n">
        <f aca="true">IF(ISBLANK(INDIRECT(ADDRESS(B478+1,A478,1,TRUE(),"複習資料"))),2,B478+1)</f>
        <v>2</v>
      </c>
      <c r="C479" s="8" t="str">
        <f aca="true">IF(ISBLANK(INDIRECT(ADDRESS(B479,A479,1,TRUE(),"複習資料"))),"",INDIRECT(ADDRESS(B479,A479,1,TRUE(),"複習資料")))</f>
        <v/>
      </c>
      <c r="D479" s="7" t="str">
        <f aca="false">IF(ISERROR(C479),"",C479)</f>
        <v/>
      </c>
      <c r="E479" s="8" t="str">
        <f aca="true">IF(ISBLANK(INDIRECT(ADDRESS(B479,A479+1,1,TRUE(),"複習資料"))),"",INDIRECT(ADDRESS(B479,A479+1,1,TRUE(),"複習資料")))</f>
        <v/>
      </c>
      <c r="F479" s="7" t="str">
        <f aca="false">IF(ISERROR(E479),"",E479)</f>
        <v/>
      </c>
    </row>
    <row r="480" customFormat="false" ht="16.2" hidden="false" customHeight="false" outlineLevel="0" collapsed="false">
      <c r="A480" s="7" t="n">
        <f aca="true">IF(ISBLANK(INDIRECT(ADDRESS(B479+1,A479,1,TRUE(),"複習資料"))),A479+2,A479)</f>
        <v>935</v>
      </c>
      <c r="B480" s="7" t="n">
        <f aca="true">IF(ISBLANK(INDIRECT(ADDRESS(B479+1,A479,1,TRUE(),"複習資料"))),2,B479+1)</f>
        <v>2</v>
      </c>
      <c r="C480" s="8" t="str">
        <f aca="true">IF(ISBLANK(INDIRECT(ADDRESS(B480,A480,1,TRUE(),"複習資料"))),"",INDIRECT(ADDRESS(B480,A480,1,TRUE(),"複習資料")))</f>
        <v/>
      </c>
      <c r="D480" s="7" t="str">
        <f aca="false">IF(ISERROR(C480),"",C480)</f>
        <v/>
      </c>
      <c r="E480" s="8" t="str">
        <f aca="true">IF(ISBLANK(INDIRECT(ADDRESS(B480,A480+1,1,TRUE(),"複習資料"))),"",INDIRECT(ADDRESS(B480,A480+1,1,TRUE(),"複習資料")))</f>
        <v/>
      </c>
      <c r="F480" s="7" t="str">
        <f aca="false">IF(ISERROR(E480),"",E480)</f>
        <v/>
      </c>
    </row>
    <row r="481" customFormat="false" ht="16.2" hidden="false" customHeight="false" outlineLevel="0" collapsed="false">
      <c r="A481" s="7" t="n">
        <f aca="true">IF(ISBLANK(INDIRECT(ADDRESS(B480+1,A480,1,TRUE(),"複習資料"))),A480+2,A480)</f>
        <v>937</v>
      </c>
      <c r="B481" s="7" t="n">
        <f aca="true">IF(ISBLANK(INDIRECT(ADDRESS(B480+1,A480,1,TRUE(),"複習資料"))),2,B480+1)</f>
        <v>2</v>
      </c>
      <c r="C481" s="8" t="str">
        <f aca="true">IF(ISBLANK(INDIRECT(ADDRESS(B481,A481,1,TRUE(),"複習資料"))),"",INDIRECT(ADDRESS(B481,A481,1,TRUE(),"複習資料")))</f>
        <v/>
      </c>
      <c r="D481" s="7" t="str">
        <f aca="false">IF(ISERROR(C481),"",C481)</f>
        <v/>
      </c>
      <c r="E481" s="8" t="str">
        <f aca="true">IF(ISBLANK(INDIRECT(ADDRESS(B481,A481+1,1,TRUE(),"複習資料"))),"",INDIRECT(ADDRESS(B481,A481+1,1,TRUE(),"複習資料")))</f>
        <v/>
      </c>
      <c r="F481" s="7" t="str">
        <f aca="false">IF(ISERROR(E481),"",E481)</f>
        <v/>
      </c>
    </row>
    <row r="482" customFormat="false" ht="16.2" hidden="false" customHeight="false" outlineLevel="0" collapsed="false">
      <c r="A482" s="7" t="n">
        <f aca="true">IF(ISBLANK(INDIRECT(ADDRESS(B481+1,A481,1,TRUE(),"複習資料"))),A481+2,A481)</f>
        <v>939</v>
      </c>
      <c r="B482" s="7" t="n">
        <f aca="true">IF(ISBLANK(INDIRECT(ADDRESS(B481+1,A481,1,TRUE(),"複習資料"))),2,B481+1)</f>
        <v>2</v>
      </c>
      <c r="C482" s="8" t="str">
        <f aca="true">IF(ISBLANK(INDIRECT(ADDRESS(B482,A482,1,TRUE(),"複習資料"))),"",INDIRECT(ADDRESS(B482,A482,1,TRUE(),"複習資料")))</f>
        <v/>
      </c>
      <c r="D482" s="7" t="str">
        <f aca="false">IF(ISERROR(C482),"",C482)</f>
        <v/>
      </c>
      <c r="E482" s="8" t="str">
        <f aca="true">IF(ISBLANK(INDIRECT(ADDRESS(B482,A482+1,1,TRUE(),"複習資料"))),"",INDIRECT(ADDRESS(B482,A482+1,1,TRUE(),"複習資料")))</f>
        <v/>
      </c>
      <c r="F482" s="7" t="str">
        <f aca="false">IF(ISERROR(E482),"",E482)</f>
        <v/>
      </c>
    </row>
    <row r="483" customFormat="false" ht="16.2" hidden="false" customHeight="false" outlineLevel="0" collapsed="false">
      <c r="A483" s="7" t="n">
        <f aca="true">IF(ISBLANK(INDIRECT(ADDRESS(B482+1,A482,1,TRUE(),"複習資料"))),A482+2,A482)</f>
        <v>941</v>
      </c>
      <c r="B483" s="7" t="n">
        <f aca="true">IF(ISBLANK(INDIRECT(ADDRESS(B482+1,A482,1,TRUE(),"複習資料"))),2,B482+1)</f>
        <v>2</v>
      </c>
      <c r="C483" s="8" t="str">
        <f aca="true">IF(ISBLANK(INDIRECT(ADDRESS(B483,A483,1,TRUE(),"複習資料"))),"",INDIRECT(ADDRESS(B483,A483,1,TRUE(),"複習資料")))</f>
        <v/>
      </c>
      <c r="D483" s="7" t="str">
        <f aca="false">IF(ISERROR(C483),"",C483)</f>
        <v/>
      </c>
      <c r="E483" s="8" t="str">
        <f aca="true">IF(ISBLANK(INDIRECT(ADDRESS(B483,A483+1,1,TRUE(),"複習資料"))),"",INDIRECT(ADDRESS(B483,A483+1,1,TRUE(),"複習資料")))</f>
        <v/>
      </c>
      <c r="F483" s="7" t="str">
        <f aca="false">IF(ISERROR(E483),"",E483)</f>
        <v/>
      </c>
    </row>
    <row r="484" customFormat="false" ht="16.2" hidden="false" customHeight="false" outlineLevel="0" collapsed="false">
      <c r="A484" s="7" t="n">
        <f aca="true">IF(ISBLANK(INDIRECT(ADDRESS(B483+1,A483,1,TRUE(),"複習資料"))),A483+2,A483)</f>
        <v>943</v>
      </c>
      <c r="B484" s="7" t="n">
        <f aca="true">IF(ISBLANK(INDIRECT(ADDRESS(B483+1,A483,1,TRUE(),"複習資料"))),2,B483+1)</f>
        <v>2</v>
      </c>
      <c r="C484" s="8" t="str">
        <f aca="true">IF(ISBLANK(INDIRECT(ADDRESS(B484,A484,1,TRUE(),"複習資料"))),"",INDIRECT(ADDRESS(B484,A484,1,TRUE(),"複習資料")))</f>
        <v/>
      </c>
      <c r="D484" s="7" t="str">
        <f aca="false">IF(ISERROR(C484),"",C484)</f>
        <v/>
      </c>
      <c r="E484" s="8" t="str">
        <f aca="true">IF(ISBLANK(INDIRECT(ADDRESS(B484,A484+1,1,TRUE(),"複習資料"))),"",INDIRECT(ADDRESS(B484,A484+1,1,TRUE(),"複習資料")))</f>
        <v/>
      </c>
      <c r="F484" s="7" t="str">
        <f aca="false">IF(ISERROR(E484),"",E484)</f>
        <v/>
      </c>
    </row>
    <row r="485" customFormat="false" ht="16.2" hidden="false" customHeight="false" outlineLevel="0" collapsed="false">
      <c r="A485" s="7" t="n">
        <f aca="true">IF(ISBLANK(INDIRECT(ADDRESS(B484+1,A484,1,TRUE(),"複習資料"))),A484+2,A484)</f>
        <v>945</v>
      </c>
      <c r="B485" s="7" t="n">
        <f aca="true">IF(ISBLANK(INDIRECT(ADDRESS(B484+1,A484,1,TRUE(),"複習資料"))),2,B484+1)</f>
        <v>2</v>
      </c>
      <c r="C485" s="8" t="str">
        <f aca="true">IF(ISBLANK(INDIRECT(ADDRESS(B485,A485,1,TRUE(),"複習資料"))),"",INDIRECT(ADDRESS(B485,A485,1,TRUE(),"複習資料")))</f>
        <v/>
      </c>
      <c r="D485" s="7" t="str">
        <f aca="false">IF(ISERROR(C485),"",C485)</f>
        <v/>
      </c>
      <c r="E485" s="8" t="str">
        <f aca="true">IF(ISBLANK(INDIRECT(ADDRESS(B485,A485+1,1,TRUE(),"複習資料"))),"",INDIRECT(ADDRESS(B485,A485+1,1,TRUE(),"複習資料")))</f>
        <v/>
      </c>
      <c r="F485" s="7" t="str">
        <f aca="false">IF(ISERROR(E485),"",E485)</f>
        <v/>
      </c>
    </row>
    <row r="486" customFormat="false" ht="16.2" hidden="false" customHeight="false" outlineLevel="0" collapsed="false">
      <c r="A486" s="7" t="n">
        <f aca="true">IF(ISBLANK(INDIRECT(ADDRESS(B485+1,A485,1,TRUE(),"複習資料"))),A485+2,A485)</f>
        <v>947</v>
      </c>
      <c r="B486" s="7" t="n">
        <f aca="true">IF(ISBLANK(INDIRECT(ADDRESS(B485+1,A485,1,TRUE(),"複習資料"))),2,B485+1)</f>
        <v>2</v>
      </c>
      <c r="C486" s="8" t="str">
        <f aca="true">IF(ISBLANK(INDIRECT(ADDRESS(B486,A486,1,TRUE(),"複習資料"))),"",INDIRECT(ADDRESS(B486,A486,1,TRUE(),"複習資料")))</f>
        <v/>
      </c>
      <c r="D486" s="7" t="str">
        <f aca="false">IF(ISERROR(C486),"",C486)</f>
        <v/>
      </c>
      <c r="E486" s="8" t="str">
        <f aca="true">IF(ISBLANK(INDIRECT(ADDRESS(B486,A486+1,1,TRUE(),"複習資料"))),"",INDIRECT(ADDRESS(B486,A486+1,1,TRUE(),"複習資料")))</f>
        <v/>
      </c>
      <c r="F486" s="7" t="str">
        <f aca="false">IF(ISERROR(E486),"",E486)</f>
        <v/>
      </c>
    </row>
    <row r="487" customFormat="false" ht="16.2" hidden="false" customHeight="false" outlineLevel="0" collapsed="false">
      <c r="A487" s="7" t="n">
        <f aca="true">IF(ISBLANK(INDIRECT(ADDRESS(B486+1,A486,1,TRUE(),"複習資料"))),A486+2,A486)</f>
        <v>949</v>
      </c>
      <c r="B487" s="7" t="n">
        <f aca="true">IF(ISBLANK(INDIRECT(ADDRESS(B486+1,A486,1,TRUE(),"複習資料"))),2,B486+1)</f>
        <v>2</v>
      </c>
      <c r="C487" s="8" t="str">
        <f aca="true">IF(ISBLANK(INDIRECT(ADDRESS(B487,A487,1,TRUE(),"複習資料"))),"",INDIRECT(ADDRESS(B487,A487,1,TRUE(),"複習資料")))</f>
        <v/>
      </c>
      <c r="D487" s="7" t="str">
        <f aca="false">IF(ISERROR(C487),"",C487)</f>
        <v/>
      </c>
      <c r="E487" s="8" t="str">
        <f aca="true">IF(ISBLANK(INDIRECT(ADDRESS(B487,A487+1,1,TRUE(),"複習資料"))),"",INDIRECT(ADDRESS(B487,A487+1,1,TRUE(),"複習資料")))</f>
        <v/>
      </c>
      <c r="F487" s="7" t="str">
        <f aca="false">IF(ISERROR(E487),"",E487)</f>
        <v/>
      </c>
    </row>
    <row r="488" customFormat="false" ht="16.2" hidden="false" customHeight="false" outlineLevel="0" collapsed="false">
      <c r="A488" s="7" t="n">
        <f aca="true">IF(ISBLANK(INDIRECT(ADDRESS(B487+1,A487,1,TRUE(),"複習資料"))),A487+2,A487)</f>
        <v>951</v>
      </c>
      <c r="B488" s="7" t="n">
        <f aca="true">IF(ISBLANK(INDIRECT(ADDRESS(B487+1,A487,1,TRUE(),"複習資料"))),2,B487+1)</f>
        <v>2</v>
      </c>
      <c r="C488" s="8" t="str">
        <f aca="true">IF(ISBLANK(INDIRECT(ADDRESS(B488,A488,1,TRUE(),"複習資料"))),"",INDIRECT(ADDRESS(B488,A488,1,TRUE(),"複習資料")))</f>
        <v/>
      </c>
      <c r="D488" s="7" t="str">
        <f aca="false">IF(ISERROR(C488),"",C488)</f>
        <v/>
      </c>
      <c r="E488" s="8" t="str">
        <f aca="true">IF(ISBLANK(INDIRECT(ADDRESS(B488,A488+1,1,TRUE(),"複習資料"))),"",INDIRECT(ADDRESS(B488,A488+1,1,TRUE(),"複習資料")))</f>
        <v/>
      </c>
      <c r="F488" s="7" t="str">
        <f aca="false">IF(ISERROR(E488),"",E488)</f>
        <v/>
      </c>
    </row>
    <row r="489" customFormat="false" ht="16.2" hidden="false" customHeight="false" outlineLevel="0" collapsed="false">
      <c r="A489" s="7" t="n">
        <f aca="true">IF(ISBLANK(INDIRECT(ADDRESS(B488+1,A488,1,TRUE(),"複習資料"))),A488+2,A488)</f>
        <v>953</v>
      </c>
      <c r="B489" s="7" t="n">
        <f aca="true">IF(ISBLANK(INDIRECT(ADDRESS(B488+1,A488,1,TRUE(),"複習資料"))),2,B488+1)</f>
        <v>2</v>
      </c>
      <c r="C489" s="8" t="str">
        <f aca="true">IF(ISBLANK(INDIRECT(ADDRESS(B489,A489,1,TRUE(),"複習資料"))),"",INDIRECT(ADDRESS(B489,A489,1,TRUE(),"複習資料")))</f>
        <v/>
      </c>
      <c r="D489" s="7" t="str">
        <f aca="false">IF(ISERROR(C489),"",C489)</f>
        <v/>
      </c>
      <c r="E489" s="8" t="str">
        <f aca="true">IF(ISBLANK(INDIRECT(ADDRESS(B489,A489+1,1,TRUE(),"複習資料"))),"",INDIRECT(ADDRESS(B489,A489+1,1,TRUE(),"複習資料")))</f>
        <v/>
      </c>
      <c r="F489" s="7" t="str">
        <f aca="false">IF(ISERROR(E489),"",E489)</f>
        <v/>
      </c>
    </row>
    <row r="490" customFormat="false" ht="16.2" hidden="false" customHeight="false" outlineLevel="0" collapsed="false">
      <c r="A490" s="7" t="n">
        <f aca="true">IF(ISBLANK(INDIRECT(ADDRESS(B489+1,A489,1,TRUE(),"複習資料"))),A489+2,A489)</f>
        <v>955</v>
      </c>
      <c r="B490" s="7" t="n">
        <f aca="true">IF(ISBLANK(INDIRECT(ADDRESS(B489+1,A489,1,TRUE(),"複習資料"))),2,B489+1)</f>
        <v>2</v>
      </c>
      <c r="C490" s="8" t="str">
        <f aca="true">IF(ISBLANK(INDIRECT(ADDRESS(B490,A490,1,TRUE(),"複習資料"))),"",INDIRECT(ADDRESS(B490,A490,1,TRUE(),"複習資料")))</f>
        <v/>
      </c>
      <c r="D490" s="7" t="str">
        <f aca="false">IF(ISERROR(C490),"",C490)</f>
        <v/>
      </c>
      <c r="E490" s="8" t="str">
        <f aca="true">IF(ISBLANK(INDIRECT(ADDRESS(B490,A490+1,1,TRUE(),"複習資料"))),"",INDIRECT(ADDRESS(B490,A490+1,1,TRUE(),"複習資料")))</f>
        <v/>
      </c>
      <c r="F490" s="7" t="str">
        <f aca="false">IF(ISERROR(E490),"",E490)</f>
        <v/>
      </c>
    </row>
    <row r="491" customFormat="false" ht="16.2" hidden="false" customHeight="false" outlineLevel="0" collapsed="false">
      <c r="A491" s="7" t="n">
        <f aca="true">IF(ISBLANK(INDIRECT(ADDRESS(B490+1,A490,1,TRUE(),"複習資料"))),A490+2,A490)</f>
        <v>957</v>
      </c>
      <c r="B491" s="7" t="n">
        <f aca="true">IF(ISBLANK(INDIRECT(ADDRESS(B490+1,A490,1,TRUE(),"複習資料"))),2,B490+1)</f>
        <v>2</v>
      </c>
      <c r="C491" s="8" t="str">
        <f aca="true">IF(ISBLANK(INDIRECT(ADDRESS(B491,A491,1,TRUE(),"複習資料"))),"",INDIRECT(ADDRESS(B491,A491,1,TRUE(),"複習資料")))</f>
        <v/>
      </c>
      <c r="D491" s="7" t="str">
        <f aca="false">IF(ISERROR(C491),"",C491)</f>
        <v/>
      </c>
      <c r="E491" s="8" t="str">
        <f aca="true">IF(ISBLANK(INDIRECT(ADDRESS(B491,A491+1,1,TRUE(),"複習資料"))),"",INDIRECT(ADDRESS(B491,A491+1,1,TRUE(),"複習資料")))</f>
        <v/>
      </c>
      <c r="F491" s="7" t="str">
        <f aca="false">IF(ISERROR(E491),"",E491)</f>
        <v/>
      </c>
    </row>
    <row r="492" customFormat="false" ht="16.2" hidden="false" customHeight="false" outlineLevel="0" collapsed="false">
      <c r="A492" s="7" t="n">
        <f aca="true">IF(ISBLANK(INDIRECT(ADDRESS(B491+1,A491,1,TRUE(),"複習資料"))),A491+2,A491)</f>
        <v>959</v>
      </c>
      <c r="B492" s="7" t="n">
        <f aca="true">IF(ISBLANK(INDIRECT(ADDRESS(B491+1,A491,1,TRUE(),"複習資料"))),2,B491+1)</f>
        <v>2</v>
      </c>
      <c r="C492" s="8" t="str">
        <f aca="true">IF(ISBLANK(INDIRECT(ADDRESS(B492,A492,1,TRUE(),"複習資料"))),"",INDIRECT(ADDRESS(B492,A492,1,TRUE(),"複習資料")))</f>
        <v/>
      </c>
      <c r="D492" s="7" t="str">
        <f aca="false">IF(ISERROR(C492),"",C492)</f>
        <v/>
      </c>
      <c r="E492" s="8" t="str">
        <f aca="true">IF(ISBLANK(INDIRECT(ADDRESS(B492,A492+1,1,TRUE(),"複習資料"))),"",INDIRECT(ADDRESS(B492,A492+1,1,TRUE(),"複習資料")))</f>
        <v/>
      </c>
      <c r="F492" s="7" t="str">
        <f aca="false">IF(ISERROR(E492),"",E492)</f>
        <v/>
      </c>
    </row>
    <row r="493" customFormat="false" ht="16.2" hidden="false" customHeight="false" outlineLevel="0" collapsed="false">
      <c r="A493" s="7" t="n">
        <f aca="true">IF(ISBLANK(INDIRECT(ADDRESS(B492+1,A492,1,TRUE(),"複習資料"))),A492+2,A492)</f>
        <v>961</v>
      </c>
      <c r="B493" s="7" t="n">
        <f aca="true">IF(ISBLANK(INDIRECT(ADDRESS(B492+1,A492,1,TRUE(),"複習資料"))),2,B492+1)</f>
        <v>2</v>
      </c>
      <c r="C493" s="8" t="str">
        <f aca="true">IF(ISBLANK(INDIRECT(ADDRESS(B493,A493,1,TRUE(),"複習資料"))),"",INDIRECT(ADDRESS(B493,A493,1,TRUE(),"複習資料")))</f>
        <v/>
      </c>
      <c r="D493" s="7" t="str">
        <f aca="false">IF(ISERROR(C493),"",C493)</f>
        <v/>
      </c>
      <c r="E493" s="8" t="str">
        <f aca="true">IF(ISBLANK(INDIRECT(ADDRESS(B493,A493+1,1,TRUE(),"複習資料"))),"",INDIRECT(ADDRESS(B493,A493+1,1,TRUE(),"複習資料")))</f>
        <v/>
      </c>
      <c r="F493" s="7" t="str">
        <f aca="false">IF(ISERROR(E493),"",E493)</f>
        <v/>
      </c>
    </row>
    <row r="494" customFormat="false" ht="16.2" hidden="false" customHeight="false" outlineLevel="0" collapsed="false">
      <c r="A494" s="7" t="n">
        <f aca="true">IF(ISBLANK(INDIRECT(ADDRESS(B493+1,A493,1,TRUE(),"複習資料"))),A493+2,A493)</f>
        <v>963</v>
      </c>
      <c r="B494" s="7" t="n">
        <f aca="true">IF(ISBLANK(INDIRECT(ADDRESS(B493+1,A493,1,TRUE(),"複習資料"))),2,B493+1)</f>
        <v>2</v>
      </c>
      <c r="C494" s="8" t="str">
        <f aca="true">IF(ISBLANK(INDIRECT(ADDRESS(B494,A494,1,TRUE(),"複習資料"))),"",INDIRECT(ADDRESS(B494,A494,1,TRUE(),"複習資料")))</f>
        <v/>
      </c>
      <c r="D494" s="7" t="str">
        <f aca="false">IF(ISERROR(C494),"",C494)</f>
        <v/>
      </c>
      <c r="E494" s="8" t="str">
        <f aca="true">IF(ISBLANK(INDIRECT(ADDRESS(B494,A494+1,1,TRUE(),"複習資料"))),"",INDIRECT(ADDRESS(B494,A494+1,1,TRUE(),"複習資料")))</f>
        <v/>
      </c>
      <c r="F494" s="7" t="str">
        <f aca="false">IF(ISERROR(E494),"",E494)</f>
        <v/>
      </c>
    </row>
    <row r="495" customFormat="false" ht="16.2" hidden="false" customHeight="false" outlineLevel="0" collapsed="false">
      <c r="A495" s="7" t="n">
        <f aca="true">IF(ISBLANK(INDIRECT(ADDRESS(B494+1,A494,1,TRUE(),"複習資料"))),A494+2,A494)</f>
        <v>965</v>
      </c>
      <c r="B495" s="7" t="n">
        <f aca="true">IF(ISBLANK(INDIRECT(ADDRESS(B494+1,A494,1,TRUE(),"複習資料"))),2,B494+1)</f>
        <v>2</v>
      </c>
      <c r="C495" s="8" t="str">
        <f aca="true">IF(ISBLANK(INDIRECT(ADDRESS(B495,A495,1,TRUE(),"複習資料"))),"",INDIRECT(ADDRESS(B495,A495,1,TRUE(),"複習資料")))</f>
        <v/>
      </c>
      <c r="D495" s="7" t="str">
        <f aca="false">IF(ISERROR(C495),"",C495)</f>
        <v/>
      </c>
      <c r="E495" s="8" t="str">
        <f aca="true">IF(ISBLANK(INDIRECT(ADDRESS(B495,A495+1,1,TRUE(),"複習資料"))),"",INDIRECT(ADDRESS(B495,A495+1,1,TRUE(),"複習資料")))</f>
        <v/>
      </c>
      <c r="F495" s="7" t="str">
        <f aca="false">IF(ISERROR(E495),"",E495)</f>
        <v/>
      </c>
    </row>
    <row r="496" customFormat="false" ht="16.2" hidden="false" customHeight="false" outlineLevel="0" collapsed="false">
      <c r="A496" s="7" t="n">
        <f aca="true">IF(ISBLANK(INDIRECT(ADDRESS(B495+1,A495,1,TRUE(),"複習資料"))),A495+2,A495)</f>
        <v>967</v>
      </c>
      <c r="B496" s="7" t="n">
        <f aca="true">IF(ISBLANK(INDIRECT(ADDRESS(B495+1,A495,1,TRUE(),"複習資料"))),2,B495+1)</f>
        <v>2</v>
      </c>
      <c r="C496" s="8" t="str">
        <f aca="true">IF(ISBLANK(INDIRECT(ADDRESS(B496,A496,1,TRUE(),"複習資料"))),"",INDIRECT(ADDRESS(B496,A496,1,TRUE(),"複習資料")))</f>
        <v/>
      </c>
      <c r="D496" s="7" t="str">
        <f aca="false">IF(ISERROR(C496),"",C496)</f>
        <v/>
      </c>
      <c r="E496" s="8" t="str">
        <f aca="true">IF(ISBLANK(INDIRECT(ADDRESS(B496,A496+1,1,TRUE(),"複習資料"))),"",INDIRECT(ADDRESS(B496,A496+1,1,TRUE(),"複習資料")))</f>
        <v/>
      </c>
      <c r="F496" s="7" t="str">
        <f aca="false">IF(ISERROR(E496),"",E496)</f>
        <v/>
      </c>
    </row>
    <row r="497" customFormat="false" ht="16.2" hidden="false" customHeight="false" outlineLevel="0" collapsed="false">
      <c r="A497" s="7" t="n">
        <f aca="true">IF(ISBLANK(INDIRECT(ADDRESS(B496+1,A496,1,TRUE(),"複習資料"))),A496+2,A496)</f>
        <v>969</v>
      </c>
      <c r="B497" s="7" t="n">
        <f aca="true">IF(ISBLANK(INDIRECT(ADDRESS(B496+1,A496,1,TRUE(),"複習資料"))),2,B496+1)</f>
        <v>2</v>
      </c>
      <c r="C497" s="8" t="str">
        <f aca="true">IF(ISBLANK(INDIRECT(ADDRESS(B497,A497,1,TRUE(),"複習資料"))),"",INDIRECT(ADDRESS(B497,A497,1,TRUE(),"複習資料")))</f>
        <v/>
      </c>
      <c r="D497" s="7" t="str">
        <f aca="false">IF(ISERROR(C497),"",C497)</f>
        <v/>
      </c>
      <c r="E497" s="8" t="str">
        <f aca="true">IF(ISBLANK(INDIRECT(ADDRESS(B497,A497+1,1,TRUE(),"複習資料"))),"",INDIRECT(ADDRESS(B497,A497+1,1,TRUE(),"複習資料")))</f>
        <v/>
      </c>
      <c r="F497" s="7" t="str">
        <f aca="false">IF(ISERROR(E497),"",E497)</f>
        <v/>
      </c>
    </row>
    <row r="498" customFormat="false" ht="16.2" hidden="false" customHeight="false" outlineLevel="0" collapsed="false">
      <c r="A498" s="7" t="n">
        <f aca="true">IF(ISBLANK(INDIRECT(ADDRESS(B497+1,A497,1,TRUE(),"複習資料"))),A497+2,A497)</f>
        <v>971</v>
      </c>
      <c r="B498" s="7" t="n">
        <f aca="true">IF(ISBLANK(INDIRECT(ADDRESS(B497+1,A497,1,TRUE(),"複習資料"))),2,B497+1)</f>
        <v>2</v>
      </c>
      <c r="C498" s="8" t="str">
        <f aca="true">IF(ISBLANK(INDIRECT(ADDRESS(B498,A498,1,TRUE(),"複習資料"))),"",INDIRECT(ADDRESS(B498,A498,1,TRUE(),"複習資料")))</f>
        <v/>
      </c>
      <c r="D498" s="7" t="str">
        <f aca="false">IF(ISERROR(C498),"",C498)</f>
        <v/>
      </c>
      <c r="E498" s="8" t="str">
        <f aca="true">IF(ISBLANK(INDIRECT(ADDRESS(B498,A498+1,1,TRUE(),"複習資料"))),"",INDIRECT(ADDRESS(B498,A498+1,1,TRUE(),"複習資料")))</f>
        <v/>
      </c>
      <c r="F498" s="7" t="str">
        <f aca="false">IF(ISERROR(E498),"",E498)</f>
        <v/>
      </c>
    </row>
    <row r="499" customFormat="false" ht="16.2" hidden="false" customHeight="false" outlineLevel="0" collapsed="false">
      <c r="A499" s="7" t="n">
        <f aca="true">IF(ISBLANK(INDIRECT(ADDRESS(B498+1,A498,1,TRUE(),"複習資料"))),A498+2,A498)</f>
        <v>973</v>
      </c>
      <c r="B499" s="7" t="n">
        <f aca="true">IF(ISBLANK(INDIRECT(ADDRESS(B498+1,A498,1,TRUE(),"複習資料"))),2,B498+1)</f>
        <v>2</v>
      </c>
      <c r="C499" s="8" t="str">
        <f aca="true">IF(ISBLANK(INDIRECT(ADDRESS(B499,A499,1,TRUE(),"複習資料"))),"",INDIRECT(ADDRESS(B499,A499,1,TRUE(),"複習資料")))</f>
        <v/>
      </c>
      <c r="D499" s="7" t="str">
        <f aca="false">IF(ISERROR(C499),"",C499)</f>
        <v/>
      </c>
      <c r="E499" s="8" t="str">
        <f aca="true">IF(ISBLANK(INDIRECT(ADDRESS(B499,A499+1,1,TRUE(),"複習資料"))),"",INDIRECT(ADDRESS(B499,A499+1,1,TRUE(),"複習資料")))</f>
        <v/>
      </c>
      <c r="F499" s="7" t="str">
        <f aca="false">IF(ISERROR(E499),"",E499)</f>
        <v/>
      </c>
    </row>
    <row r="500" customFormat="false" ht="16.2" hidden="false" customHeight="false" outlineLevel="0" collapsed="false">
      <c r="A500" s="7" t="n">
        <f aca="true">IF(ISBLANK(INDIRECT(ADDRESS(B499+1,A499,1,TRUE(),"複習資料"))),A499+2,A499)</f>
        <v>975</v>
      </c>
      <c r="B500" s="7" t="n">
        <f aca="true">IF(ISBLANK(INDIRECT(ADDRESS(B499+1,A499,1,TRUE(),"複習資料"))),2,B499+1)</f>
        <v>2</v>
      </c>
      <c r="C500" s="8" t="str">
        <f aca="true">IF(ISBLANK(INDIRECT(ADDRESS(B500,A500,1,TRUE(),"複習資料"))),"",INDIRECT(ADDRESS(B500,A500,1,TRUE(),"複習資料")))</f>
        <v/>
      </c>
      <c r="D500" s="7" t="str">
        <f aca="false">IF(ISERROR(C500),"",C500)</f>
        <v/>
      </c>
      <c r="E500" s="8" t="str">
        <f aca="true">IF(ISBLANK(INDIRECT(ADDRESS(B500,A500+1,1,TRUE(),"複習資料"))),"",INDIRECT(ADDRESS(B500,A500+1,1,TRUE(),"複習資料")))</f>
        <v/>
      </c>
      <c r="F500" s="7" t="str">
        <f aca="false">IF(ISERROR(E500),"",E500)</f>
        <v/>
      </c>
    </row>
    <row r="501" customFormat="false" ht="16.2" hidden="false" customHeight="false" outlineLevel="0" collapsed="false">
      <c r="A501" s="7" t="n">
        <f aca="true">IF(ISBLANK(INDIRECT(ADDRESS(B500+1,A500,1,TRUE(),"複習資料"))),A500+2,A500)</f>
        <v>977</v>
      </c>
      <c r="B501" s="7" t="n">
        <f aca="true">IF(ISBLANK(INDIRECT(ADDRESS(B500+1,A500,1,TRUE(),"複習資料"))),2,B500+1)</f>
        <v>2</v>
      </c>
      <c r="C501" s="8" t="str">
        <f aca="true">IF(ISBLANK(INDIRECT(ADDRESS(B501,A501,1,TRUE(),"複習資料"))),"",INDIRECT(ADDRESS(B501,A501,1,TRUE(),"複習資料")))</f>
        <v/>
      </c>
      <c r="D501" s="7" t="str">
        <f aca="false">IF(ISERROR(C501),"",C501)</f>
        <v/>
      </c>
      <c r="E501" s="8" t="str">
        <f aca="true">IF(ISBLANK(INDIRECT(ADDRESS(B501,A501+1,1,TRUE(),"複習資料"))),"",INDIRECT(ADDRESS(B501,A501+1,1,TRUE(),"複習資料")))</f>
        <v/>
      </c>
      <c r="F501" s="7" t="str">
        <f aca="false">IF(ISERROR(E501),"",E501)</f>
        <v/>
      </c>
    </row>
    <row r="502" customFormat="false" ht="16.2" hidden="false" customHeight="false" outlineLevel="0" collapsed="false">
      <c r="A502" s="7" t="n">
        <f aca="true">IF(ISBLANK(INDIRECT(ADDRESS(B501+1,A501,1,TRUE(),"複習資料"))),A501+2,A501)</f>
        <v>979</v>
      </c>
      <c r="B502" s="7" t="n">
        <f aca="true">IF(ISBLANK(INDIRECT(ADDRESS(B501+1,A501,1,TRUE(),"複習資料"))),2,B501+1)</f>
        <v>2</v>
      </c>
      <c r="C502" s="8" t="str">
        <f aca="true">IF(ISBLANK(INDIRECT(ADDRESS(B502,A502,1,TRUE(),"複習資料"))),"",INDIRECT(ADDRESS(B502,A502,1,TRUE(),"複習資料")))</f>
        <v/>
      </c>
      <c r="D502" s="7" t="str">
        <f aca="false">IF(ISERROR(C502),"",C502)</f>
        <v/>
      </c>
      <c r="E502" s="8" t="str">
        <f aca="true">IF(ISBLANK(INDIRECT(ADDRESS(B502,A502+1,1,TRUE(),"複習資料"))),"",INDIRECT(ADDRESS(B502,A502+1,1,TRUE(),"複習資料")))</f>
        <v/>
      </c>
      <c r="F502" s="7" t="str">
        <f aca="false">IF(ISERROR(E502),"",E502)</f>
        <v/>
      </c>
    </row>
    <row r="503" customFormat="false" ht="16.2" hidden="false" customHeight="false" outlineLevel="0" collapsed="false">
      <c r="A503" s="7" t="n">
        <f aca="true">IF(ISBLANK(INDIRECT(ADDRESS(B502+1,A502,1,TRUE(),"複習資料"))),A502+2,A502)</f>
        <v>981</v>
      </c>
      <c r="B503" s="7" t="n">
        <f aca="true">IF(ISBLANK(INDIRECT(ADDRESS(B502+1,A502,1,TRUE(),"複習資料"))),2,B502+1)</f>
        <v>2</v>
      </c>
      <c r="C503" s="8" t="str">
        <f aca="true">IF(ISBLANK(INDIRECT(ADDRESS(B503,A503,1,TRUE(),"複習資料"))),"",INDIRECT(ADDRESS(B503,A503,1,TRUE(),"複習資料")))</f>
        <v/>
      </c>
      <c r="D503" s="7" t="str">
        <f aca="false">IF(ISERROR(C503),"",C503)</f>
        <v/>
      </c>
      <c r="E503" s="8" t="str">
        <f aca="true">IF(ISBLANK(INDIRECT(ADDRESS(B503,A503+1,1,TRUE(),"複習資料"))),"",INDIRECT(ADDRESS(B503,A503+1,1,TRUE(),"複習資料")))</f>
        <v/>
      </c>
      <c r="F503" s="7" t="str">
        <f aca="false">IF(ISERROR(E503),"",E503)</f>
        <v/>
      </c>
    </row>
    <row r="504" customFormat="false" ht="16.2" hidden="false" customHeight="false" outlineLevel="0" collapsed="false">
      <c r="A504" s="7" t="n">
        <f aca="true">IF(ISBLANK(INDIRECT(ADDRESS(B503+1,A503,1,TRUE(),"複習資料"))),A503+2,A503)</f>
        <v>983</v>
      </c>
      <c r="B504" s="7" t="n">
        <f aca="true">IF(ISBLANK(INDIRECT(ADDRESS(B503+1,A503,1,TRUE(),"複習資料"))),2,B503+1)</f>
        <v>2</v>
      </c>
      <c r="C504" s="8" t="str">
        <f aca="true">IF(ISBLANK(INDIRECT(ADDRESS(B504,A504,1,TRUE(),"複習資料"))),"",INDIRECT(ADDRESS(B504,A504,1,TRUE(),"複習資料")))</f>
        <v/>
      </c>
      <c r="D504" s="7" t="str">
        <f aca="false">IF(ISERROR(C504),"",C504)</f>
        <v/>
      </c>
      <c r="E504" s="8" t="str">
        <f aca="true">IF(ISBLANK(INDIRECT(ADDRESS(B504,A504+1,1,TRUE(),"複習資料"))),"",INDIRECT(ADDRESS(B504,A504+1,1,TRUE(),"複習資料")))</f>
        <v/>
      </c>
      <c r="F504" s="7" t="str">
        <f aca="false">IF(ISERROR(E504),"",E504)</f>
        <v/>
      </c>
    </row>
    <row r="505" customFormat="false" ht="16.2" hidden="false" customHeight="false" outlineLevel="0" collapsed="false">
      <c r="A505" s="7" t="n">
        <f aca="true">IF(ISBLANK(INDIRECT(ADDRESS(B504+1,A504,1,TRUE(),"複習資料"))),A504+2,A504)</f>
        <v>985</v>
      </c>
      <c r="B505" s="7" t="n">
        <f aca="true">IF(ISBLANK(INDIRECT(ADDRESS(B504+1,A504,1,TRUE(),"複習資料"))),2,B504+1)</f>
        <v>2</v>
      </c>
      <c r="C505" s="8" t="str">
        <f aca="true">IF(ISBLANK(INDIRECT(ADDRESS(B505,A505,1,TRUE(),"複習資料"))),"",INDIRECT(ADDRESS(B505,A505,1,TRUE(),"複習資料")))</f>
        <v/>
      </c>
      <c r="D505" s="7" t="str">
        <f aca="false">IF(ISERROR(C505),"",C505)</f>
        <v/>
      </c>
      <c r="E505" s="8" t="str">
        <f aca="true">IF(ISBLANK(INDIRECT(ADDRESS(B505,A505+1,1,TRUE(),"複習資料"))),"",INDIRECT(ADDRESS(B505,A505+1,1,TRUE(),"複習資料")))</f>
        <v/>
      </c>
      <c r="F505" s="7" t="str">
        <f aca="false">IF(ISERROR(E505),"",E505)</f>
        <v/>
      </c>
    </row>
    <row r="506" customFormat="false" ht="16.2" hidden="false" customHeight="false" outlineLevel="0" collapsed="false">
      <c r="A506" s="7" t="n">
        <f aca="true">IF(ISBLANK(INDIRECT(ADDRESS(B505+1,A505,1,TRUE(),"複習資料"))),A505+2,A505)</f>
        <v>987</v>
      </c>
      <c r="B506" s="7" t="n">
        <f aca="true">IF(ISBLANK(INDIRECT(ADDRESS(B505+1,A505,1,TRUE(),"複習資料"))),2,B505+1)</f>
        <v>2</v>
      </c>
      <c r="C506" s="8" t="str">
        <f aca="true">IF(ISBLANK(INDIRECT(ADDRESS(B506,A506,1,TRUE(),"複習資料"))),"",INDIRECT(ADDRESS(B506,A506,1,TRUE(),"複習資料")))</f>
        <v/>
      </c>
      <c r="D506" s="7" t="str">
        <f aca="false">IF(ISERROR(C506),"",C506)</f>
        <v/>
      </c>
      <c r="E506" s="8" t="str">
        <f aca="true">IF(ISBLANK(INDIRECT(ADDRESS(B506,A506+1,1,TRUE(),"複習資料"))),"",INDIRECT(ADDRESS(B506,A506+1,1,TRUE(),"複習資料")))</f>
        <v/>
      </c>
      <c r="F506" s="7" t="str">
        <f aca="false">IF(ISERROR(E506),"",E506)</f>
        <v/>
      </c>
    </row>
    <row r="507" customFormat="false" ht="16.2" hidden="false" customHeight="false" outlineLevel="0" collapsed="false">
      <c r="A507" s="7" t="n">
        <f aca="true">IF(ISBLANK(INDIRECT(ADDRESS(B506+1,A506,1,TRUE(),"複習資料"))),A506+2,A506)</f>
        <v>989</v>
      </c>
      <c r="B507" s="7" t="n">
        <f aca="true">IF(ISBLANK(INDIRECT(ADDRESS(B506+1,A506,1,TRUE(),"複習資料"))),2,B506+1)</f>
        <v>2</v>
      </c>
      <c r="C507" s="8" t="str">
        <f aca="true">IF(ISBLANK(INDIRECT(ADDRESS(B507,A507,1,TRUE(),"複習資料"))),"",INDIRECT(ADDRESS(B507,A507,1,TRUE(),"複習資料")))</f>
        <v/>
      </c>
      <c r="D507" s="7" t="str">
        <f aca="false">IF(ISERROR(C507),"",C507)</f>
        <v/>
      </c>
      <c r="E507" s="8" t="str">
        <f aca="true">IF(ISBLANK(INDIRECT(ADDRESS(B507,A507+1,1,TRUE(),"複習資料"))),"",INDIRECT(ADDRESS(B507,A507+1,1,TRUE(),"複習資料")))</f>
        <v/>
      </c>
      <c r="F507" s="7" t="str">
        <f aca="false">IF(ISERROR(E507),"",E507)</f>
        <v/>
      </c>
    </row>
    <row r="508" customFormat="false" ht="16.2" hidden="false" customHeight="false" outlineLevel="0" collapsed="false">
      <c r="A508" s="7" t="n">
        <f aca="true">IF(ISBLANK(INDIRECT(ADDRESS(B507+1,A507,1,TRUE(),"複習資料"))),A507+2,A507)</f>
        <v>991</v>
      </c>
      <c r="B508" s="7" t="n">
        <f aca="true">IF(ISBLANK(INDIRECT(ADDRESS(B507+1,A507,1,TRUE(),"複習資料"))),2,B507+1)</f>
        <v>2</v>
      </c>
      <c r="C508" s="8" t="str">
        <f aca="true">IF(ISBLANK(INDIRECT(ADDRESS(B508,A508,1,TRUE(),"複習資料"))),"",INDIRECT(ADDRESS(B508,A508,1,TRUE(),"複習資料")))</f>
        <v/>
      </c>
      <c r="D508" s="7" t="str">
        <f aca="false">IF(ISERROR(C508),"",C508)</f>
        <v/>
      </c>
      <c r="E508" s="8" t="str">
        <f aca="true">IF(ISBLANK(INDIRECT(ADDRESS(B508,A508+1,1,TRUE(),"複習資料"))),"",INDIRECT(ADDRESS(B508,A508+1,1,TRUE(),"複習資料")))</f>
        <v/>
      </c>
      <c r="F508" s="7" t="str">
        <f aca="false">IF(ISERROR(E508),"",E508)</f>
        <v/>
      </c>
    </row>
    <row r="509" customFormat="false" ht="16.2" hidden="false" customHeight="false" outlineLevel="0" collapsed="false">
      <c r="A509" s="7" t="n">
        <f aca="true">IF(ISBLANK(INDIRECT(ADDRESS(B508+1,A508,1,TRUE(),"複習資料"))),A508+2,A508)</f>
        <v>993</v>
      </c>
      <c r="B509" s="7" t="n">
        <f aca="true">IF(ISBLANK(INDIRECT(ADDRESS(B508+1,A508,1,TRUE(),"複習資料"))),2,B508+1)</f>
        <v>2</v>
      </c>
      <c r="C509" s="8" t="str">
        <f aca="true">IF(ISBLANK(INDIRECT(ADDRESS(B509,A509,1,TRUE(),"複習資料"))),"",INDIRECT(ADDRESS(B509,A509,1,TRUE(),"複習資料")))</f>
        <v/>
      </c>
      <c r="D509" s="7" t="str">
        <f aca="false">IF(ISERROR(C509),"",C509)</f>
        <v/>
      </c>
      <c r="E509" s="8" t="str">
        <f aca="true">IF(ISBLANK(INDIRECT(ADDRESS(B509,A509+1,1,TRUE(),"複習資料"))),"",INDIRECT(ADDRESS(B509,A509+1,1,TRUE(),"複習資料")))</f>
        <v/>
      </c>
      <c r="F509" s="7" t="str">
        <f aca="false">IF(ISERROR(E509),"",E509)</f>
        <v/>
      </c>
    </row>
    <row r="510" customFormat="false" ht="16.2" hidden="false" customHeight="false" outlineLevel="0" collapsed="false">
      <c r="A510" s="7" t="n">
        <f aca="true">IF(ISBLANK(INDIRECT(ADDRESS(B509+1,A509,1,TRUE(),"複習資料"))),A509+2,A509)</f>
        <v>995</v>
      </c>
      <c r="B510" s="7" t="n">
        <f aca="true">IF(ISBLANK(INDIRECT(ADDRESS(B509+1,A509,1,TRUE(),"複習資料"))),2,B509+1)</f>
        <v>2</v>
      </c>
      <c r="C510" s="8" t="str">
        <f aca="true">IF(ISBLANK(INDIRECT(ADDRESS(B510,A510,1,TRUE(),"複習資料"))),"",INDIRECT(ADDRESS(B510,A510,1,TRUE(),"複習資料")))</f>
        <v/>
      </c>
      <c r="D510" s="7" t="str">
        <f aca="false">IF(ISERROR(C510),"",C510)</f>
        <v/>
      </c>
      <c r="E510" s="8" t="str">
        <f aca="true">IF(ISBLANK(INDIRECT(ADDRESS(B510,A510+1,1,TRUE(),"複習資料"))),"",INDIRECT(ADDRESS(B510,A510+1,1,TRUE(),"複習資料")))</f>
        <v/>
      </c>
      <c r="F510" s="7" t="str">
        <f aca="false">IF(ISERROR(E510),"",E510)</f>
        <v/>
      </c>
    </row>
    <row r="511" customFormat="false" ht="16.2" hidden="false" customHeight="false" outlineLevel="0" collapsed="false">
      <c r="A511" s="7" t="n">
        <f aca="true">IF(ISBLANK(INDIRECT(ADDRESS(B510+1,A510,1,TRUE(),"複習資料"))),A510+2,A510)</f>
        <v>997</v>
      </c>
      <c r="B511" s="7" t="n">
        <f aca="true">IF(ISBLANK(INDIRECT(ADDRESS(B510+1,A510,1,TRUE(),"複習資料"))),2,B510+1)</f>
        <v>2</v>
      </c>
      <c r="C511" s="8" t="str">
        <f aca="true">IF(ISBLANK(INDIRECT(ADDRESS(B511,A511,1,TRUE(),"複習資料"))),"",INDIRECT(ADDRESS(B511,A511,1,TRUE(),"複習資料")))</f>
        <v/>
      </c>
      <c r="D511" s="7" t="str">
        <f aca="false">IF(ISERROR(C511),"",C511)</f>
        <v/>
      </c>
      <c r="E511" s="8" t="str">
        <f aca="true">IF(ISBLANK(INDIRECT(ADDRESS(B511,A511+1,1,TRUE(),"複習資料"))),"",INDIRECT(ADDRESS(B511,A511+1,1,TRUE(),"複習資料")))</f>
        <v/>
      </c>
      <c r="F511" s="7" t="str">
        <f aca="false">IF(ISERROR(E511),"",E511)</f>
        <v/>
      </c>
    </row>
    <row r="512" customFormat="false" ht="16.2" hidden="false" customHeight="false" outlineLevel="0" collapsed="false">
      <c r="A512" s="7" t="n">
        <f aca="true">IF(ISBLANK(INDIRECT(ADDRESS(B511+1,A511,1,TRUE(),"複習資料"))),A511+2,A511)</f>
        <v>999</v>
      </c>
      <c r="B512" s="7" t="n">
        <f aca="true">IF(ISBLANK(INDIRECT(ADDRESS(B511+1,A511,1,TRUE(),"複習資料"))),2,B511+1)</f>
        <v>2</v>
      </c>
      <c r="C512" s="8" t="str">
        <f aca="true">IF(ISBLANK(INDIRECT(ADDRESS(B512,A512,1,TRUE(),"複習資料"))),"",INDIRECT(ADDRESS(B512,A512,1,TRUE(),"複習資料")))</f>
        <v/>
      </c>
      <c r="D512" s="7" t="str">
        <f aca="false">IF(ISERROR(C512),"",C512)</f>
        <v/>
      </c>
      <c r="E512" s="8" t="str">
        <f aca="true">IF(ISBLANK(INDIRECT(ADDRESS(B512,A512+1,1,TRUE(),"複習資料"))),"",INDIRECT(ADDRESS(B512,A512+1,1,TRUE(),"複習資料")))</f>
        <v/>
      </c>
      <c r="F512" s="7" t="str">
        <f aca="false">IF(ISERROR(E512),"",E512)</f>
        <v/>
      </c>
    </row>
    <row r="513" customFormat="false" ht="16.2" hidden="false" customHeight="false" outlineLevel="0" collapsed="false">
      <c r="A513" s="7" t="n">
        <f aca="true">IF(ISBLANK(INDIRECT(ADDRESS(B512+1,A512,1,TRUE(),"複習資料"))),A512+2,A512)</f>
        <v>1001</v>
      </c>
      <c r="B513" s="7" t="n">
        <f aca="true">IF(ISBLANK(INDIRECT(ADDRESS(B512+1,A512,1,TRUE(),"複習資料"))),2,B512+1)</f>
        <v>2</v>
      </c>
      <c r="C513" s="8" t="str">
        <f aca="true">IF(ISBLANK(INDIRECT(ADDRESS(B513,A513,1,TRUE(),"複習資料"))),"",INDIRECT(ADDRESS(B513,A513,1,TRUE(),"複習資料")))</f>
        <v/>
      </c>
      <c r="D513" s="7" t="str">
        <f aca="false">IF(ISERROR(C513),"",C513)</f>
        <v/>
      </c>
      <c r="E513" s="8" t="str">
        <f aca="true">IF(ISBLANK(INDIRECT(ADDRESS(B513,A513+1,1,TRUE(),"複習資料"))),"",INDIRECT(ADDRESS(B513,A513+1,1,TRUE(),"複習資料")))</f>
        <v/>
      </c>
      <c r="F513" s="7" t="str">
        <f aca="false">IF(ISERROR(E513),"",E513)</f>
        <v/>
      </c>
    </row>
    <row r="514" customFormat="false" ht="16.2" hidden="false" customHeight="false" outlineLevel="0" collapsed="false">
      <c r="A514" s="7" t="n">
        <f aca="true">IF(ISBLANK(INDIRECT(ADDRESS(B513+1,A513,1,TRUE(),"複習資料"))),A513+2,A513)</f>
        <v>1003</v>
      </c>
      <c r="B514" s="7" t="n">
        <f aca="true">IF(ISBLANK(INDIRECT(ADDRESS(B513+1,A513,1,TRUE(),"複習資料"))),2,B513+1)</f>
        <v>2</v>
      </c>
      <c r="C514" s="8" t="str">
        <f aca="true">IF(ISBLANK(INDIRECT(ADDRESS(B514,A514,1,TRUE(),"複習資料"))),"",INDIRECT(ADDRESS(B514,A514,1,TRUE(),"複習資料")))</f>
        <v/>
      </c>
      <c r="D514" s="7" t="str">
        <f aca="false">IF(ISERROR(C514),"",C514)</f>
        <v/>
      </c>
      <c r="E514" s="8" t="str">
        <f aca="true">IF(ISBLANK(INDIRECT(ADDRESS(B514,A514+1,1,TRUE(),"複習資料"))),"",INDIRECT(ADDRESS(B514,A514+1,1,TRUE(),"複習資料")))</f>
        <v/>
      </c>
      <c r="F514" s="7" t="str">
        <f aca="false">IF(ISERROR(E514),"",E514)</f>
        <v/>
      </c>
    </row>
    <row r="515" customFormat="false" ht="16.2" hidden="false" customHeight="false" outlineLevel="0" collapsed="false">
      <c r="A515" s="7" t="n">
        <f aca="true">IF(ISBLANK(INDIRECT(ADDRESS(B514+1,A514,1,TRUE(),"複習資料"))),A514+2,A514)</f>
        <v>1005</v>
      </c>
      <c r="B515" s="7" t="n">
        <f aca="true">IF(ISBLANK(INDIRECT(ADDRESS(B514+1,A514,1,TRUE(),"複習資料"))),2,B514+1)</f>
        <v>2</v>
      </c>
      <c r="C515" s="8" t="str">
        <f aca="true">IF(ISBLANK(INDIRECT(ADDRESS(B515,A515,1,TRUE(),"複習資料"))),"",INDIRECT(ADDRESS(B515,A515,1,TRUE(),"複習資料")))</f>
        <v/>
      </c>
      <c r="D515" s="7" t="str">
        <f aca="false">IF(ISERROR(C515),"",C515)</f>
        <v/>
      </c>
      <c r="E515" s="8" t="str">
        <f aca="true">IF(ISBLANK(INDIRECT(ADDRESS(B515,A515+1,1,TRUE(),"複習資料"))),"",INDIRECT(ADDRESS(B515,A515+1,1,TRUE(),"複習資料")))</f>
        <v/>
      </c>
      <c r="F515" s="7" t="str">
        <f aca="false">IF(ISERROR(E515),"",E515)</f>
        <v/>
      </c>
    </row>
    <row r="516" customFormat="false" ht="16.2" hidden="false" customHeight="false" outlineLevel="0" collapsed="false">
      <c r="A516" s="7" t="n">
        <f aca="true">IF(ISBLANK(INDIRECT(ADDRESS(B515+1,A515,1,TRUE(),"複習資料"))),A515+2,A515)</f>
        <v>1007</v>
      </c>
      <c r="B516" s="7" t="n">
        <f aca="true">IF(ISBLANK(INDIRECT(ADDRESS(B515+1,A515,1,TRUE(),"複習資料"))),2,B515+1)</f>
        <v>2</v>
      </c>
      <c r="C516" s="8" t="str">
        <f aca="true">IF(ISBLANK(INDIRECT(ADDRESS(B516,A516,1,TRUE(),"複習資料"))),"",INDIRECT(ADDRESS(B516,A516,1,TRUE(),"複習資料")))</f>
        <v/>
      </c>
      <c r="D516" s="7" t="str">
        <f aca="false">IF(ISERROR(C516),"",C516)</f>
        <v/>
      </c>
      <c r="E516" s="8" t="str">
        <f aca="true">IF(ISBLANK(INDIRECT(ADDRESS(B516,A516+1,1,TRUE(),"複習資料"))),"",INDIRECT(ADDRESS(B516,A516+1,1,TRUE(),"複習資料")))</f>
        <v/>
      </c>
      <c r="F516" s="7" t="str">
        <f aca="false">IF(ISERROR(E516),"",E516)</f>
        <v/>
      </c>
    </row>
    <row r="517" customFormat="false" ht="16.2" hidden="false" customHeight="false" outlineLevel="0" collapsed="false">
      <c r="A517" s="7" t="n">
        <f aca="true">IF(ISBLANK(INDIRECT(ADDRESS(B516+1,A516,1,TRUE(),"複習資料"))),A516+2,A516)</f>
        <v>1009</v>
      </c>
      <c r="B517" s="7" t="n">
        <f aca="true">IF(ISBLANK(INDIRECT(ADDRESS(B516+1,A516,1,TRUE(),"複習資料"))),2,B516+1)</f>
        <v>2</v>
      </c>
      <c r="C517" s="8" t="str">
        <f aca="true">IF(ISBLANK(INDIRECT(ADDRESS(B517,A517,1,TRUE(),"複習資料"))),"",INDIRECT(ADDRESS(B517,A517,1,TRUE(),"複習資料")))</f>
        <v/>
      </c>
      <c r="D517" s="7" t="str">
        <f aca="false">IF(ISERROR(C517),"",C517)</f>
        <v/>
      </c>
      <c r="E517" s="8" t="str">
        <f aca="true">IF(ISBLANK(INDIRECT(ADDRESS(B517,A517+1,1,TRUE(),"複習資料"))),"",INDIRECT(ADDRESS(B517,A517+1,1,TRUE(),"複習資料")))</f>
        <v/>
      </c>
      <c r="F517" s="7" t="str">
        <f aca="false">IF(ISERROR(E517),"",E517)</f>
        <v/>
      </c>
    </row>
    <row r="518" customFormat="false" ht="16.2" hidden="false" customHeight="false" outlineLevel="0" collapsed="false">
      <c r="A518" s="7" t="n">
        <f aca="true">IF(ISBLANK(INDIRECT(ADDRESS(B517+1,A517,1,TRUE(),"複習資料"))),A517+2,A517)</f>
        <v>1011</v>
      </c>
      <c r="B518" s="7" t="n">
        <f aca="true">IF(ISBLANK(INDIRECT(ADDRESS(B517+1,A517,1,TRUE(),"複習資料"))),2,B517+1)</f>
        <v>2</v>
      </c>
      <c r="C518" s="8" t="str">
        <f aca="true">IF(ISBLANK(INDIRECT(ADDRESS(B518,A518,1,TRUE(),"複習資料"))),"",INDIRECT(ADDRESS(B518,A518,1,TRUE(),"複習資料")))</f>
        <v/>
      </c>
      <c r="D518" s="7" t="str">
        <f aca="false">IF(ISERROR(C518),"",C518)</f>
        <v/>
      </c>
      <c r="E518" s="8" t="str">
        <f aca="true">IF(ISBLANK(INDIRECT(ADDRESS(B518,A518+1,1,TRUE(),"複習資料"))),"",INDIRECT(ADDRESS(B518,A518+1,1,TRUE(),"複習資料")))</f>
        <v/>
      </c>
      <c r="F518" s="7" t="str">
        <f aca="false">IF(ISERROR(E518),"",E518)</f>
        <v/>
      </c>
    </row>
    <row r="519" customFormat="false" ht="16.2" hidden="false" customHeight="false" outlineLevel="0" collapsed="false">
      <c r="A519" s="7" t="n">
        <f aca="true">IF(ISBLANK(INDIRECT(ADDRESS(B518+1,A518,1,TRUE(),"複習資料"))),A518+2,A518)</f>
        <v>1013</v>
      </c>
      <c r="B519" s="7" t="n">
        <f aca="true">IF(ISBLANK(INDIRECT(ADDRESS(B518+1,A518,1,TRUE(),"複習資料"))),2,B518+1)</f>
        <v>2</v>
      </c>
      <c r="C519" s="8" t="str">
        <f aca="true">IF(ISBLANK(INDIRECT(ADDRESS(B519,A519,1,TRUE(),"複習資料"))),"",INDIRECT(ADDRESS(B519,A519,1,TRUE(),"複習資料")))</f>
        <v/>
      </c>
      <c r="D519" s="7" t="str">
        <f aca="false">IF(ISERROR(C519),"",C519)</f>
        <v/>
      </c>
      <c r="E519" s="8" t="str">
        <f aca="true">IF(ISBLANK(INDIRECT(ADDRESS(B519,A519+1,1,TRUE(),"複習資料"))),"",INDIRECT(ADDRESS(B519,A519+1,1,TRUE(),"複習資料")))</f>
        <v/>
      </c>
      <c r="F519" s="7" t="str">
        <f aca="false">IF(ISERROR(E519),"",E519)</f>
        <v/>
      </c>
    </row>
    <row r="520" customFormat="false" ht="16.2" hidden="false" customHeight="false" outlineLevel="0" collapsed="false">
      <c r="A520" s="7" t="n">
        <f aca="true">IF(ISBLANK(INDIRECT(ADDRESS(B519+1,A519,1,TRUE(),"複習資料"))),A519+2,A519)</f>
        <v>1015</v>
      </c>
      <c r="B520" s="7" t="n">
        <f aca="true">IF(ISBLANK(INDIRECT(ADDRESS(B519+1,A519,1,TRUE(),"複習資料"))),2,B519+1)</f>
        <v>2</v>
      </c>
      <c r="C520" s="8" t="str">
        <f aca="true">IF(ISBLANK(INDIRECT(ADDRESS(B520,A520,1,TRUE(),"複習資料"))),"",INDIRECT(ADDRESS(B520,A520,1,TRUE(),"複習資料")))</f>
        <v/>
      </c>
      <c r="D520" s="7" t="str">
        <f aca="false">IF(ISERROR(C520),"",C520)</f>
        <v/>
      </c>
      <c r="E520" s="8" t="str">
        <f aca="true">IF(ISBLANK(INDIRECT(ADDRESS(B520,A520+1,1,TRUE(),"複習資料"))),"",INDIRECT(ADDRESS(B520,A520+1,1,TRUE(),"複習資料")))</f>
        <v/>
      </c>
      <c r="F520" s="7" t="str">
        <f aca="false">IF(ISERROR(E520),"",E520)</f>
        <v/>
      </c>
    </row>
    <row r="521" customFormat="false" ht="16.2" hidden="false" customHeight="false" outlineLevel="0" collapsed="false">
      <c r="A521" s="7" t="n">
        <f aca="true">IF(ISBLANK(INDIRECT(ADDRESS(B520+1,A520,1,TRUE(),"複習資料"))),A520+2,A520)</f>
        <v>1017</v>
      </c>
      <c r="B521" s="7" t="n">
        <f aca="true">IF(ISBLANK(INDIRECT(ADDRESS(B520+1,A520,1,TRUE(),"複習資料"))),2,B520+1)</f>
        <v>2</v>
      </c>
      <c r="C521" s="8" t="str">
        <f aca="true">IF(ISBLANK(INDIRECT(ADDRESS(B521,A521,1,TRUE(),"複習資料"))),"",INDIRECT(ADDRESS(B521,A521,1,TRUE(),"複習資料")))</f>
        <v/>
      </c>
      <c r="D521" s="7" t="str">
        <f aca="false">IF(ISERROR(C521),"",C521)</f>
        <v/>
      </c>
      <c r="E521" s="8" t="str">
        <f aca="true">IF(ISBLANK(INDIRECT(ADDRESS(B521,A521+1,1,TRUE(),"複習資料"))),"",INDIRECT(ADDRESS(B521,A521+1,1,TRUE(),"複習資料")))</f>
        <v/>
      </c>
      <c r="F521" s="7" t="str">
        <f aca="false">IF(ISERROR(E521),"",E521)</f>
        <v/>
      </c>
    </row>
    <row r="522" customFormat="false" ht="16.2" hidden="false" customHeight="false" outlineLevel="0" collapsed="false">
      <c r="A522" s="7" t="n">
        <f aca="true">IF(ISBLANK(INDIRECT(ADDRESS(B521+1,A521,1,TRUE(),"複習資料"))),A521+2,A521)</f>
        <v>1019</v>
      </c>
      <c r="B522" s="7" t="n">
        <f aca="true">IF(ISBLANK(INDIRECT(ADDRESS(B521+1,A521,1,TRUE(),"複習資料"))),2,B521+1)</f>
        <v>2</v>
      </c>
      <c r="C522" s="8" t="str">
        <f aca="true">IF(ISBLANK(INDIRECT(ADDRESS(B522,A522,1,TRUE(),"複習資料"))),"",INDIRECT(ADDRESS(B522,A522,1,TRUE(),"複習資料")))</f>
        <v/>
      </c>
      <c r="D522" s="7" t="str">
        <f aca="false">IF(ISERROR(C522),"",C522)</f>
        <v/>
      </c>
      <c r="E522" s="8" t="str">
        <f aca="true">IF(ISBLANK(INDIRECT(ADDRESS(B522,A522+1,1,TRUE(),"複習資料"))),"",INDIRECT(ADDRESS(B522,A522+1,1,TRUE(),"複習資料")))</f>
        <v/>
      </c>
      <c r="F522" s="7" t="str">
        <f aca="false">IF(ISERROR(E522),"",E522)</f>
        <v/>
      </c>
    </row>
    <row r="523" customFormat="false" ht="16.2" hidden="false" customHeight="false" outlineLevel="0" collapsed="false">
      <c r="A523" s="7" t="n">
        <f aca="true">IF(ISBLANK(INDIRECT(ADDRESS(B522+1,A522,1,TRUE(),"複習資料"))),A522+2,A522)</f>
        <v>1021</v>
      </c>
      <c r="B523" s="7" t="n">
        <f aca="true">IF(ISBLANK(INDIRECT(ADDRESS(B522+1,A522,1,TRUE(),"複習資料"))),2,B522+1)</f>
        <v>2</v>
      </c>
      <c r="C523" s="8" t="str">
        <f aca="true">IF(ISBLANK(INDIRECT(ADDRESS(B523,A523,1,TRUE(),"複習資料"))),"",INDIRECT(ADDRESS(B523,A523,1,TRUE(),"複習資料")))</f>
        <v/>
      </c>
      <c r="D523" s="7" t="str">
        <f aca="false">IF(ISERROR(C523),"",C523)</f>
        <v/>
      </c>
      <c r="E523" s="8" t="str">
        <f aca="true">IF(ISBLANK(INDIRECT(ADDRESS(B523,A523+1,1,TRUE(),"複習資料"))),"",INDIRECT(ADDRESS(B523,A523+1,1,TRUE(),"複習資料")))</f>
        <v/>
      </c>
      <c r="F523" s="7" t="str">
        <f aca="false">IF(ISERROR(E523),"",E523)</f>
        <v/>
      </c>
    </row>
    <row r="524" customFormat="false" ht="16.2" hidden="false" customHeight="false" outlineLevel="0" collapsed="false">
      <c r="A524" s="7" t="n">
        <f aca="true">IF(ISBLANK(INDIRECT(ADDRESS(B523+1,A523,1,TRUE(),"複習資料"))),A523+2,A523)</f>
        <v>1023</v>
      </c>
      <c r="B524" s="7" t="n">
        <f aca="true">IF(ISBLANK(INDIRECT(ADDRESS(B523+1,A523,1,TRUE(),"複習資料"))),2,B523+1)</f>
        <v>2</v>
      </c>
      <c r="C524" s="8" t="str">
        <f aca="true">IF(ISBLANK(INDIRECT(ADDRESS(B524,A524,1,TRUE(),"複習資料"))),"",INDIRECT(ADDRESS(B524,A524,1,TRUE(),"複習資料")))</f>
        <v/>
      </c>
      <c r="D524" s="7" t="str">
        <f aca="false">IF(ISERROR(C524),"",C524)</f>
        <v/>
      </c>
      <c r="E524" s="8" t="str">
        <f aca="true">IF(ISBLANK(INDIRECT(ADDRESS(B524,A524+1,1,TRUE(),"複習資料"))),"",INDIRECT(ADDRESS(B524,A524+1,1,TRUE(),"複習資料")))</f>
        <v/>
      </c>
      <c r="F524" s="7" t="str">
        <f aca="false">IF(ISERROR(E524),"",E524)</f>
        <v/>
      </c>
    </row>
    <row r="525" customFormat="false" ht="16.2" hidden="false" customHeight="false" outlineLevel="0" collapsed="false">
      <c r="A525" s="7" t="n">
        <f aca="true">IF(ISBLANK(INDIRECT(ADDRESS(B524+1,A524,1,TRUE(),"複習資料"))),A524+2,A524)</f>
        <v>1025</v>
      </c>
      <c r="B525" s="7" t="n">
        <f aca="true">IF(ISBLANK(INDIRECT(ADDRESS(B524+1,A524,1,TRUE(),"複習資料"))),2,B524+1)</f>
        <v>2</v>
      </c>
      <c r="C525" s="8" t="str">
        <f aca="true">IF(ISBLANK(INDIRECT(ADDRESS(B525,A525,1,TRUE(),"複習資料"))),"",INDIRECT(ADDRESS(B525,A525,1,TRUE(),"複習資料")))</f>
        <v/>
      </c>
      <c r="D525" s="7" t="str">
        <f aca="false">IF(ISERROR(C525),"",C525)</f>
        <v/>
      </c>
      <c r="E525" s="8" t="str">
        <f aca="true">IF(ISBLANK(INDIRECT(ADDRESS(B525,A525+1,1,TRUE(),"複習資料"))),"",INDIRECT(ADDRESS(B525,A525+1,1,TRUE(),"複習資料")))</f>
        <v/>
      </c>
      <c r="F525" s="7" t="str">
        <f aca="false">IF(ISERROR(E525),"",E525)</f>
        <v/>
      </c>
    </row>
    <row r="526" customFormat="false" ht="16.2" hidden="false" customHeight="false" outlineLevel="0" collapsed="false">
      <c r="A526" s="7" t="n">
        <f aca="true">IF(ISBLANK(INDIRECT(ADDRESS(B525+1,A525,1,TRUE(),"複習資料"))),A525+2,A525)</f>
        <v>1027</v>
      </c>
      <c r="B526" s="7" t="n">
        <f aca="true">IF(ISBLANK(INDIRECT(ADDRESS(B525+1,A525,1,TRUE(),"複習資料"))),2,B525+1)</f>
        <v>2</v>
      </c>
      <c r="C526" s="8" t="str">
        <f aca="true">IF(ISBLANK(INDIRECT(ADDRESS(B526,A526,1,TRUE(),"複習資料"))),"",INDIRECT(ADDRESS(B526,A526,1,TRUE(),"複習資料")))</f>
        <v/>
      </c>
      <c r="D526" s="7" t="str">
        <f aca="false">IF(ISERROR(C526),"",C526)</f>
        <v/>
      </c>
      <c r="E526" s="8" t="str">
        <f aca="true">IF(ISBLANK(INDIRECT(ADDRESS(B526,A526+1,1,TRUE(),"複習資料"))),"",INDIRECT(ADDRESS(B526,A526+1,1,TRUE(),"複習資料")))</f>
        <v/>
      </c>
      <c r="F526" s="7" t="str">
        <f aca="false">IF(ISERROR(E526),"",E526)</f>
        <v/>
      </c>
    </row>
    <row r="527" customFormat="false" ht="16.2" hidden="false" customHeight="false" outlineLevel="0" collapsed="false">
      <c r="A527" s="7" t="n">
        <f aca="true">IF(ISBLANK(INDIRECT(ADDRESS(B526+1,A526,1,TRUE(),"複習資料"))),A526+2,A526)</f>
        <v>1029</v>
      </c>
      <c r="B527" s="7" t="n">
        <f aca="true">IF(ISBLANK(INDIRECT(ADDRESS(B526+1,A526,1,TRUE(),"複習資料"))),2,B526+1)</f>
        <v>2</v>
      </c>
      <c r="C527" s="8" t="str">
        <f aca="true">IF(ISBLANK(INDIRECT(ADDRESS(B527,A527,1,TRUE(),"複習資料"))),"",INDIRECT(ADDRESS(B527,A527,1,TRUE(),"複習資料")))</f>
        <v/>
      </c>
      <c r="D527" s="7" t="str">
        <f aca="false">IF(ISERROR(C527),"",C527)</f>
        <v/>
      </c>
      <c r="E527" s="8" t="str">
        <f aca="true">IF(ISBLANK(INDIRECT(ADDRESS(B527,A527+1,1,TRUE(),"複習資料"))),"",INDIRECT(ADDRESS(B527,A527+1,1,TRUE(),"複習資料")))</f>
        <v/>
      </c>
      <c r="F527" s="7" t="str">
        <f aca="false">IF(ISERROR(E527),"",E527)</f>
        <v/>
      </c>
    </row>
    <row r="528" customFormat="false" ht="16.2" hidden="false" customHeight="false" outlineLevel="0" collapsed="false">
      <c r="A528" s="7" t="n">
        <f aca="true">IF(ISBLANK(INDIRECT(ADDRESS(B527+1,A527,1,TRUE(),"複習資料"))),A527+2,A527)</f>
        <v>1031</v>
      </c>
      <c r="B528" s="7" t="n">
        <f aca="true">IF(ISBLANK(INDIRECT(ADDRESS(B527+1,A527,1,TRUE(),"複習資料"))),2,B527+1)</f>
        <v>2</v>
      </c>
      <c r="C528" s="8" t="str">
        <f aca="true">IF(ISBLANK(INDIRECT(ADDRESS(B528,A528,1,TRUE(),"複習資料"))),"",INDIRECT(ADDRESS(B528,A528,1,TRUE(),"複習資料")))</f>
        <v/>
      </c>
      <c r="D528" s="7" t="str">
        <f aca="false">IF(ISERROR(C528),"",C528)</f>
        <v/>
      </c>
      <c r="E528" s="8" t="str">
        <f aca="true">IF(ISBLANK(INDIRECT(ADDRESS(B528,A528+1,1,TRUE(),"複習資料"))),"",INDIRECT(ADDRESS(B528,A528+1,1,TRUE(),"複習資料")))</f>
        <v/>
      </c>
      <c r="F528" s="7" t="str">
        <f aca="false">IF(ISERROR(E528),"",E528)</f>
        <v/>
      </c>
    </row>
    <row r="529" customFormat="false" ht="16.2" hidden="false" customHeight="false" outlineLevel="0" collapsed="false">
      <c r="A529" s="7" t="n">
        <f aca="true">IF(ISBLANK(INDIRECT(ADDRESS(B528+1,A528,1,TRUE(),"複習資料"))),A528+2,A528)</f>
        <v>1033</v>
      </c>
      <c r="B529" s="7" t="n">
        <f aca="true">IF(ISBLANK(INDIRECT(ADDRESS(B528+1,A528,1,TRUE(),"複習資料"))),2,B528+1)</f>
        <v>2</v>
      </c>
      <c r="C529" s="8" t="str">
        <f aca="true">IF(ISBLANK(INDIRECT(ADDRESS(B529,A529,1,TRUE(),"複習資料"))),"",INDIRECT(ADDRESS(B529,A529,1,TRUE(),"複習資料")))</f>
        <v/>
      </c>
      <c r="D529" s="7" t="str">
        <f aca="false">IF(ISERROR(C529),"",C529)</f>
        <v/>
      </c>
      <c r="E529" s="8" t="str">
        <f aca="true">IF(ISBLANK(INDIRECT(ADDRESS(B529,A529+1,1,TRUE(),"複習資料"))),"",INDIRECT(ADDRESS(B529,A529+1,1,TRUE(),"複習資料")))</f>
        <v/>
      </c>
      <c r="F529" s="7" t="str">
        <f aca="false">IF(ISERROR(E529),"",E529)</f>
        <v/>
      </c>
    </row>
    <row r="530" customFormat="false" ht="16.2" hidden="false" customHeight="false" outlineLevel="0" collapsed="false">
      <c r="A530" s="7" t="n">
        <f aca="true">IF(ISBLANK(INDIRECT(ADDRESS(B529+1,A529,1,TRUE(),"複習資料"))),A529+2,A529)</f>
        <v>1035</v>
      </c>
      <c r="B530" s="7" t="n">
        <f aca="true">IF(ISBLANK(INDIRECT(ADDRESS(B529+1,A529,1,TRUE(),"複習資料"))),2,B529+1)</f>
        <v>2</v>
      </c>
      <c r="C530" s="8" t="str">
        <f aca="true">IF(ISBLANK(INDIRECT(ADDRESS(B530,A530,1,TRUE(),"複習資料"))),"",INDIRECT(ADDRESS(B530,A530,1,TRUE(),"複習資料")))</f>
        <v/>
      </c>
      <c r="D530" s="7" t="str">
        <f aca="false">IF(ISERROR(C530),"",C530)</f>
        <v/>
      </c>
      <c r="E530" s="8" t="str">
        <f aca="true">IF(ISBLANK(INDIRECT(ADDRESS(B530,A530+1,1,TRUE(),"複習資料"))),"",INDIRECT(ADDRESS(B530,A530+1,1,TRUE(),"複習資料")))</f>
        <v/>
      </c>
      <c r="F530" s="7" t="str">
        <f aca="false">IF(ISERROR(E530),"",E530)</f>
        <v/>
      </c>
    </row>
    <row r="531" customFormat="false" ht="16.2" hidden="false" customHeight="false" outlineLevel="0" collapsed="false">
      <c r="A531" s="7" t="n">
        <f aca="true">IF(ISBLANK(INDIRECT(ADDRESS(B530+1,A530,1,TRUE(),"複習資料"))),A530+2,A530)</f>
        <v>1037</v>
      </c>
      <c r="B531" s="7" t="n">
        <f aca="true">IF(ISBLANK(INDIRECT(ADDRESS(B530+1,A530,1,TRUE(),"複習資料"))),2,B530+1)</f>
        <v>2</v>
      </c>
      <c r="C531" s="8" t="str">
        <f aca="true">IF(ISBLANK(INDIRECT(ADDRESS(B531,A531,1,TRUE(),"複習資料"))),"",INDIRECT(ADDRESS(B531,A531,1,TRUE(),"複習資料")))</f>
        <v/>
      </c>
      <c r="D531" s="7" t="str">
        <f aca="false">IF(ISERROR(C531),"",C531)</f>
        <v/>
      </c>
      <c r="E531" s="8" t="str">
        <f aca="true">IF(ISBLANK(INDIRECT(ADDRESS(B531,A531+1,1,TRUE(),"複習資料"))),"",INDIRECT(ADDRESS(B531,A531+1,1,TRUE(),"複習資料")))</f>
        <v/>
      </c>
      <c r="F531" s="7" t="str">
        <f aca="false">IF(ISERROR(E531),"",E531)</f>
        <v/>
      </c>
    </row>
    <row r="532" customFormat="false" ht="16.2" hidden="false" customHeight="false" outlineLevel="0" collapsed="false">
      <c r="A532" s="7" t="n">
        <f aca="true">IF(ISBLANK(INDIRECT(ADDRESS(B531+1,A531,1,TRUE(),"複習資料"))),A531+2,A531)</f>
        <v>1039</v>
      </c>
      <c r="B532" s="7" t="n">
        <f aca="true">IF(ISBLANK(INDIRECT(ADDRESS(B531+1,A531,1,TRUE(),"複習資料"))),2,B531+1)</f>
        <v>2</v>
      </c>
      <c r="C532" s="8" t="str">
        <f aca="true">IF(ISBLANK(INDIRECT(ADDRESS(B532,A532,1,TRUE(),"複習資料"))),"",INDIRECT(ADDRESS(B532,A532,1,TRUE(),"複習資料")))</f>
        <v/>
      </c>
      <c r="D532" s="7" t="str">
        <f aca="false">IF(ISERROR(C532),"",C532)</f>
        <v/>
      </c>
      <c r="E532" s="8" t="str">
        <f aca="true">IF(ISBLANK(INDIRECT(ADDRESS(B532,A532+1,1,TRUE(),"複習資料"))),"",INDIRECT(ADDRESS(B532,A532+1,1,TRUE(),"複習資料")))</f>
        <v/>
      </c>
      <c r="F532" s="7" t="str">
        <f aca="false">IF(ISERROR(E532),"",E532)</f>
        <v/>
      </c>
    </row>
    <row r="533" customFormat="false" ht="16.2" hidden="false" customHeight="false" outlineLevel="0" collapsed="false">
      <c r="A533" s="7" t="n">
        <f aca="true">IF(ISBLANK(INDIRECT(ADDRESS(B532+1,A532,1,TRUE(),"複習資料"))),A532+2,A532)</f>
        <v>1041</v>
      </c>
      <c r="B533" s="7" t="n">
        <f aca="true">IF(ISBLANK(INDIRECT(ADDRESS(B532+1,A532,1,TRUE(),"複習資料"))),2,B532+1)</f>
        <v>2</v>
      </c>
      <c r="C533" s="8" t="str">
        <f aca="true">IF(ISBLANK(INDIRECT(ADDRESS(B533,A533,1,TRUE(),"複習資料"))),"",INDIRECT(ADDRESS(B533,A533,1,TRUE(),"複習資料")))</f>
        <v/>
      </c>
      <c r="D533" s="7" t="str">
        <f aca="false">IF(ISERROR(C533),"",C533)</f>
        <v/>
      </c>
      <c r="E533" s="8" t="str">
        <f aca="true">IF(ISBLANK(INDIRECT(ADDRESS(B533,A533+1,1,TRUE(),"複習資料"))),"",INDIRECT(ADDRESS(B533,A533+1,1,TRUE(),"複習資料")))</f>
        <v/>
      </c>
      <c r="F533" s="7" t="str">
        <f aca="false">IF(ISERROR(E533),"",E533)</f>
        <v/>
      </c>
    </row>
    <row r="534" customFormat="false" ht="16.2" hidden="false" customHeight="false" outlineLevel="0" collapsed="false">
      <c r="A534" s="7" t="n">
        <f aca="true">IF(ISBLANK(INDIRECT(ADDRESS(B533+1,A533,1,TRUE(),"複習資料"))),A533+2,A533)</f>
        <v>1043</v>
      </c>
      <c r="B534" s="7" t="n">
        <f aca="true">IF(ISBLANK(INDIRECT(ADDRESS(B533+1,A533,1,TRUE(),"複習資料"))),2,B533+1)</f>
        <v>2</v>
      </c>
      <c r="C534" s="8" t="str">
        <f aca="true">IF(ISBLANK(INDIRECT(ADDRESS(B534,A534,1,TRUE(),"複習資料"))),"",INDIRECT(ADDRESS(B534,A534,1,TRUE(),"複習資料")))</f>
        <v/>
      </c>
      <c r="D534" s="7" t="str">
        <f aca="false">IF(ISERROR(C534),"",C534)</f>
        <v/>
      </c>
      <c r="E534" s="8" t="str">
        <f aca="true">IF(ISBLANK(INDIRECT(ADDRESS(B534,A534+1,1,TRUE(),"複習資料"))),"",INDIRECT(ADDRESS(B534,A534+1,1,TRUE(),"複習資料")))</f>
        <v/>
      </c>
      <c r="F534" s="7" t="str">
        <f aca="false">IF(ISERROR(E534),"",E534)</f>
        <v/>
      </c>
    </row>
    <row r="535" customFormat="false" ht="16.2" hidden="false" customHeight="false" outlineLevel="0" collapsed="false">
      <c r="A535" s="7" t="n">
        <f aca="true">IF(ISBLANK(INDIRECT(ADDRESS(B534+1,A534,1,TRUE(),"複習資料"))),A534+2,A534)</f>
        <v>1045</v>
      </c>
      <c r="B535" s="7" t="n">
        <f aca="true">IF(ISBLANK(INDIRECT(ADDRESS(B534+1,A534,1,TRUE(),"複習資料"))),2,B534+1)</f>
        <v>2</v>
      </c>
      <c r="C535" s="8" t="str">
        <f aca="true">IF(ISBLANK(INDIRECT(ADDRESS(B535,A535,1,TRUE(),"複習資料"))),"",INDIRECT(ADDRESS(B535,A535,1,TRUE(),"複習資料")))</f>
        <v/>
      </c>
      <c r="D535" s="7" t="str">
        <f aca="false">IF(ISERROR(C535),"",C535)</f>
        <v/>
      </c>
      <c r="E535" s="8" t="str">
        <f aca="true">IF(ISBLANK(INDIRECT(ADDRESS(B535,A535+1,1,TRUE(),"複習資料"))),"",INDIRECT(ADDRESS(B535,A535+1,1,TRUE(),"複習資料")))</f>
        <v/>
      </c>
      <c r="F535" s="7" t="str">
        <f aca="false">IF(ISERROR(E535),"",E535)</f>
        <v/>
      </c>
    </row>
    <row r="536" customFormat="false" ht="16.2" hidden="false" customHeight="false" outlineLevel="0" collapsed="false">
      <c r="A536" s="7" t="n">
        <f aca="true">IF(ISBLANK(INDIRECT(ADDRESS(B535+1,A535,1,TRUE(),"複習資料"))),A535+2,A535)</f>
        <v>1047</v>
      </c>
      <c r="B536" s="7" t="n">
        <f aca="true">IF(ISBLANK(INDIRECT(ADDRESS(B535+1,A535,1,TRUE(),"複習資料"))),2,B535+1)</f>
        <v>2</v>
      </c>
      <c r="C536" s="8" t="str">
        <f aca="true">IF(ISBLANK(INDIRECT(ADDRESS(B536,A536,1,TRUE(),"複習資料"))),"",INDIRECT(ADDRESS(B536,A536,1,TRUE(),"複習資料")))</f>
        <v/>
      </c>
      <c r="D536" s="7" t="str">
        <f aca="false">IF(ISERROR(C536),"",C536)</f>
        <v/>
      </c>
      <c r="E536" s="8" t="str">
        <f aca="true">IF(ISBLANK(INDIRECT(ADDRESS(B536,A536+1,1,TRUE(),"複習資料"))),"",INDIRECT(ADDRESS(B536,A536+1,1,TRUE(),"複習資料")))</f>
        <v/>
      </c>
      <c r="F536" s="7" t="str">
        <f aca="false">IF(ISERROR(E536),"",E536)</f>
        <v/>
      </c>
    </row>
    <row r="537" customFormat="false" ht="16.2" hidden="false" customHeight="false" outlineLevel="0" collapsed="false">
      <c r="A537" s="7" t="n">
        <f aca="true">IF(ISBLANK(INDIRECT(ADDRESS(B536+1,A536,1,TRUE(),"複習資料"))),A536+2,A536)</f>
        <v>1049</v>
      </c>
      <c r="B537" s="7" t="n">
        <f aca="true">IF(ISBLANK(INDIRECT(ADDRESS(B536+1,A536,1,TRUE(),"複習資料"))),2,B536+1)</f>
        <v>2</v>
      </c>
      <c r="C537" s="8" t="str">
        <f aca="true">IF(ISBLANK(INDIRECT(ADDRESS(B537,A537,1,TRUE(),"複習資料"))),"",INDIRECT(ADDRESS(B537,A537,1,TRUE(),"複習資料")))</f>
        <v/>
      </c>
      <c r="D537" s="7" t="str">
        <f aca="false">IF(ISERROR(C537),"",C537)</f>
        <v/>
      </c>
      <c r="E537" s="8" t="str">
        <f aca="true">IF(ISBLANK(INDIRECT(ADDRESS(B537,A537+1,1,TRUE(),"複習資料"))),"",INDIRECT(ADDRESS(B537,A537+1,1,TRUE(),"複習資料")))</f>
        <v/>
      </c>
      <c r="F537" s="7" t="str">
        <f aca="false">IF(ISERROR(E537),"",E537)</f>
        <v/>
      </c>
    </row>
    <row r="538" customFormat="false" ht="16.2" hidden="false" customHeight="false" outlineLevel="0" collapsed="false">
      <c r="A538" s="7" t="n">
        <f aca="true">IF(ISBLANK(INDIRECT(ADDRESS(B537+1,A537,1,TRUE(),"複習資料"))),A537+2,A537)</f>
        <v>1051</v>
      </c>
      <c r="B538" s="7" t="n">
        <f aca="true">IF(ISBLANK(INDIRECT(ADDRESS(B537+1,A537,1,TRUE(),"複習資料"))),2,B537+1)</f>
        <v>2</v>
      </c>
      <c r="C538" s="8" t="str">
        <f aca="true">IF(ISBLANK(INDIRECT(ADDRESS(B538,A538,1,TRUE(),"複習資料"))),"",INDIRECT(ADDRESS(B538,A538,1,TRUE(),"複習資料")))</f>
        <v/>
      </c>
      <c r="D538" s="7" t="str">
        <f aca="false">IF(ISERROR(C538),"",C538)</f>
        <v/>
      </c>
      <c r="E538" s="8" t="str">
        <f aca="true">IF(ISBLANK(INDIRECT(ADDRESS(B538,A538+1,1,TRUE(),"複習資料"))),"",INDIRECT(ADDRESS(B538,A538+1,1,TRUE(),"複習資料")))</f>
        <v/>
      </c>
      <c r="F538" s="7" t="str">
        <f aca="false">IF(ISERROR(E538),"",E538)</f>
        <v/>
      </c>
    </row>
    <row r="539" customFormat="false" ht="16.2" hidden="false" customHeight="false" outlineLevel="0" collapsed="false">
      <c r="A539" s="7" t="n">
        <f aca="true">IF(ISBLANK(INDIRECT(ADDRESS(B538+1,A538,1,TRUE(),"複習資料"))),A538+2,A538)</f>
        <v>1053</v>
      </c>
      <c r="B539" s="7" t="n">
        <f aca="true">IF(ISBLANK(INDIRECT(ADDRESS(B538+1,A538,1,TRUE(),"複習資料"))),2,B538+1)</f>
        <v>2</v>
      </c>
      <c r="C539" s="8" t="str">
        <f aca="true">IF(ISBLANK(INDIRECT(ADDRESS(B539,A539,1,TRUE(),"複習資料"))),"",INDIRECT(ADDRESS(B539,A539,1,TRUE(),"複習資料")))</f>
        <v/>
      </c>
      <c r="D539" s="7" t="str">
        <f aca="false">IF(ISERROR(C539),"",C539)</f>
        <v/>
      </c>
      <c r="E539" s="8" t="str">
        <f aca="true">IF(ISBLANK(INDIRECT(ADDRESS(B539,A539+1,1,TRUE(),"複習資料"))),"",INDIRECT(ADDRESS(B539,A539+1,1,TRUE(),"複習資料")))</f>
        <v/>
      </c>
      <c r="F539" s="7" t="str">
        <f aca="false">IF(ISERROR(E539),"",E539)</f>
        <v/>
      </c>
    </row>
    <row r="540" customFormat="false" ht="16.2" hidden="false" customHeight="false" outlineLevel="0" collapsed="false">
      <c r="A540" s="7" t="n">
        <f aca="true">IF(ISBLANK(INDIRECT(ADDRESS(B539+1,A539,1,TRUE(),"複習資料"))),A539+2,A539)</f>
        <v>1055</v>
      </c>
      <c r="B540" s="7" t="n">
        <f aca="true">IF(ISBLANK(INDIRECT(ADDRESS(B539+1,A539,1,TRUE(),"複習資料"))),2,B539+1)</f>
        <v>2</v>
      </c>
      <c r="C540" s="8" t="str">
        <f aca="true">IF(ISBLANK(INDIRECT(ADDRESS(B540,A540,1,TRUE(),"複習資料"))),"",INDIRECT(ADDRESS(B540,A540,1,TRUE(),"複習資料")))</f>
        <v/>
      </c>
      <c r="D540" s="7" t="str">
        <f aca="false">IF(ISERROR(C540),"",C540)</f>
        <v/>
      </c>
      <c r="E540" s="8" t="str">
        <f aca="true">IF(ISBLANK(INDIRECT(ADDRESS(B540,A540+1,1,TRUE(),"複習資料"))),"",INDIRECT(ADDRESS(B540,A540+1,1,TRUE(),"複習資料")))</f>
        <v/>
      </c>
      <c r="F540" s="7" t="str">
        <f aca="false">IF(ISERROR(E540),"",E540)</f>
        <v/>
      </c>
    </row>
    <row r="541" customFormat="false" ht="16.2" hidden="false" customHeight="false" outlineLevel="0" collapsed="false">
      <c r="A541" s="7" t="n">
        <f aca="true">IF(ISBLANK(INDIRECT(ADDRESS(B540+1,A540,1,TRUE(),"複習資料"))),A540+2,A540)</f>
        <v>1057</v>
      </c>
      <c r="B541" s="7" t="n">
        <f aca="true">IF(ISBLANK(INDIRECT(ADDRESS(B540+1,A540,1,TRUE(),"複習資料"))),2,B540+1)</f>
        <v>2</v>
      </c>
      <c r="C541" s="8" t="str">
        <f aca="true">IF(ISBLANK(INDIRECT(ADDRESS(B541,A541,1,TRUE(),"複習資料"))),"",INDIRECT(ADDRESS(B541,A541,1,TRUE(),"複習資料")))</f>
        <v/>
      </c>
      <c r="D541" s="7" t="str">
        <f aca="false">IF(ISERROR(C541),"",C541)</f>
        <v/>
      </c>
      <c r="E541" s="8" t="str">
        <f aca="true">IF(ISBLANK(INDIRECT(ADDRESS(B541,A541+1,1,TRUE(),"複習資料"))),"",INDIRECT(ADDRESS(B541,A541+1,1,TRUE(),"複習資料")))</f>
        <v/>
      </c>
      <c r="F541" s="7" t="str">
        <f aca="false">IF(ISERROR(E541),"",E541)</f>
        <v/>
      </c>
    </row>
    <row r="542" customFormat="false" ht="16.2" hidden="false" customHeight="false" outlineLevel="0" collapsed="false">
      <c r="A542" s="7" t="n">
        <f aca="true">IF(ISBLANK(INDIRECT(ADDRESS(B541+1,A541,1,TRUE(),"複習資料"))),A541+2,A541)</f>
        <v>1059</v>
      </c>
      <c r="B542" s="7" t="n">
        <f aca="true">IF(ISBLANK(INDIRECT(ADDRESS(B541+1,A541,1,TRUE(),"複習資料"))),2,B541+1)</f>
        <v>2</v>
      </c>
      <c r="C542" s="8" t="str">
        <f aca="true">IF(ISBLANK(INDIRECT(ADDRESS(B542,A542,1,TRUE(),"複習資料"))),"",INDIRECT(ADDRESS(B542,A542,1,TRUE(),"複習資料")))</f>
        <v/>
      </c>
      <c r="D542" s="7" t="str">
        <f aca="false">IF(ISERROR(C542),"",C542)</f>
        <v/>
      </c>
      <c r="E542" s="8" t="str">
        <f aca="true">IF(ISBLANK(INDIRECT(ADDRESS(B542,A542+1,1,TRUE(),"複習資料"))),"",INDIRECT(ADDRESS(B542,A542+1,1,TRUE(),"複習資料")))</f>
        <v/>
      </c>
      <c r="F542" s="7" t="str">
        <f aca="false">IF(ISERROR(E542),"",E542)</f>
        <v/>
      </c>
    </row>
    <row r="543" customFormat="false" ht="16.2" hidden="false" customHeight="false" outlineLevel="0" collapsed="false">
      <c r="A543" s="7" t="n">
        <f aca="true">IF(ISBLANK(INDIRECT(ADDRESS(B542+1,A542,1,TRUE(),"複習資料"))),A542+2,A542)</f>
        <v>1061</v>
      </c>
      <c r="B543" s="7" t="n">
        <f aca="true">IF(ISBLANK(INDIRECT(ADDRESS(B542+1,A542,1,TRUE(),"複習資料"))),2,B542+1)</f>
        <v>2</v>
      </c>
      <c r="C543" s="8" t="str">
        <f aca="true">IF(ISBLANK(INDIRECT(ADDRESS(B543,A543,1,TRUE(),"複習資料"))),"",INDIRECT(ADDRESS(B543,A543,1,TRUE(),"複習資料")))</f>
        <v/>
      </c>
      <c r="D543" s="7" t="str">
        <f aca="false">IF(ISERROR(C543),"",C543)</f>
        <v/>
      </c>
      <c r="E543" s="8" t="str">
        <f aca="true">IF(ISBLANK(INDIRECT(ADDRESS(B543,A543+1,1,TRUE(),"複習資料"))),"",INDIRECT(ADDRESS(B543,A543+1,1,TRUE(),"複習資料")))</f>
        <v/>
      </c>
      <c r="F543" s="7" t="str">
        <f aca="false">IF(ISERROR(E543),"",E543)</f>
        <v/>
      </c>
    </row>
    <row r="544" customFormat="false" ht="16.2" hidden="false" customHeight="false" outlineLevel="0" collapsed="false">
      <c r="A544" s="7" t="n">
        <f aca="true">IF(ISBLANK(INDIRECT(ADDRESS(B543+1,A543,1,TRUE(),"複習資料"))),A543+2,A543)</f>
        <v>1063</v>
      </c>
      <c r="B544" s="7" t="n">
        <f aca="true">IF(ISBLANK(INDIRECT(ADDRESS(B543+1,A543,1,TRUE(),"複習資料"))),2,B543+1)</f>
        <v>2</v>
      </c>
      <c r="C544" s="8" t="str">
        <f aca="true">IF(ISBLANK(INDIRECT(ADDRESS(B544,A544,1,TRUE(),"複習資料"))),"",INDIRECT(ADDRESS(B544,A544,1,TRUE(),"複習資料")))</f>
        <v/>
      </c>
      <c r="D544" s="7" t="str">
        <f aca="false">IF(ISERROR(C544),"",C544)</f>
        <v/>
      </c>
      <c r="E544" s="8" t="str">
        <f aca="true">IF(ISBLANK(INDIRECT(ADDRESS(B544,A544+1,1,TRUE(),"複習資料"))),"",INDIRECT(ADDRESS(B544,A544+1,1,TRUE(),"複習資料")))</f>
        <v/>
      </c>
      <c r="F544" s="7" t="str">
        <f aca="false">IF(ISERROR(E544),"",E544)</f>
        <v/>
      </c>
    </row>
    <row r="545" customFormat="false" ht="16.2" hidden="false" customHeight="false" outlineLevel="0" collapsed="false">
      <c r="A545" s="7" t="n">
        <f aca="true">IF(ISBLANK(INDIRECT(ADDRESS(B544+1,A544,1,TRUE(),"複習資料"))),A544+2,A544)</f>
        <v>1065</v>
      </c>
      <c r="B545" s="7" t="n">
        <f aca="true">IF(ISBLANK(INDIRECT(ADDRESS(B544+1,A544,1,TRUE(),"複習資料"))),2,B544+1)</f>
        <v>2</v>
      </c>
      <c r="C545" s="8" t="str">
        <f aca="true">IF(ISBLANK(INDIRECT(ADDRESS(B545,A545,1,TRUE(),"複習資料"))),"",INDIRECT(ADDRESS(B545,A545,1,TRUE(),"複習資料")))</f>
        <v/>
      </c>
      <c r="D545" s="7" t="str">
        <f aca="false">IF(ISERROR(C545),"",C545)</f>
        <v/>
      </c>
      <c r="E545" s="8" t="str">
        <f aca="true">IF(ISBLANK(INDIRECT(ADDRESS(B545,A545+1,1,TRUE(),"複習資料"))),"",INDIRECT(ADDRESS(B545,A545+1,1,TRUE(),"複習資料")))</f>
        <v/>
      </c>
      <c r="F545" s="7" t="str">
        <f aca="false">IF(ISERROR(E545),"",E545)</f>
        <v/>
      </c>
    </row>
    <row r="546" customFormat="false" ht="16.2" hidden="false" customHeight="false" outlineLevel="0" collapsed="false">
      <c r="A546" s="7" t="n">
        <f aca="true">IF(ISBLANK(INDIRECT(ADDRESS(B545+1,A545,1,TRUE(),"複習資料"))),A545+2,A545)</f>
        <v>1067</v>
      </c>
      <c r="B546" s="7" t="n">
        <f aca="true">IF(ISBLANK(INDIRECT(ADDRESS(B545+1,A545,1,TRUE(),"複習資料"))),2,B545+1)</f>
        <v>2</v>
      </c>
      <c r="C546" s="8" t="str">
        <f aca="true">IF(ISBLANK(INDIRECT(ADDRESS(B546,A546,1,TRUE(),"複習資料"))),"",INDIRECT(ADDRESS(B546,A546,1,TRUE(),"複習資料")))</f>
        <v/>
      </c>
      <c r="D546" s="7" t="str">
        <f aca="false">IF(ISERROR(C546),"",C546)</f>
        <v/>
      </c>
      <c r="E546" s="8" t="str">
        <f aca="true">IF(ISBLANK(INDIRECT(ADDRESS(B546,A546+1,1,TRUE(),"複習資料"))),"",INDIRECT(ADDRESS(B546,A546+1,1,TRUE(),"複習資料")))</f>
        <v/>
      </c>
      <c r="F546" s="7" t="str">
        <f aca="false">IF(ISERROR(E546),"",E546)</f>
        <v/>
      </c>
    </row>
    <row r="547" customFormat="false" ht="16.2" hidden="false" customHeight="false" outlineLevel="0" collapsed="false">
      <c r="A547" s="7" t="n">
        <f aca="true">IF(ISBLANK(INDIRECT(ADDRESS(B546+1,A546,1,TRUE(),"複習資料"))),A546+2,A546)</f>
        <v>1069</v>
      </c>
      <c r="B547" s="7" t="n">
        <f aca="true">IF(ISBLANK(INDIRECT(ADDRESS(B546+1,A546,1,TRUE(),"複習資料"))),2,B546+1)</f>
        <v>2</v>
      </c>
      <c r="C547" s="8" t="str">
        <f aca="true">IF(ISBLANK(INDIRECT(ADDRESS(B547,A547,1,TRUE(),"複習資料"))),"",INDIRECT(ADDRESS(B547,A547,1,TRUE(),"複習資料")))</f>
        <v/>
      </c>
      <c r="D547" s="7" t="str">
        <f aca="false">IF(ISERROR(C547),"",C547)</f>
        <v/>
      </c>
      <c r="E547" s="8" t="str">
        <f aca="true">IF(ISBLANK(INDIRECT(ADDRESS(B547,A547+1,1,TRUE(),"複習資料"))),"",INDIRECT(ADDRESS(B547,A547+1,1,TRUE(),"複習資料")))</f>
        <v/>
      </c>
      <c r="F547" s="7" t="str">
        <f aca="false">IF(ISERROR(E547),"",E547)</f>
        <v/>
      </c>
    </row>
    <row r="548" customFormat="false" ht="16.2" hidden="false" customHeight="false" outlineLevel="0" collapsed="false">
      <c r="A548" s="7" t="n">
        <f aca="true">IF(ISBLANK(INDIRECT(ADDRESS(B547+1,A547,1,TRUE(),"複習資料"))),A547+2,A547)</f>
        <v>1071</v>
      </c>
      <c r="B548" s="7" t="n">
        <f aca="true">IF(ISBLANK(INDIRECT(ADDRESS(B547+1,A547,1,TRUE(),"複習資料"))),2,B547+1)</f>
        <v>2</v>
      </c>
      <c r="C548" s="8" t="str">
        <f aca="true">IF(ISBLANK(INDIRECT(ADDRESS(B548,A548,1,TRUE(),"複習資料"))),"",INDIRECT(ADDRESS(B548,A548,1,TRUE(),"複習資料")))</f>
        <v/>
      </c>
      <c r="D548" s="7" t="str">
        <f aca="false">IF(ISERROR(C548),"",C548)</f>
        <v/>
      </c>
      <c r="E548" s="8" t="str">
        <f aca="true">IF(ISBLANK(INDIRECT(ADDRESS(B548,A548+1,1,TRUE(),"複習資料"))),"",INDIRECT(ADDRESS(B548,A548+1,1,TRUE(),"複習資料")))</f>
        <v/>
      </c>
      <c r="F548" s="7" t="str">
        <f aca="false">IF(ISERROR(E548),"",E548)</f>
        <v/>
      </c>
    </row>
    <row r="549" customFormat="false" ht="16.2" hidden="false" customHeight="false" outlineLevel="0" collapsed="false">
      <c r="A549" s="7" t="n">
        <f aca="true">IF(ISBLANK(INDIRECT(ADDRESS(B548+1,A548,1,TRUE(),"複習資料"))),A548+2,A548)</f>
        <v>1073</v>
      </c>
      <c r="B549" s="7" t="n">
        <f aca="true">IF(ISBLANK(INDIRECT(ADDRESS(B548+1,A548,1,TRUE(),"複習資料"))),2,B548+1)</f>
        <v>2</v>
      </c>
      <c r="C549" s="8" t="str">
        <f aca="true">IF(ISBLANK(INDIRECT(ADDRESS(B549,A549,1,TRUE(),"複習資料"))),"",INDIRECT(ADDRESS(B549,A549,1,TRUE(),"複習資料")))</f>
        <v/>
      </c>
      <c r="D549" s="7" t="str">
        <f aca="false">IF(ISERROR(C549),"",C549)</f>
        <v/>
      </c>
      <c r="E549" s="8" t="str">
        <f aca="true">IF(ISBLANK(INDIRECT(ADDRESS(B549,A549+1,1,TRUE(),"複習資料"))),"",INDIRECT(ADDRESS(B549,A549+1,1,TRUE(),"複習資料")))</f>
        <v/>
      </c>
      <c r="F549" s="7" t="str">
        <f aca="false">IF(ISERROR(E549),"",E549)</f>
        <v/>
      </c>
    </row>
    <row r="550" customFormat="false" ht="16.2" hidden="false" customHeight="false" outlineLevel="0" collapsed="false">
      <c r="A550" s="7" t="n">
        <f aca="true">IF(ISBLANK(INDIRECT(ADDRESS(B549+1,A549,1,TRUE(),"複習資料"))),A549+2,A549)</f>
        <v>1075</v>
      </c>
      <c r="B550" s="7" t="n">
        <f aca="true">IF(ISBLANK(INDIRECT(ADDRESS(B549+1,A549,1,TRUE(),"複習資料"))),2,B549+1)</f>
        <v>2</v>
      </c>
      <c r="C550" s="8" t="str">
        <f aca="true">IF(ISBLANK(INDIRECT(ADDRESS(B550,A550,1,TRUE(),"複習資料"))),"",INDIRECT(ADDRESS(B550,A550,1,TRUE(),"複習資料")))</f>
        <v/>
      </c>
      <c r="D550" s="7" t="str">
        <f aca="false">IF(ISERROR(C550),"",C550)</f>
        <v/>
      </c>
      <c r="E550" s="8" t="str">
        <f aca="true">IF(ISBLANK(INDIRECT(ADDRESS(B550,A550+1,1,TRUE(),"複習資料"))),"",INDIRECT(ADDRESS(B550,A550+1,1,TRUE(),"複習資料")))</f>
        <v/>
      </c>
      <c r="F550" s="7" t="str">
        <f aca="false">IF(ISERROR(E550),"",E550)</f>
        <v/>
      </c>
    </row>
    <row r="551" customFormat="false" ht="16.2" hidden="false" customHeight="false" outlineLevel="0" collapsed="false">
      <c r="A551" s="7" t="n">
        <f aca="true">IF(ISBLANK(INDIRECT(ADDRESS(B550+1,A550,1,TRUE(),"複習資料"))),A550+2,A550)</f>
        <v>1077</v>
      </c>
      <c r="B551" s="7" t="n">
        <f aca="true">IF(ISBLANK(INDIRECT(ADDRESS(B550+1,A550,1,TRUE(),"複習資料"))),2,B550+1)</f>
        <v>2</v>
      </c>
      <c r="C551" s="8" t="str">
        <f aca="true">IF(ISBLANK(INDIRECT(ADDRESS(B551,A551,1,TRUE(),"複習資料"))),"",INDIRECT(ADDRESS(B551,A551,1,TRUE(),"複習資料")))</f>
        <v/>
      </c>
      <c r="D551" s="7" t="str">
        <f aca="false">IF(ISERROR(C551),"",C551)</f>
        <v/>
      </c>
      <c r="E551" s="8" t="str">
        <f aca="true">IF(ISBLANK(INDIRECT(ADDRESS(B551,A551+1,1,TRUE(),"複習資料"))),"",INDIRECT(ADDRESS(B551,A551+1,1,TRUE(),"複習資料")))</f>
        <v/>
      </c>
      <c r="F551" s="7" t="str">
        <f aca="false">IF(ISERROR(E551),"",E551)</f>
        <v/>
      </c>
    </row>
    <row r="552" customFormat="false" ht="16.2" hidden="false" customHeight="false" outlineLevel="0" collapsed="false">
      <c r="A552" s="7" t="n">
        <f aca="true">IF(ISBLANK(INDIRECT(ADDRESS(B551+1,A551,1,TRUE(),"複習資料"))),A551+2,A551)</f>
        <v>1079</v>
      </c>
      <c r="B552" s="7" t="n">
        <f aca="true">IF(ISBLANK(INDIRECT(ADDRESS(B551+1,A551,1,TRUE(),"複習資料"))),2,B551+1)</f>
        <v>2</v>
      </c>
      <c r="C552" s="8" t="str">
        <f aca="true">IF(ISBLANK(INDIRECT(ADDRESS(B552,A552,1,TRUE(),"複習資料"))),"",INDIRECT(ADDRESS(B552,A552,1,TRUE(),"複習資料")))</f>
        <v/>
      </c>
      <c r="D552" s="7" t="str">
        <f aca="false">IF(ISERROR(C552),"",C552)</f>
        <v/>
      </c>
      <c r="E552" s="8" t="str">
        <f aca="true">IF(ISBLANK(INDIRECT(ADDRESS(B552,A552+1,1,TRUE(),"複習資料"))),"",INDIRECT(ADDRESS(B552,A552+1,1,TRUE(),"複習資料")))</f>
        <v/>
      </c>
      <c r="F552" s="7" t="str">
        <f aca="false">IF(ISERROR(E552),"",E552)</f>
        <v/>
      </c>
    </row>
    <row r="553" customFormat="false" ht="16.2" hidden="false" customHeight="false" outlineLevel="0" collapsed="false">
      <c r="A553" s="7" t="n">
        <f aca="true">IF(ISBLANK(INDIRECT(ADDRESS(B552+1,A552,1,TRUE(),"複習資料"))),A552+2,A552)</f>
        <v>1081</v>
      </c>
      <c r="B553" s="7" t="n">
        <f aca="true">IF(ISBLANK(INDIRECT(ADDRESS(B552+1,A552,1,TRUE(),"複習資料"))),2,B552+1)</f>
        <v>2</v>
      </c>
      <c r="C553" s="8" t="str">
        <f aca="true">IF(ISBLANK(INDIRECT(ADDRESS(B553,A553,1,TRUE(),"複習資料"))),"",INDIRECT(ADDRESS(B553,A553,1,TRUE(),"複習資料")))</f>
        <v/>
      </c>
      <c r="D553" s="7" t="str">
        <f aca="false">IF(ISERROR(C553),"",C553)</f>
        <v/>
      </c>
      <c r="E553" s="8" t="str">
        <f aca="true">IF(ISBLANK(INDIRECT(ADDRESS(B553,A553+1,1,TRUE(),"複習資料"))),"",INDIRECT(ADDRESS(B553,A553+1,1,TRUE(),"複習資料")))</f>
        <v/>
      </c>
      <c r="F553" s="7" t="str">
        <f aca="false">IF(ISERROR(E553),"",E553)</f>
        <v/>
      </c>
    </row>
    <row r="554" customFormat="false" ht="16.2" hidden="false" customHeight="false" outlineLevel="0" collapsed="false">
      <c r="A554" s="7" t="n">
        <f aca="true">IF(ISBLANK(INDIRECT(ADDRESS(B553+1,A553,1,TRUE(),"複習資料"))),A553+2,A553)</f>
        <v>1083</v>
      </c>
      <c r="B554" s="7" t="n">
        <f aca="true">IF(ISBLANK(INDIRECT(ADDRESS(B553+1,A553,1,TRUE(),"複習資料"))),2,B553+1)</f>
        <v>2</v>
      </c>
      <c r="C554" s="8" t="str">
        <f aca="true">IF(ISBLANK(INDIRECT(ADDRESS(B554,A554,1,TRUE(),"複習資料"))),"",INDIRECT(ADDRESS(B554,A554,1,TRUE(),"複習資料")))</f>
        <v/>
      </c>
      <c r="D554" s="7" t="str">
        <f aca="false">IF(ISERROR(C554),"",C554)</f>
        <v/>
      </c>
      <c r="E554" s="8" t="str">
        <f aca="true">IF(ISBLANK(INDIRECT(ADDRESS(B554,A554+1,1,TRUE(),"複習資料"))),"",INDIRECT(ADDRESS(B554,A554+1,1,TRUE(),"複習資料")))</f>
        <v/>
      </c>
      <c r="F554" s="7" t="str">
        <f aca="false">IF(ISERROR(E554),"",E554)</f>
        <v/>
      </c>
    </row>
    <row r="555" customFormat="false" ht="16.2" hidden="false" customHeight="false" outlineLevel="0" collapsed="false">
      <c r="A555" s="7" t="n">
        <f aca="true">IF(ISBLANK(INDIRECT(ADDRESS(B554+1,A554,1,TRUE(),"複習資料"))),A554+2,A554)</f>
        <v>1085</v>
      </c>
      <c r="B555" s="7" t="n">
        <f aca="true">IF(ISBLANK(INDIRECT(ADDRESS(B554+1,A554,1,TRUE(),"複習資料"))),2,B554+1)</f>
        <v>2</v>
      </c>
      <c r="C555" s="8" t="str">
        <f aca="true">IF(ISBLANK(INDIRECT(ADDRESS(B555,A555,1,TRUE(),"複習資料"))),"",INDIRECT(ADDRESS(B555,A555,1,TRUE(),"複習資料")))</f>
        <v/>
      </c>
      <c r="D555" s="7" t="str">
        <f aca="false">IF(ISERROR(C555),"",C555)</f>
        <v/>
      </c>
      <c r="E555" s="8" t="str">
        <f aca="true">IF(ISBLANK(INDIRECT(ADDRESS(B555,A555+1,1,TRUE(),"複習資料"))),"",INDIRECT(ADDRESS(B555,A555+1,1,TRUE(),"複習資料")))</f>
        <v/>
      </c>
      <c r="F555" s="7" t="str">
        <f aca="false">IF(ISERROR(E555),"",E555)</f>
        <v/>
      </c>
    </row>
    <row r="556" customFormat="false" ht="16.2" hidden="false" customHeight="false" outlineLevel="0" collapsed="false">
      <c r="A556" s="7" t="n">
        <f aca="true">IF(ISBLANK(INDIRECT(ADDRESS(B555+1,A555,1,TRUE(),"複習資料"))),A555+2,A555)</f>
        <v>1087</v>
      </c>
      <c r="B556" s="7" t="n">
        <f aca="true">IF(ISBLANK(INDIRECT(ADDRESS(B555+1,A555,1,TRUE(),"複習資料"))),2,B555+1)</f>
        <v>2</v>
      </c>
      <c r="C556" s="8" t="str">
        <f aca="true">IF(ISBLANK(INDIRECT(ADDRESS(B556,A556,1,TRUE(),"複習資料"))),"",INDIRECT(ADDRESS(B556,A556,1,TRUE(),"複習資料")))</f>
        <v/>
      </c>
      <c r="D556" s="7" t="str">
        <f aca="false">IF(ISERROR(C556),"",C556)</f>
        <v/>
      </c>
      <c r="E556" s="8" t="str">
        <f aca="true">IF(ISBLANK(INDIRECT(ADDRESS(B556,A556+1,1,TRUE(),"複習資料"))),"",INDIRECT(ADDRESS(B556,A556+1,1,TRUE(),"複習資料")))</f>
        <v/>
      </c>
      <c r="F556" s="7" t="str">
        <f aca="false">IF(ISERROR(E556),"",E556)</f>
        <v/>
      </c>
    </row>
    <row r="557" customFormat="false" ht="16.2" hidden="false" customHeight="false" outlineLevel="0" collapsed="false">
      <c r="A557" s="7" t="n">
        <f aca="true">IF(ISBLANK(INDIRECT(ADDRESS(B556+1,A556,1,TRUE(),"複習資料"))),A556+2,A556)</f>
        <v>1089</v>
      </c>
      <c r="B557" s="7" t="n">
        <f aca="true">IF(ISBLANK(INDIRECT(ADDRESS(B556+1,A556,1,TRUE(),"複習資料"))),2,B556+1)</f>
        <v>2</v>
      </c>
      <c r="C557" s="8" t="str">
        <f aca="true">IF(ISBLANK(INDIRECT(ADDRESS(B557,A557,1,TRUE(),"複習資料"))),"",INDIRECT(ADDRESS(B557,A557,1,TRUE(),"複習資料")))</f>
        <v/>
      </c>
      <c r="D557" s="7" t="str">
        <f aca="false">IF(ISERROR(C557),"",C557)</f>
        <v/>
      </c>
      <c r="E557" s="8" t="str">
        <f aca="true">IF(ISBLANK(INDIRECT(ADDRESS(B557,A557+1,1,TRUE(),"複習資料"))),"",INDIRECT(ADDRESS(B557,A557+1,1,TRUE(),"複習資料")))</f>
        <v/>
      </c>
      <c r="F557" s="7" t="str">
        <f aca="false">IF(ISERROR(E557),"",E557)</f>
        <v/>
      </c>
    </row>
    <row r="558" customFormat="false" ht="16.2" hidden="false" customHeight="false" outlineLevel="0" collapsed="false">
      <c r="A558" s="7" t="n">
        <f aca="true">IF(ISBLANK(INDIRECT(ADDRESS(B557+1,A557,1,TRUE(),"複習資料"))),A557+2,A557)</f>
        <v>1091</v>
      </c>
      <c r="B558" s="7" t="n">
        <f aca="true">IF(ISBLANK(INDIRECT(ADDRESS(B557+1,A557,1,TRUE(),"複習資料"))),2,B557+1)</f>
        <v>2</v>
      </c>
      <c r="C558" s="8" t="str">
        <f aca="true">IF(ISBLANK(INDIRECT(ADDRESS(B558,A558,1,TRUE(),"複習資料"))),"",INDIRECT(ADDRESS(B558,A558,1,TRUE(),"複習資料")))</f>
        <v/>
      </c>
      <c r="D558" s="7" t="str">
        <f aca="false">IF(ISERROR(C558),"",C558)</f>
        <v/>
      </c>
      <c r="E558" s="8" t="str">
        <f aca="true">IF(ISBLANK(INDIRECT(ADDRESS(B558,A558+1,1,TRUE(),"複習資料"))),"",INDIRECT(ADDRESS(B558,A558+1,1,TRUE(),"複習資料")))</f>
        <v/>
      </c>
      <c r="F558" s="7" t="str">
        <f aca="false">IF(ISERROR(E558),"",E558)</f>
        <v/>
      </c>
    </row>
    <row r="559" customFormat="false" ht="16.2" hidden="false" customHeight="false" outlineLevel="0" collapsed="false">
      <c r="A559" s="7" t="n">
        <f aca="true">IF(ISBLANK(INDIRECT(ADDRESS(B558+1,A558,1,TRUE(),"複習資料"))),A558+2,A558)</f>
        <v>1093</v>
      </c>
      <c r="B559" s="7" t="n">
        <f aca="true">IF(ISBLANK(INDIRECT(ADDRESS(B558+1,A558,1,TRUE(),"複習資料"))),2,B558+1)</f>
        <v>2</v>
      </c>
      <c r="C559" s="8" t="str">
        <f aca="true">IF(ISBLANK(INDIRECT(ADDRESS(B559,A559,1,TRUE(),"複習資料"))),"",INDIRECT(ADDRESS(B559,A559,1,TRUE(),"複習資料")))</f>
        <v/>
      </c>
      <c r="D559" s="7" t="str">
        <f aca="false">IF(ISERROR(C559),"",C559)</f>
        <v/>
      </c>
      <c r="E559" s="8" t="str">
        <f aca="true">IF(ISBLANK(INDIRECT(ADDRESS(B559,A559+1,1,TRUE(),"複習資料"))),"",INDIRECT(ADDRESS(B559,A559+1,1,TRUE(),"複習資料")))</f>
        <v/>
      </c>
      <c r="F559" s="7" t="str">
        <f aca="false">IF(ISERROR(E559),"",E559)</f>
        <v/>
      </c>
    </row>
    <row r="560" customFormat="false" ht="16.2" hidden="false" customHeight="false" outlineLevel="0" collapsed="false">
      <c r="A560" s="7" t="n">
        <f aca="true">IF(ISBLANK(INDIRECT(ADDRESS(B559+1,A559,1,TRUE(),"複習資料"))),A559+2,A559)</f>
        <v>1095</v>
      </c>
      <c r="B560" s="7" t="n">
        <f aca="true">IF(ISBLANK(INDIRECT(ADDRESS(B559+1,A559,1,TRUE(),"複習資料"))),2,B559+1)</f>
        <v>2</v>
      </c>
      <c r="C560" s="8" t="str">
        <f aca="true">IF(ISBLANK(INDIRECT(ADDRESS(B560,A560,1,TRUE(),"複習資料"))),"",INDIRECT(ADDRESS(B560,A560,1,TRUE(),"複習資料")))</f>
        <v/>
      </c>
      <c r="D560" s="7" t="str">
        <f aca="false">IF(ISERROR(C560),"",C560)</f>
        <v/>
      </c>
      <c r="E560" s="8" t="str">
        <f aca="true">IF(ISBLANK(INDIRECT(ADDRESS(B560,A560+1,1,TRUE(),"複習資料"))),"",INDIRECT(ADDRESS(B560,A560+1,1,TRUE(),"複習資料")))</f>
        <v/>
      </c>
      <c r="F560" s="7" t="str">
        <f aca="false">IF(ISERROR(E560),"",E560)</f>
        <v/>
      </c>
    </row>
    <row r="561" customFormat="false" ht="16.2" hidden="false" customHeight="false" outlineLevel="0" collapsed="false">
      <c r="A561" s="7" t="n">
        <f aca="true">IF(ISBLANK(INDIRECT(ADDRESS(B560+1,A560,1,TRUE(),"複習資料"))),A560+2,A560)</f>
        <v>1097</v>
      </c>
      <c r="B561" s="7" t="n">
        <f aca="true">IF(ISBLANK(INDIRECT(ADDRESS(B560+1,A560,1,TRUE(),"複習資料"))),2,B560+1)</f>
        <v>2</v>
      </c>
      <c r="C561" s="8" t="str">
        <f aca="true">IF(ISBLANK(INDIRECT(ADDRESS(B561,A561,1,TRUE(),"複習資料"))),"",INDIRECT(ADDRESS(B561,A561,1,TRUE(),"複習資料")))</f>
        <v/>
      </c>
      <c r="D561" s="7" t="str">
        <f aca="false">IF(ISERROR(C561),"",C561)</f>
        <v/>
      </c>
      <c r="E561" s="8" t="str">
        <f aca="true">IF(ISBLANK(INDIRECT(ADDRESS(B561,A561+1,1,TRUE(),"複習資料"))),"",INDIRECT(ADDRESS(B561,A561+1,1,TRUE(),"複習資料")))</f>
        <v/>
      </c>
      <c r="F561" s="7" t="str">
        <f aca="false">IF(ISERROR(E561),"",E561)</f>
        <v/>
      </c>
    </row>
    <row r="562" customFormat="false" ht="16.2" hidden="false" customHeight="false" outlineLevel="0" collapsed="false">
      <c r="A562" s="7" t="n">
        <f aca="true">IF(ISBLANK(INDIRECT(ADDRESS(B561+1,A561,1,TRUE(),"複習資料"))),A561+2,A561)</f>
        <v>1099</v>
      </c>
      <c r="B562" s="7" t="n">
        <f aca="true">IF(ISBLANK(INDIRECT(ADDRESS(B561+1,A561,1,TRUE(),"複習資料"))),2,B561+1)</f>
        <v>2</v>
      </c>
      <c r="C562" s="8" t="str">
        <f aca="true">IF(ISBLANK(INDIRECT(ADDRESS(B562,A562,1,TRUE(),"複習資料"))),"",INDIRECT(ADDRESS(B562,A562,1,TRUE(),"複習資料")))</f>
        <v/>
      </c>
      <c r="D562" s="7" t="str">
        <f aca="false">IF(ISERROR(C562),"",C562)</f>
        <v/>
      </c>
      <c r="E562" s="8" t="str">
        <f aca="true">IF(ISBLANK(INDIRECT(ADDRESS(B562,A562+1,1,TRUE(),"複習資料"))),"",INDIRECT(ADDRESS(B562,A562+1,1,TRUE(),"複習資料")))</f>
        <v/>
      </c>
      <c r="F562" s="7" t="str">
        <f aca="false">IF(ISERROR(E562),"",E562)</f>
        <v/>
      </c>
    </row>
    <row r="563" customFormat="false" ht="16.2" hidden="false" customHeight="false" outlineLevel="0" collapsed="false">
      <c r="A563" s="7" t="n">
        <f aca="true">IF(ISBLANK(INDIRECT(ADDRESS(B562+1,A562,1,TRUE(),"複習資料"))),A562+2,A562)</f>
        <v>1101</v>
      </c>
      <c r="B563" s="7" t="n">
        <f aca="true">IF(ISBLANK(INDIRECT(ADDRESS(B562+1,A562,1,TRUE(),"複習資料"))),2,B562+1)</f>
        <v>2</v>
      </c>
      <c r="C563" s="8" t="str">
        <f aca="true">IF(ISBLANK(INDIRECT(ADDRESS(B563,A563,1,TRUE(),"複習資料"))),"",INDIRECT(ADDRESS(B563,A563,1,TRUE(),"複習資料")))</f>
        <v/>
      </c>
      <c r="D563" s="7" t="str">
        <f aca="false">IF(ISERROR(C563),"",C563)</f>
        <v/>
      </c>
      <c r="E563" s="8" t="str">
        <f aca="true">IF(ISBLANK(INDIRECT(ADDRESS(B563,A563+1,1,TRUE(),"複習資料"))),"",INDIRECT(ADDRESS(B563,A563+1,1,TRUE(),"複習資料")))</f>
        <v/>
      </c>
      <c r="F563" s="7" t="str">
        <f aca="false">IF(ISERROR(E563),"",E563)</f>
        <v/>
      </c>
    </row>
    <row r="564" customFormat="false" ht="16.2" hidden="false" customHeight="false" outlineLevel="0" collapsed="false">
      <c r="A564" s="7" t="n">
        <f aca="true">IF(ISBLANK(INDIRECT(ADDRESS(B563+1,A563,1,TRUE(),"複習資料"))),A563+2,A563)</f>
        <v>1103</v>
      </c>
      <c r="B564" s="7" t="n">
        <f aca="true">IF(ISBLANK(INDIRECT(ADDRESS(B563+1,A563,1,TRUE(),"複習資料"))),2,B563+1)</f>
        <v>2</v>
      </c>
      <c r="C564" s="8" t="str">
        <f aca="true">IF(ISBLANK(INDIRECT(ADDRESS(B564,A564,1,TRUE(),"複習資料"))),"",INDIRECT(ADDRESS(B564,A564,1,TRUE(),"複習資料")))</f>
        <v/>
      </c>
      <c r="D564" s="7" t="str">
        <f aca="false">IF(ISERROR(C564),"",C564)</f>
        <v/>
      </c>
      <c r="E564" s="8" t="str">
        <f aca="true">IF(ISBLANK(INDIRECT(ADDRESS(B564,A564+1,1,TRUE(),"複習資料"))),"",INDIRECT(ADDRESS(B564,A564+1,1,TRUE(),"複習資料")))</f>
        <v/>
      </c>
      <c r="F564" s="7" t="str">
        <f aca="false">IF(ISERROR(E564),"",E564)</f>
        <v/>
      </c>
    </row>
    <row r="565" customFormat="false" ht="16.2" hidden="false" customHeight="false" outlineLevel="0" collapsed="false">
      <c r="A565" s="7" t="n">
        <f aca="true">IF(ISBLANK(INDIRECT(ADDRESS(B564+1,A564,1,TRUE(),"複習資料"))),A564+2,A564)</f>
        <v>1105</v>
      </c>
      <c r="B565" s="7" t="n">
        <f aca="true">IF(ISBLANK(INDIRECT(ADDRESS(B564+1,A564,1,TRUE(),"複習資料"))),2,B564+1)</f>
        <v>2</v>
      </c>
      <c r="C565" s="8" t="str">
        <f aca="true">IF(ISBLANK(INDIRECT(ADDRESS(B565,A565,1,TRUE(),"複習資料"))),"",INDIRECT(ADDRESS(B565,A565,1,TRUE(),"複習資料")))</f>
        <v/>
      </c>
      <c r="D565" s="7" t="str">
        <f aca="false">IF(ISERROR(C565),"",C565)</f>
        <v/>
      </c>
      <c r="E565" s="8" t="str">
        <f aca="true">IF(ISBLANK(INDIRECT(ADDRESS(B565,A565+1,1,TRUE(),"複習資料"))),"",INDIRECT(ADDRESS(B565,A565+1,1,TRUE(),"複習資料")))</f>
        <v/>
      </c>
      <c r="F565" s="7" t="str">
        <f aca="false">IF(ISERROR(E565),"",E565)</f>
        <v/>
      </c>
    </row>
    <row r="566" customFormat="false" ht="16.2" hidden="false" customHeight="false" outlineLevel="0" collapsed="false">
      <c r="A566" s="7" t="n">
        <f aca="true">IF(ISBLANK(INDIRECT(ADDRESS(B565+1,A565,1,TRUE(),"複習資料"))),A565+2,A565)</f>
        <v>1107</v>
      </c>
      <c r="B566" s="7" t="n">
        <f aca="true">IF(ISBLANK(INDIRECT(ADDRESS(B565+1,A565,1,TRUE(),"複習資料"))),2,B565+1)</f>
        <v>2</v>
      </c>
      <c r="C566" s="8" t="str">
        <f aca="true">IF(ISBLANK(INDIRECT(ADDRESS(B566,A566,1,TRUE(),"複習資料"))),"",INDIRECT(ADDRESS(B566,A566,1,TRUE(),"複習資料")))</f>
        <v/>
      </c>
      <c r="D566" s="7" t="str">
        <f aca="false">IF(ISERROR(C566),"",C566)</f>
        <v/>
      </c>
      <c r="E566" s="8" t="str">
        <f aca="true">IF(ISBLANK(INDIRECT(ADDRESS(B566,A566+1,1,TRUE(),"複習資料"))),"",INDIRECT(ADDRESS(B566,A566+1,1,TRUE(),"複習資料")))</f>
        <v/>
      </c>
      <c r="F566" s="7" t="str">
        <f aca="false">IF(ISERROR(E566),"",E566)</f>
        <v/>
      </c>
    </row>
    <row r="567" customFormat="false" ht="16.2" hidden="false" customHeight="false" outlineLevel="0" collapsed="false">
      <c r="A567" s="7" t="n">
        <f aca="true">IF(ISBLANK(INDIRECT(ADDRESS(B566+1,A566,1,TRUE(),"複習資料"))),A566+2,A566)</f>
        <v>1109</v>
      </c>
      <c r="B567" s="7" t="n">
        <f aca="true">IF(ISBLANK(INDIRECT(ADDRESS(B566+1,A566,1,TRUE(),"複習資料"))),2,B566+1)</f>
        <v>2</v>
      </c>
      <c r="C567" s="8" t="str">
        <f aca="true">IF(ISBLANK(INDIRECT(ADDRESS(B567,A567,1,TRUE(),"複習資料"))),"",INDIRECT(ADDRESS(B567,A567,1,TRUE(),"複習資料")))</f>
        <v/>
      </c>
      <c r="D567" s="7" t="str">
        <f aca="false">IF(ISERROR(C567),"",C567)</f>
        <v/>
      </c>
      <c r="E567" s="8" t="str">
        <f aca="true">IF(ISBLANK(INDIRECT(ADDRESS(B567,A567+1,1,TRUE(),"複習資料"))),"",INDIRECT(ADDRESS(B567,A567+1,1,TRUE(),"複習資料")))</f>
        <v/>
      </c>
      <c r="F567" s="7" t="str">
        <f aca="false">IF(ISERROR(E567),"",E567)</f>
        <v/>
      </c>
    </row>
    <row r="568" customFormat="false" ht="16.2" hidden="false" customHeight="false" outlineLevel="0" collapsed="false">
      <c r="A568" s="7" t="n">
        <f aca="true">IF(ISBLANK(INDIRECT(ADDRESS(B567+1,A567,1,TRUE(),"複習資料"))),A567+2,A567)</f>
        <v>1111</v>
      </c>
      <c r="B568" s="7" t="n">
        <f aca="true">IF(ISBLANK(INDIRECT(ADDRESS(B567+1,A567,1,TRUE(),"複習資料"))),2,B567+1)</f>
        <v>2</v>
      </c>
      <c r="C568" s="8" t="str">
        <f aca="true">IF(ISBLANK(INDIRECT(ADDRESS(B568,A568,1,TRUE(),"複習資料"))),"",INDIRECT(ADDRESS(B568,A568,1,TRUE(),"複習資料")))</f>
        <v/>
      </c>
      <c r="D568" s="7" t="str">
        <f aca="false">IF(ISERROR(C568),"",C568)</f>
        <v/>
      </c>
      <c r="E568" s="8" t="str">
        <f aca="true">IF(ISBLANK(INDIRECT(ADDRESS(B568,A568+1,1,TRUE(),"複習資料"))),"",INDIRECT(ADDRESS(B568,A568+1,1,TRUE(),"複習資料")))</f>
        <v/>
      </c>
      <c r="F568" s="7" t="str">
        <f aca="false">IF(ISERROR(E568),"",E568)</f>
        <v/>
      </c>
    </row>
    <row r="569" customFormat="false" ht="16.2" hidden="false" customHeight="false" outlineLevel="0" collapsed="false">
      <c r="A569" s="7" t="n">
        <f aca="true">IF(ISBLANK(INDIRECT(ADDRESS(B568+1,A568,1,TRUE(),"複習資料"))),A568+2,A568)</f>
        <v>1113</v>
      </c>
      <c r="B569" s="7" t="n">
        <f aca="true">IF(ISBLANK(INDIRECT(ADDRESS(B568+1,A568,1,TRUE(),"複習資料"))),2,B568+1)</f>
        <v>2</v>
      </c>
      <c r="C569" s="8" t="str">
        <f aca="true">IF(ISBLANK(INDIRECT(ADDRESS(B569,A569,1,TRUE(),"複習資料"))),"",INDIRECT(ADDRESS(B569,A569,1,TRUE(),"複習資料")))</f>
        <v/>
      </c>
      <c r="D569" s="7" t="str">
        <f aca="false">IF(ISERROR(C569),"",C569)</f>
        <v/>
      </c>
      <c r="E569" s="8" t="str">
        <f aca="true">IF(ISBLANK(INDIRECT(ADDRESS(B569,A569+1,1,TRUE(),"複習資料"))),"",INDIRECT(ADDRESS(B569,A569+1,1,TRUE(),"複習資料")))</f>
        <v/>
      </c>
      <c r="F569" s="7" t="str">
        <f aca="false">IF(ISERROR(E569),"",E569)</f>
        <v/>
      </c>
    </row>
    <row r="570" customFormat="false" ht="16.2" hidden="false" customHeight="false" outlineLevel="0" collapsed="false">
      <c r="A570" s="7" t="n">
        <f aca="true">IF(ISBLANK(INDIRECT(ADDRESS(B569+1,A569,1,TRUE(),"複習資料"))),A569+2,A569)</f>
        <v>1115</v>
      </c>
      <c r="B570" s="7" t="n">
        <f aca="true">IF(ISBLANK(INDIRECT(ADDRESS(B569+1,A569,1,TRUE(),"複習資料"))),2,B569+1)</f>
        <v>2</v>
      </c>
      <c r="C570" s="8" t="str">
        <f aca="true">IF(ISBLANK(INDIRECT(ADDRESS(B570,A570,1,TRUE(),"複習資料"))),"",INDIRECT(ADDRESS(B570,A570,1,TRUE(),"複習資料")))</f>
        <v/>
      </c>
      <c r="D570" s="7" t="str">
        <f aca="false">IF(ISERROR(C570),"",C570)</f>
        <v/>
      </c>
      <c r="E570" s="8" t="str">
        <f aca="true">IF(ISBLANK(INDIRECT(ADDRESS(B570,A570+1,1,TRUE(),"複習資料"))),"",INDIRECT(ADDRESS(B570,A570+1,1,TRUE(),"複習資料")))</f>
        <v/>
      </c>
      <c r="F570" s="7" t="str">
        <f aca="false">IF(ISERROR(E570),"",E570)</f>
        <v/>
      </c>
    </row>
    <row r="571" customFormat="false" ht="16.2" hidden="false" customHeight="false" outlineLevel="0" collapsed="false">
      <c r="A571" s="7" t="n">
        <f aca="true">IF(ISBLANK(INDIRECT(ADDRESS(B570+1,A570,1,TRUE(),"複習資料"))),A570+2,A570)</f>
        <v>1117</v>
      </c>
      <c r="B571" s="7" t="n">
        <f aca="true">IF(ISBLANK(INDIRECT(ADDRESS(B570+1,A570,1,TRUE(),"複習資料"))),2,B570+1)</f>
        <v>2</v>
      </c>
      <c r="C571" s="8" t="str">
        <f aca="true">IF(ISBLANK(INDIRECT(ADDRESS(B571,A571,1,TRUE(),"複習資料"))),"",INDIRECT(ADDRESS(B571,A571,1,TRUE(),"複習資料")))</f>
        <v/>
      </c>
      <c r="D571" s="7" t="str">
        <f aca="false">IF(ISERROR(C571),"",C571)</f>
        <v/>
      </c>
      <c r="E571" s="8" t="str">
        <f aca="true">IF(ISBLANK(INDIRECT(ADDRESS(B571,A571+1,1,TRUE(),"複習資料"))),"",INDIRECT(ADDRESS(B571,A571+1,1,TRUE(),"複習資料")))</f>
        <v/>
      </c>
      <c r="F571" s="7" t="str">
        <f aca="false">IF(ISERROR(E571),"",E571)</f>
        <v/>
      </c>
    </row>
    <row r="572" customFormat="false" ht="16.2" hidden="false" customHeight="false" outlineLevel="0" collapsed="false">
      <c r="A572" s="7" t="n">
        <f aca="true">IF(ISBLANK(INDIRECT(ADDRESS(B571+1,A571,1,TRUE(),"複習資料"))),A571+2,A571)</f>
        <v>1119</v>
      </c>
      <c r="B572" s="7" t="n">
        <f aca="true">IF(ISBLANK(INDIRECT(ADDRESS(B571+1,A571,1,TRUE(),"複習資料"))),2,B571+1)</f>
        <v>2</v>
      </c>
      <c r="C572" s="8" t="str">
        <f aca="true">IF(ISBLANK(INDIRECT(ADDRESS(B572,A572,1,TRUE(),"複習資料"))),"",INDIRECT(ADDRESS(B572,A572,1,TRUE(),"複習資料")))</f>
        <v/>
      </c>
      <c r="D572" s="7" t="str">
        <f aca="false">IF(ISERROR(C572),"",C572)</f>
        <v/>
      </c>
      <c r="E572" s="8" t="str">
        <f aca="true">IF(ISBLANK(INDIRECT(ADDRESS(B572,A572+1,1,TRUE(),"複習資料"))),"",INDIRECT(ADDRESS(B572,A572+1,1,TRUE(),"複習資料")))</f>
        <v/>
      </c>
      <c r="F572" s="7" t="str">
        <f aca="false">IF(ISERROR(E572),"",E572)</f>
        <v/>
      </c>
    </row>
    <row r="573" customFormat="false" ht="16.2" hidden="false" customHeight="false" outlineLevel="0" collapsed="false">
      <c r="A573" s="7" t="n">
        <f aca="true">IF(ISBLANK(INDIRECT(ADDRESS(B572+1,A572,1,TRUE(),"複習資料"))),A572+2,A572)</f>
        <v>1121</v>
      </c>
      <c r="B573" s="7" t="n">
        <f aca="true">IF(ISBLANK(INDIRECT(ADDRESS(B572+1,A572,1,TRUE(),"複習資料"))),2,B572+1)</f>
        <v>2</v>
      </c>
      <c r="C573" s="8" t="str">
        <f aca="true">IF(ISBLANK(INDIRECT(ADDRESS(B573,A573,1,TRUE(),"複習資料"))),"",INDIRECT(ADDRESS(B573,A573,1,TRUE(),"複習資料")))</f>
        <v/>
      </c>
      <c r="D573" s="7" t="str">
        <f aca="false">IF(ISERROR(C573),"",C573)</f>
        <v/>
      </c>
      <c r="E573" s="8" t="str">
        <f aca="true">IF(ISBLANK(INDIRECT(ADDRESS(B573,A573+1,1,TRUE(),"複習資料"))),"",INDIRECT(ADDRESS(B573,A573+1,1,TRUE(),"複習資料")))</f>
        <v/>
      </c>
      <c r="F573" s="7" t="str">
        <f aca="false">IF(ISERROR(E573),"",E573)</f>
        <v/>
      </c>
    </row>
    <row r="574" customFormat="false" ht="16.2" hidden="false" customHeight="false" outlineLevel="0" collapsed="false">
      <c r="A574" s="7" t="n">
        <f aca="true">IF(ISBLANK(INDIRECT(ADDRESS(B573+1,A573,1,TRUE(),"複習資料"))),A573+2,A573)</f>
        <v>1123</v>
      </c>
      <c r="B574" s="7" t="n">
        <f aca="true">IF(ISBLANK(INDIRECT(ADDRESS(B573+1,A573,1,TRUE(),"複習資料"))),2,B573+1)</f>
        <v>2</v>
      </c>
      <c r="C574" s="8" t="str">
        <f aca="true">IF(ISBLANK(INDIRECT(ADDRESS(B574,A574,1,TRUE(),"複習資料"))),"",INDIRECT(ADDRESS(B574,A574,1,TRUE(),"複習資料")))</f>
        <v/>
      </c>
      <c r="D574" s="7" t="str">
        <f aca="false">IF(ISERROR(C574),"",C574)</f>
        <v/>
      </c>
      <c r="E574" s="8" t="str">
        <f aca="true">IF(ISBLANK(INDIRECT(ADDRESS(B574,A574+1,1,TRUE(),"複習資料"))),"",INDIRECT(ADDRESS(B574,A574+1,1,TRUE(),"複習資料")))</f>
        <v/>
      </c>
      <c r="F574" s="7" t="str">
        <f aca="false">IF(ISERROR(E574),"",E574)</f>
        <v/>
      </c>
    </row>
    <row r="575" customFormat="false" ht="16.2" hidden="false" customHeight="false" outlineLevel="0" collapsed="false">
      <c r="A575" s="7" t="n">
        <f aca="true">IF(ISBLANK(INDIRECT(ADDRESS(B574+1,A574,1,TRUE(),"複習資料"))),A574+2,A574)</f>
        <v>1125</v>
      </c>
      <c r="B575" s="7" t="n">
        <f aca="true">IF(ISBLANK(INDIRECT(ADDRESS(B574+1,A574,1,TRUE(),"複習資料"))),2,B574+1)</f>
        <v>2</v>
      </c>
      <c r="C575" s="8" t="str">
        <f aca="true">IF(ISBLANK(INDIRECT(ADDRESS(B575,A575,1,TRUE(),"複習資料"))),"",INDIRECT(ADDRESS(B575,A575,1,TRUE(),"複習資料")))</f>
        <v/>
      </c>
      <c r="D575" s="7" t="str">
        <f aca="false">IF(ISERROR(C575),"",C575)</f>
        <v/>
      </c>
      <c r="E575" s="8" t="str">
        <f aca="true">IF(ISBLANK(INDIRECT(ADDRESS(B575,A575+1,1,TRUE(),"複習資料"))),"",INDIRECT(ADDRESS(B575,A575+1,1,TRUE(),"複習資料")))</f>
        <v/>
      </c>
      <c r="F575" s="7" t="str">
        <f aca="false">IF(ISERROR(E575),"",E575)</f>
        <v/>
      </c>
    </row>
    <row r="576" customFormat="false" ht="16.2" hidden="false" customHeight="false" outlineLevel="0" collapsed="false">
      <c r="A576" s="7" t="n">
        <f aca="true">IF(ISBLANK(INDIRECT(ADDRESS(B575+1,A575,1,TRUE(),"複習資料"))),A575+2,A575)</f>
        <v>1127</v>
      </c>
      <c r="B576" s="7" t="n">
        <f aca="true">IF(ISBLANK(INDIRECT(ADDRESS(B575+1,A575,1,TRUE(),"複習資料"))),2,B575+1)</f>
        <v>2</v>
      </c>
      <c r="C576" s="8" t="str">
        <f aca="true">IF(ISBLANK(INDIRECT(ADDRESS(B576,A576,1,TRUE(),"複習資料"))),"",INDIRECT(ADDRESS(B576,A576,1,TRUE(),"複習資料")))</f>
        <v/>
      </c>
      <c r="D576" s="7" t="str">
        <f aca="false">IF(ISERROR(C576),"",C576)</f>
        <v/>
      </c>
      <c r="E576" s="8" t="str">
        <f aca="true">IF(ISBLANK(INDIRECT(ADDRESS(B576,A576+1,1,TRUE(),"複習資料"))),"",INDIRECT(ADDRESS(B576,A576+1,1,TRUE(),"複習資料")))</f>
        <v/>
      </c>
      <c r="F576" s="7" t="str">
        <f aca="false">IF(ISERROR(E576),"",E576)</f>
        <v/>
      </c>
    </row>
    <row r="577" customFormat="false" ht="16.2" hidden="false" customHeight="false" outlineLevel="0" collapsed="false">
      <c r="A577" s="7" t="n">
        <f aca="true">IF(ISBLANK(INDIRECT(ADDRESS(B576+1,A576,1,TRUE(),"複習資料"))),A576+2,A576)</f>
        <v>1129</v>
      </c>
      <c r="B577" s="7" t="n">
        <f aca="true">IF(ISBLANK(INDIRECT(ADDRESS(B576+1,A576,1,TRUE(),"複習資料"))),2,B576+1)</f>
        <v>2</v>
      </c>
      <c r="C577" s="8" t="str">
        <f aca="true">IF(ISBLANK(INDIRECT(ADDRESS(B577,A577,1,TRUE(),"複習資料"))),"",INDIRECT(ADDRESS(B577,A577,1,TRUE(),"複習資料")))</f>
        <v/>
      </c>
      <c r="D577" s="7" t="str">
        <f aca="false">IF(ISERROR(C577),"",C577)</f>
        <v/>
      </c>
      <c r="E577" s="8" t="str">
        <f aca="true">IF(ISBLANK(INDIRECT(ADDRESS(B577,A577+1,1,TRUE(),"複習資料"))),"",INDIRECT(ADDRESS(B577,A577+1,1,TRUE(),"複習資料")))</f>
        <v/>
      </c>
      <c r="F577" s="7" t="str">
        <f aca="false">IF(ISERROR(E577),"",E577)</f>
        <v/>
      </c>
    </row>
    <row r="578" customFormat="false" ht="16.2" hidden="false" customHeight="false" outlineLevel="0" collapsed="false">
      <c r="A578" s="7" t="n">
        <f aca="true">IF(ISBLANK(INDIRECT(ADDRESS(B577+1,A577,1,TRUE(),"複習資料"))),A577+2,A577)</f>
        <v>1131</v>
      </c>
      <c r="B578" s="7" t="n">
        <f aca="true">IF(ISBLANK(INDIRECT(ADDRESS(B577+1,A577,1,TRUE(),"複習資料"))),2,B577+1)</f>
        <v>2</v>
      </c>
      <c r="C578" s="8" t="str">
        <f aca="true">IF(ISBLANK(INDIRECT(ADDRESS(B578,A578,1,TRUE(),"複習資料"))),"",INDIRECT(ADDRESS(B578,A578,1,TRUE(),"複習資料")))</f>
        <v/>
      </c>
      <c r="D578" s="7" t="str">
        <f aca="false">IF(ISERROR(C578),"",C578)</f>
        <v/>
      </c>
      <c r="E578" s="8" t="str">
        <f aca="true">IF(ISBLANK(INDIRECT(ADDRESS(B578,A578+1,1,TRUE(),"複習資料"))),"",INDIRECT(ADDRESS(B578,A578+1,1,TRUE(),"複習資料")))</f>
        <v/>
      </c>
      <c r="F578" s="7" t="str">
        <f aca="false">IF(ISERROR(E578),"",E578)</f>
        <v/>
      </c>
    </row>
    <row r="579" customFormat="false" ht="16.2" hidden="false" customHeight="false" outlineLevel="0" collapsed="false">
      <c r="A579" s="7" t="n">
        <f aca="true">IF(ISBLANK(INDIRECT(ADDRESS(B578+1,A578,1,TRUE(),"複習資料"))),A578+2,A578)</f>
        <v>1133</v>
      </c>
      <c r="B579" s="7" t="n">
        <f aca="true">IF(ISBLANK(INDIRECT(ADDRESS(B578+1,A578,1,TRUE(),"複習資料"))),2,B578+1)</f>
        <v>2</v>
      </c>
      <c r="C579" s="8" t="str">
        <f aca="true">IF(ISBLANK(INDIRECT(ADDRESS(B579,A579,1,TRUE(),"複習資料"))),"",INDIRECT(ADDRESS(B579,A579,1,TRUE(),"複習資料")))</f>
        <v/>
      </c>
      <c r="D579" s="7" t="str">
        <f aca="false">IF(ISERROR(C579),"",C579)</f>
        <v/>
      </c>
      <c r="E579" s="8" t="str">
        <f aca="true">IF(ISBLANK(INDIRECT(ADDRESS(B579,A579+1,1,TRUE(),"複習資料"))),"",INDIRECT(ADDRESS(B579,A579+1,1,TRUE(),"複習資料")))</f>
        <v/>
      </c>
      <c r="F579" s="7" t="str">
        <f aca="false">IF(ISERROR(E579),"",E579)</f>
        <v/>
      </c>
    </row>
    <row r="580" customFormat="false" ht="16.2" hidden="false" customHeight="false" outlineLevel="0" collapsed="false">
      <c r="A580" s="7" t="n">
        <f aca="true">IF(ISBLANK(INDIRECT(ADDRESS(B579+1,A579,1,TRUE(),"複習資料"))),A579+2,A579)</f>
        <v>1135</v>
      </c>
      <c r="B580" s="7" t="n">
        <f aca="true">IF(ISBLANK(INDIRECT(ADDRESS(B579+1,A579,1,TRUE(),"複習資料"))),2,B579+1)</f>
        <v>2</v>
      </c>
      <c r="C580" s="8" t="str">
        <f aca="true">IF(ISBLANK(INDIRECT(ADDRESS(B580,A580,1,TRUE(),"複習資料"))),"",INDIRECT(ADDRESS(B580,A580,1,TRUE(),"複習資料")))</f>
        <v/>
      </c>
      <c r="D580" s="7" t="str">
        <f aca="false">IF(ISERROR(C580),"",C580)</f>
        <v/>
      </c>
      <c r="E580" s="8" t="str">
        <f aca="true">IF(ISBLANK(INDIRECT(ADDRESS(B580,A580+1,1,TRUE(),"複習資料"))),"",INDIRECT(ADDRESS(B580,A580+1,1,TRUE(),"複習資料")))</f>
        <v/>
      </c>
      <c r="F580" s="7" t="str">
        <f aca="false">IF(ISERROR(E580),"",E580)</f>
        <v/>
      </c>
    </row>
    <row r="581" customFormat="false" ht="16.2" hidden="false" customHeight="false" outlineLevel="0" collapsed="false">
      <c r="A581" s="7" t="n">
        <f aca="true">IF(ISBLANK(INDIRECT(ADDRESS(B580+1,A580,1,TRUE(),"複習資料"))),A580+2,A580)</f>
        <v>1137</v>
      </c>
      <c r="B581" s="7" t="n">
        <f aca="true">IF(ISBLANK(INDIRECT(ADDRESS(B580+1,A580,1,TRUE(),"複習資料"))),2,B580+1)</f>
        <v>2</v>
      </c>
      <c r="C581" s="8" t="str">
        <f aca="true">IF(ISBLANK(INDIRECT(ADDRESS(B581,A581,1,TRUE(),"複習資料"))),"",INDIRECT(ADDRESS(B581,A581,1,TRUE(),"複習資料")))</f>
        <v/>
      </c>
      <c r="D581" s="7" t="str">
        <f aca="false">IF(ISERROR(C581),"",C581)</f>
        <v/>
      </c>
      <c r="E581" s="8" t="str">
        <f aca="true">IF(ISBLANK(INDIRECT(ADDRESS(B581,A581+1,1,TRUE(),"複習資料"))),"",INDIRECT(ADDRESS(B581,A581+1,1,TRUE(),"複習資料")))</f>
        <v/>
      </c>
      <c r="F581" s="7" t="str">
        <f aca="false">IF(ISERROR(E581),"",E581)</f>
        <v/>
      </c>
    </row>
    <row r="582" customFormat="false" ht="16.2" hidden="false" customHeight="false" outlineLevel="0" collapsed="false">
      <c r="A582" s="7" t="n">
        <f aca="true">IF(ISBLANK(INDIRECT(ADDRESS(B581+1,A581,1,TRUE(),"複習資料"))),A581+2,A581)</f>
        <v>1139</v>
      </c>
      <c r="B582" s="7" t="n">
        <f aca="true">IF(ISBLANK(INDIRECT(ADDRESS(B581+1,A581,1,TRUE(),"複習資料"))),2,B581+1)</f>
        <v>2</v>
      </c>
      <c r="C582" s="8" t="str">
        <f aca="true">IF(ISBLANK(INDIRECT(ADDRESS(B582,A582,1,TRUE(),"複習資料"))),"",INDIRECT(ADDRESS(B582,A582,1,TRUE(),"複習資料")))</f>
        <v/>
      </c>
      <c r="D582" s="7" t="str">
        <f aca="false">IF(ISERROR(C582),"",C582)</f>
        <v/>
      </c>
      <c r="E582" s="8" t="str">
        <f aca="true">IF(ISBLANK(INDIRECT(ADDRESS(B582,A582+1,1,TRUE(),"複習資料"))),"",INDIRECT(ADDRESS(B582,A582+1,1,TRUE(),"複習資料")))</f>
        <v/>
      </c>
      <c r="F582" s="7" t="str">
        <f aca="false">IF(ISERROR(E582),"",E582)</f>
        <v/>
      </c>
    </row>
    <row r="583" customFormat="false" ht="16.2" hidden="false" customHeight="false" outlineLevel="0" collapsed="false">
      <c r="A583" s="7" t="n">
        <f aca="true">IF(ISBLANK(INDIRECT(ADDRESS(B582+1,A582,1,TRUE(),"複習資料"))),A582+2,A582)</f>
        <v>1141</v>
      </c>
      <c r="B583" s="7" t="n">
        <f aca="true">IF(ISBLANK(INDIRECT(ADDRESS(B582+1,A582,1,TRUE(),"複習資料"))),2,B582+1)</f>
        <v>2</v>
      </c>
      <c r="C583" s="8" t="str">
        <f aca="true">IF(ISBLANK(INDIRECT(ADDRESS(B583,A583,1,TRUE(),"複習資料"))),"",INDIRECT(ADDRESS(B583,A583,1,TRUE(),"複習資料")))</f>
        <v/>
      </c>
      <c r="D583" s="7" t="str">
        <f aca="false">IF(ISERROR(C583),"",C583)</f>
        <v/>
      </c>
      <c r="E583" s="8" t="str">
        <f aca="true">IF(ISBLANK(INDIRECT(ADDRESS(B583,A583+1,1,TRUE(),"複習資料"))),"",INDIRECT(ADDRESS(B583,A583+1,1,TRUE(),"複習資料")))</f>
        <v/>
      </c>
      <c r="F583" s="7" t="str">
        <f aca="false">IF(ISERROR(E583),"",E583)</f>
        <v/>
      </c>
    </row>
    <row r="584" customFormat="false" ht="16.2" hidden="false" customHeight="false" outlineLevel="0" collapsed="false">
      <c r="A584" s="7" t="n">
        <f aca="true">IF(ISBLANK(INDIRECT(ADDRESS(B583+1,A583,1,TRUE(),"複習資料"))),A583+2,A583)</f>
        <v>1143</v>
      </c>
      <c r="B584" s="7" t="n">
        <f aca="true">IF(ISBLANK(INDIRECT(ADDRESS(B583+1,A583,1,TRUE(),"複習資料"))),2,B583+1)</f>
        <v>2</v>
      </c>
      <c r="C584" s="8" t="str">
        <f aca="true">IF(ISBLANK(INDIRECT(ADDRESS(B584,A584,1,TRUE(),"複習資料"))),"",INDIRECT(ADDRESS(B584,A584,1,TRUE(),"複習資料")))</f>
        <v/>
      </c>
      <c r="D584" s="7" t="str">
        <f aca="false">IF(ISERROR(C584),"",C584)</f>
        <v/>
      </c>
      <c r="E584" s="8" t="str">
        <f aca="true">IF(ISBLANK(INDIRECT(ADDRESS(B584,A584+1,1,TRUE(),"複習資料"))),"",INDIRECT(ADDRESS(B584,A584+1,1,TRUE(),"複習資料")))</f>
        <v/>
      </c>
      <c r="F584" s="7" t="str">
        <f aca="false">IF(ISERROR(E584),"",E584)</f>
        <v/>
      </c>
    </row>
    <row r="585" customFormat="false" ht="16.2" hidden="false" customHeight="false" outlineLevel="0" collapsed="false">
      <c r="A585" s="7" t="n">
        <f aca="true">IF(ISBLANK(INDIRECT(ADDRESS(B584+1,A584,1,TRUE(),"複習資料"))),A584+2,A584)</f>
        <v>1145</v>
      </c>
      <c r="B585" s="7" t="n">
        <f aca="true">IF(ISBLANK(INDIRECT(ADDRESS(B584+1,A584,1,TRUE(),"複習資料"))),2,B584+1)</f>
        <v>2</v>
      </c>
      <c r="C585" s="8" t="str">
        <f aca="true">IF(ISBLANK(INDIRECT(ADDRESS(B585,A585,1,TRUE(),"複習資料"))),"",INDIRECT(ADDRESS(B585,A585,1,TRUE(),"複習資料")))</f>
        <v/>
      </c>
      <c r="D585" s="7" t="str">
        <f aca="false">IF(ISERROR(C585),"",C585)</f>
        <v/>
      </c>
      <c r="E585" s="8" t="str">
        <f aca="true">IF(ISBLANK(INDIRECT(ADDRESS(B585,A585+1,1,TRUE(),"複習資料"))),"",INDIRECT(ADDRESS(B585,A585+1,1,TRUE(),"複習資料")))</f>
        <v/>
      </c>
      <c r="F585" s="7" t="str">
        <f aca="false">IF(ISERROR(E585),"",E585)</f>
        <v/>
      </c>
    </row>
    <row r="586" customFormat="false" ht="16.2" hidden="false" customHeight="false" outlineLevel="0" collapsed="false">
      <c r="A586" s="7" t="n">
        <f aca="true">IF(ISBLANK(INDIRECT(ADDRESS(B585+1,A585,1,TRUE(),"複習資料"))),A585+2,A585)</f>
        <v>1147</v>
      </c>
      <c r="B586" s="7" t="n">
        <f aca="true">IF(ISBLANK(INDIRECT(ADDRESS(B585+1,A585,1,TRUE(),"複習資料"))),2,B585+1)</f>
        <v>2</v>
      </c>
      <c r="C586" s="8" t="str">
        <f aca="true">IF(ISBLANK(INDIRECT(ADDRESS(B586,A586,1,TRUE(),"複習資料"))),"",INDIRECT(ADDRESS(B586,A586,1,TRUE(),"複習資料")))</f>
        <v/>
      </c>
      <c r="D586" s="7" t="str">
        <f aca="false">IF(ISERROR(C586),"",C586)</f>
        <v/>
      </c>
      <c r="E586" s="8" t="str">
        <f aca="true">IF(ISBLANK(INDIRECT(ADDRESS(B586,A586+1,1,TRUE(),"複習資料"))),"",INDIRECT(ADDRESS(B586,A586+1,1,TRUE(),"複習資料")))</f>
        <v/>
      </c>
      <c r="F586" s="7" t="str">
        <f aca="false">IF(ISERROR(E586),"",E586)</f>
        <v/>
      </c>
    </row>
    <row r="587" customFormat="false" ht="16.2" hidden="false" customHeight="false" outlineLevel="0" collapsed="false">
      <c r="A587" s="7" t="n">
        <f aca="true">IF(ISBLANK(INDIRECT(ADDRESS(B586+1,A586,1,TRUE(),"複習資料"))),A586+2,A586)</f>
        <v>1149</v>
      </c>
      <c r="B587" s="7" t="n">
        <f aca="true">IF(ISBLANK(INDIRECT(ADDRESS(B586+1,A586,1,TRUE(),"複習資料"))),2,B586+1)</f>
        <v>2</v>
      </c>
      <c r="C587" s="8" t="str">
        <f aca="true">IF(ISBLANK(INDIRECT(ADDRESS(B587,A587,1,TRUE(),"複習資料"))),"",INDIRECT(ADDRESS(B587,A587,1,TRUE(),"複習資料")))</f>
        <v/>
      </c>
      <c r="D587" s="7" t="str">
        <f aca="false">IF(ISERROR(C587),"",C587)</f>
        <v/>
      </c>
      <c r="E587" s="8" t="str">
        <f aca="true">IF(ISBLANK(INDIRECT(ADDRESS(B587,A587+1,1,TRUE(),"複習資料"))),"",INDIRECT(ADDRESS(B587,A587+1,1,TRUE(),"複習資料")))</f>
        <v/>
      </c>
      <c r="F587" s="7" t="str">
        <f aca="false">IF(ISERROR(E587),"",E587)</f>
        <v/>
      </c>
    </row>
    <row r="588" customFormat="false" ht="16.2" hidden="false" customHeight="false" outlineLevel="0" collapsed="false">
      <c r="A588" s="7" t="n">
        <f aca="true">IF(ISBLANK(INDIRECT(ADDRESS(B587+1,A587,1,TRUE(),"複習資料"))),A587+2,A587)</f>
        <v>1151</v>
      </c>
      <c r="B588" s="7" t="n">
        <f aca="true">IF(ISBLANK(INDIRECT(ADDRESS(B587+1,A587,1,TRUE(),"複習資料"))),2,B587+1)</f>
        <v>2</v>
      </c>
      <c r="C588" s="8" t="str">
        <f aca="true">IF(ISBLANK(INDIRECT(ADDRESS(B588,A588,1,TRUE(),"複習資料"))),"",INDIRECT(ADDRESS(B588,A588,1,TRUE(),"複習資料")))</f>
        <v/>
      </c>
      <c r="D588" s="7" t="str">
        <f aca="false">IF(ISERROR(C588),"",C588)</f>
        <v/>
      </c>
      <c r="E588" s="8" t="str">
        <f aca="true">IF(ISBLANK(INDIRECT(ADDRESS(B588,A588+1,1,TRUE(),"複習資料"))),"",INDIRECT(ADDRESS(B588,A588+1,1,TRUE(),"複習資料")))</f>
        <v/>
      </c>
      <c r="F588" s="7" t="str">
        <f aca="false">IF(ISERROR(E588),"",E588)</f>
        <v/>
      </c>
    </row>
    <row r="589" customFormat="false" ht="16.2" hidden="false" customHeight="false" outlineLevel="0" collapsed="false">
      <c r="A589" s="7" t="n">
        <f aca="true">IF(ISBLANK(INDIRECT(ADDRESS(B588+1,A588,1,TRUE(),"複習資料"))),A588+2,A588)</f>
        <v>1153</v>
      </c>
      <c r="B589" s="7" t="n">
        <f aca="true">IF(ISBLANK(INDIRECT(ADDRESS(B588+1,A588,1,TRUE(),"複習資料"))),2,B588+1)</f>
        <v>2</v>
      </c>
      <c r="C589" s="8" t="str">
        <f aca="true">IF(ISBLANK(INDIRECT(ADDRESS(B589,A589,1,TRUE(),"複習資料"))),"",INDIRECT(ADDRESS(B589,A589,1,TRUE(),"複習資料")))</f>
        <v/>
      </c>
      <c r="D589" s="7" t="str">
        <f aca="false">IF(ISERROR(C589),"",C589)</f>
        <v/>
      </c>
      <c r="E589" s="8" t="str">
        <f aca="true">IF(ISBLANK(INDIRECT(ADDRESS(B589,A589+1,1,TRUE(),"複習資料"))),"",INDIRECT(ADDRESS(B589,A589+1,1,TRUE(),"複習資料")))</f>
        <v/>
      </c>
      <c r="F589" s="7" t="str">
        <f aca="false">IF(ISERROR(E589),"",E589)</f>
        <v/>
      </c>
    </row>
    <row r="590" customFormat="false" ht="16.2" hidden="false" customHeight="false" outlineLevel="0" collapsed="false">
      <c r="A590" s="7" t="n">
        <f aca="true">IF(ISBLANK(INDIRECT(ADDRESS(B589+1,A589,1,TRUE(),"複習資料"))),A589+2,A589)</f>
        <v>1155</v>
      </c>
      <c r="B590" s="7" t="n">
        <f aca="true">IF(ISBLANK(INDIRECT(ADDRESS(B589+1,A589,1,TRUE(),"複習資料"))),2,B589+1)</f>
        <v>2</v>
      </c>
      <c r="C590" s="8" t="str">
        <f aca="true">IF(ISBLANK(INDIRECT(ADDRESS(B590,A590,1,TRUE(),"複習資料"))),"",INDIRECT(ADDRESS(B590,A590,1,TRUE(),"複習資料")))</f>
        <v/>
      </c>
      <c r="D590" s="7" t="str">
        <f aca="false">IF(ISERROR(C590),"",C590)</f>
        <v/>
      </c>
      <c r="E590" s="8" t="str">
        <f aca="true">IF(ISBLANK(INDIRECT(ADDRESS(B590,A590+1,1,TRUE(),"複習資料"))),"",INDIRECT(ADDRESS(B590,A590+1,1,TRUE(),"複習資料")))</f>
        <v/>
      </c>
      <c r="F590" s="7" t="str">
        <f aca="false">IF(ISERROR(E590),"",E590)</f>
        <v/>
      </c>
    </row>
    <row r="591" customFormat="false" ht="16.2" hidden="false" customHeight="false" outlineLevel="0" collapsed="false">
      <c r="A591" s="7" t="n">
        <f aca="true">IF(ISBLANK(INDIRECT(ADDRESS(B590+1,A590,1,TRUE(),"複習資料"))),A590+2,A590)</f>
        <v>1157</v>
      </c>
      <c r="B591" s="7" t="n">
        <f aca="true">IF(ISBLANK(INDIRECT(ADDRESS(B590+1,A590,1,TRUE(),"複習資料"))),2,B590+1)</f>
        <v>2</v>
      </c>
      <c r="C591" s="8" t="str">
        <f aca="true">IF(ISBLANK(INDIRECT(ADDRESS(B591,A591,1,TRUE(),"複習資料"))),"",INDIRECT(ADDRESS(B591,A591,1,TRUE(),"複習資料")))</f>
        <v/>
      </c>
      <c r="D591" s="7" t="str">
        <f aca="false">IF(ISERROR(C591),"",C591)</f>
        <v/>
      </c>
      <c r="E591" s="8" t="str">
        <f aca="true">IF(ISBLANK(INDIRECT(ADDRESS(B591,A591+1,1,TRUE(),"複習資料"))),"",INDIRECT(ADDRESS(B591,A591+1,1,TRUE(),"複習資料")))</f>
        <v/>
      </c>
      <c r="F591" s="7" t="str">
        <f aca="false">IF(ISERROR(E591),"",E591)</f>
        <v/>
      </c>
    </row>
    <row r="592" customFormat="false" ht="16.2" hidden="false" customHeight="false" outlineLevel="0" collapsed="false">
      <c r="A592" s="7" t="n">
        <f aca="true">IF(ISBLANK(INDIRECT(ADDRESS(B591+1,A591,1,TRUE(),"複習資料"))),A591+2,A591)</f>
        <v>1159</v>
      </c>
      <c r="B592" s="7" t="n">
        <f aca="true">IF(ISBLANK(INDIRECT(ADDRESS(B591+1,A591,1,TRUE(),"複習資料"))),2,B591+1)</f>
        <v>2</v>
      </c>
      <c r="C592" s="8" t="str">
        <f aca="true">IF(ISBLANK(INDIRECT(ADDRESS(B592,A592,1,TRUE(),"複習資料"))),"",INDIRECT(ADDRESS(B592,A592,1,TRUE(),"複習資料")))</f>
        <v/>
      </c>
      <c r="D592" s="7" t="str">
        <f aca="false">IF(ISERROR(C592),"",C592)</f>
        <v/>
      </c>
      <c r="E592" s="8" t="str">
        <f aca="true">IF(ISBLANK(INDIRECT(ADDRESS(B592,A592+1,1,TRUE(),"複習資料"))),"",INDIRECT(ADDRESS(B592,A592+1,1,TRUE(),"複習資料")))</f>
        <v/>
      </c>
      <c r="F592" s="7" t="str">
        <f aca="false">IF(ISERROR(E592),"",E592)</f>
        <v/>
      </c>
    </row>
    <row r="593" customFormat="false" ht="16.2" hidden="false" customHeight="false" outlineLevel="0" collapsed="false">
      <c r="A593" s="7" t="n">
        <f aca="true">IF(ISBLANK(INDIRECT(ADDRESS(B592+1,A592,1,TRUE(),"複習資料"))),A592+2,A592)</f>
        <v>1161</v>
      </c>
      <c r="B593" s="7" t="n">
        <f aca="true">IF(ISBLANK(INDIRECT(ADDRESS(B592+1,A592,1,TRUE(),"複習資料"))),2,B592+1)</f>
        <v>2</v>
      </c>
      <c r="C593" s="8" t="str">
        <f aca="true">IF(ISBLANK(INDIRECT(ADDRESS(B593,A593,1,TRUE(),"複習資料"))),"",INDIRECT(ADDRESS(B593,A593,1,TRUE(),"複習資料")))</f>
        <v/>
      </c>
      <c r="D593" s="7" t="str">
        <f aca="false">IF(ISERROR(C593),"",C593)</f>
        <v/>
      </c>
      <c r="E593" s="8" t="str">
        <f aca="true">IF(ISBLANK(INDIRECT(ADDRESS(B593,A593+1,1,TRUE(),"複習資料"))),"",INDIRECT(ADDRESS(B593,A593+1,1,TRUE(),"複習資料")))</f>
        <v/>
      </c>
      <c r="F593" s="7" t="str">
        <f aca="false">IF(ISERROR(E593),"",E593)</f>
        <v/>
      </c>
    </row>
    <row r="594" customFormat="false" ht="16.2" hidden="false" customHeight="false" outlineLevel="0" collapsed="false">
      <c r="A594" s="7" t="n">
        <f aca="true">IF(ISBLANK(INDIRECT(ADDRESS(B593+1,A593,1,TRUE(),"複習資料"))),A593+2,A593)</f>
        <v>1163</v>
      </c>
      <c r="B594" s="7" t="n">
        <f aca="true">IF(ISBLANK(INDIRECT(ADDRESS(B593+1,A593,1,TRUE(),"複習資料"))),2,B593+1)</f>
        <v>2</v>
      </c>
      <c r="C594" s="8" t="str">
        <f aca="true">IF(ISBLANK(INDIRECT(ADDRESS(B594,A594,1,TRUE(),"複習資料"))),"",INDIRECT(ADDRESS(B594,A594,1,TRUE(),"複習資料")))</f>
        <v/>
      </c>
      <c r="D594" s="7" t="str">
        <f aca="false">IF(ISERROR(C594),"",C594)</f>
        <v/>
      </c>
      <c r="E594" s="8" t="str">
        <f aca="true">IF(ISBLANK(INDIRECT(ADDRESS(B594,A594+1,1,TRUE(),"複習資料"))),"",INDIRECT(ADDRESS(B594,A594+1,1,TRUE(),"複習資料")))</f>
        <v/>
      </c>
      <c r="F594" s="7" t="str">
        <f aca="false">IF(ISERROR(E594),"",E594)</f>
        <v/>
      </c>
    </row>
    <row r="595" customFormat="false" ht="16.2" hidden="false" customHeight="false" outlineLevel="0" collapsed="false">
      <c r="A595" s="7" t="n">
        <f aca="true">IF(ISBLANK(INDIRECT(ADDRESS(B594+1,A594,1,TRUE(),"複習資料"))),A594+2,A594)</f>
        <v>1165</v>
      </c>
      <c r="B595" s="7" t="n">
        <f aca="true">IF(ISBLANK(INDIRECT(ADDRESS(B594+1,A594,1,TRUE(),"複習資料"))),2,B594+1)</f>
        <v>2</v>
      </c>
      <c r="C595" s="8" t="str">
        <f aca="true">IF(ISBLANK(INDIRECT(ADDRESS(B595,A595,1,TRUE(),"複習資料"))),"",INDIRECT(ADDRESS(B595,A595,1,TRUE(),"複習資料")))</f>
        <v/>
      </c>
      <c r="D595" s="7" t="str">
        <f aca="false">IF(ISERROR(C595),"",C595)</f>
        <v/>
      </c>
      <c r="E595" s="8" t="str">
        <f aca="true">IF(ISBLANK(INDIRECT(ADDRESS(B595,A595+1,1,TRUE(),"複習資料"))),"",INDIRECT(ADDRESS(B595,A595+1,1,TRUE(),"複習資料")))</f>
        <v/>
      </c>
      <c r="F595" s="7" t="str">
        <f aca="false">IF(ISERROR(E595),"",E595)</f>
        <v/>
      </c>
    </row>
    <row r="596" customFormat="false" ht="16.2" hidden="false" customHeight="false" outlineLevel="0" collapsed="false">
      <c r="A596" s="7" t="n">
        <f aca="true">IF(ISBLANK(INDIRECT(ADDRESS(B595+1,A595,1,TRUE(),"複習資料"))),A595+2,A595)</f>
        <v>1167</v>
      </c>
      <c r="B596" s="7" t="n">
        <f aca="true">IF(ISBLANK(INDIRECT(ADDRESS(B595+1,A595,1,TRUE(),"複習資料"))),2,B595+1)</f>
        <v>2</v>
      </c>
      <c r="C596" s="8" t="str">
        <f aca="true">IF(ISBLANK(INDIRECT(ADDRESS(B596,A596,1,TRUE(),"複習資料"))),"",INDIRECT(ADDRESS(B596,A596,1,TRUE(),"複習資料")))</f>
        <v/>
      </c>
      <c r="D596" s="7" t="str">
        <f aca="false">IF(ISERROR(C596),"",C596)</f>
        <v/>
      </c>
      <c r="E596" s="8" t="str">
        <f aca="true">IF(ISBLANK(INDIRECT(ADDRESS(B596,A596+1,1,TRUE(),"複習資料"))),"",INDIRECT(ADDRESS(B596,A596+1,1,TRUE(),"複習資料")))</f>
        <v/>
      </c>
      <c r="F596" s="7" t="str">
        <f aca="false">IF(ISERROR(E596),"",E596)</f>
        <v/>
      </c>
    </row>
    <row r="597" customFormat="false" ht="16.2" hidden="false" customHeight="false" outlineLevel="0" collapsed="false">
      <c r="A597" s="7" t="n">
        <f aca="true">IF(ISBLANK(INDIRECT(ADDRESS(B596+1,A596,1,TRUE(),"複習資料"))),A596+2,A596)</f>
        <v>1169</v>
      </c>
      <c r="B597" s="7" t="n">
        <f aca="true">IF(ISBLANK(INDIRECT(ADDRESS(B596+1,A596,1,TRUE(),"複習資料"))),2,B596+1)</f>
        <v>2</v>
      </c>
      <c r="C597" s="8" t="str">
        <f aca="true">IF(ISBLANK(INDIRECT(ADDRESS(B597,A597,1,TRUE(),"複習資料"))),"",INDIRECT(ADDRESS(B597,A597,1,TRUE(),"複習資料")))</f>
        <v/>
      </c>
      <c r="D597" s="7" t="str">
        <f aca="false">IF(ISERROR(C597),"",C597)</f>
        <v/>
      </c>
      <c r="E597" s="8" t="str">
        <f aca="true">IF(ISBLANK(INDIRECT(ADDRESS(B597,A597+1,1,TRUE(),"複習資料"))),"",INDIRECT(ADDRESS(B597,A597+1,1,TRUE(),"複習資料")))</f>
        <v/>
      </c>
      <c r="F597" s="7" t="str">
        <f aca="false">IF(ISERROR(E597),"",E597)</f>
        <v/>
      </c>
    </row>
    <row r="598" customFormat="false" ht="16.2" hidden="false" customHeight="false" outlineLevel="0" collapsed="false">
      <c r="A598" s="7" t="n">
        <f aca="true">IF(ISBLANK(INDIRECT(ADDRESS(B597+1,A597,1,TRUE(),"複習資料"))),A597+2,A597)</f>
        <v>1171</v>
      </c>
      <c r="B598" s="7" t="n">
        <f aca="true">IF(ISBLANK(INDIRECT(ADDRESS(B597+1,A597,1,TRUE(),"複習資料"))),2,B597+1)</f>
        <v>2</v>
      </c>
      <c r="C598" s="8" t="str">
        <f aca="true">IF(ISBLANK(INDIRECT(ADDRESS(B598,A598,1,TRUE(),"複習資料"))),"",INDIRECT(ADDRESS(B598,A598,1,TRUE(),"複習資料")))</f>
        <v/>
      </c>
      <c r="D598" s="7" t="str">
        <f aca="false">IF(ISERROR(C598),"",C598)</f>
        <v/>
      </c>
      <c r="E598" s="8" t="str">
        <f aca="true">IF(ISBLANK(INDIRECT(ADDRESS(B598,A598+1,1,TRUE(),"複習資料"))),"",INDIRECT(ADDRESS(B598,A598+1,1,TRUE(),"複習資料")))</f>
        <v/>
      </c>
      <c r="F598" s="7" t="str">
        <f aca="false">IF(ISERROR(E598),"",E598)</f>
        <v/>
      </c>
    </row>
    <row r="599" customFormat="false" ht="16.2" hidden="false" customHeight="false" outlineLevel="0" collapsed="false">
      <c r="A599" s="7" t="n">
        <f aca="true">IF(ISBLANK(INDIRECT(ADDRESS(B598+1,A598,1,TRUE(),"複習資料"))),A598+2,A598)</f>
        <v>1173</v>
      </c>
      <c r="B599" s="7" t="n">
        <f aca="true">IF(ISBLANK(INDIRECT(ADDRESS(B598+1,A598,1,TRUE(),"複習資料"))),2,B598+1)</f>
        <v>2</v>
      </c>
      <c r="C599" s="8" t="str">
        <f aca="true">IF(ISBLANK(INDIRECT(ADDRESS(B599,A599,1,TRUE(),"複習資料"))),"",INDIRECT(ADDRESS(B599,A599,1,TRUE(),"複習資料")))</f>
        <v/>
      </c>
      <c r="D599" s="7" t="str">
        <f aca="false">IF(ISERROR(C599),"",C599)</f>
        <v/>
      </c>
      <c r="E599" s="8" t="str">
        <f aca="true">IF(ISBLANK(INDIRECT(ADDRESS(B599,A599+1,1,TRUE(),"複習資料"))),"",INDIRECT(ADDRESS(B599,A599+1,1,TRUE(),"複習資料")))</f>
        <v/>
      </c>
      <c r="F599" s="7" t="str">
        <f aca="false">IF(ISERROR(E599),"",E599)</f>
        <v/>
      </c>
    </row>
    <row r="600" customFormat="false" ht="16.2" hidden="false" customHeight="false" outlineLevel="0" collapsed="false">
      <c r="A600" s="7" t="n">
        <f aca="true">IF(ISBLANK(INDIRECT(ADDRESS(B599+1,A599,1,TRUE(),"複習資料"))),A599+2,A599)</f>
        <v>1175</v>
      </c>
      <c r="B600" s="7" t="n">
        <f aca="true">IF(ISBLANK(INDIRECT(ADDRESS(B599+1,A599,1,TRUE(),"複習資料"))),2,B599+1)</f>
        <v>2</v>
      </c>
      <c r="C600" s="8" t="str">
        <f aca="true">IF(ISBLANK(INDIRECT(ADDRESS(B600,A600,1,TRUE(),"複習資料"))),"",INDIRECT(ADDRESS(B600,A600,1,TRUE(),"複習資料")))</f>
        <v/>
      </c>
      <c r="D600" s="7" t="str">
        <f aca="false">IF(ISERROR(C600),"",C600)</f>
        <v/>
      </c>
      <c r="E600" s="8" t="str">
        <f aca="true">IF(ISBLANK(INDIRECT(ADDRESS(B600,A600+1,1,TRUE(),"複習資料"))),"",INDIRECT(ADDRESS(B600,A600+1,1,TRUE(),"複習資料")))</f>
        <v/>
      </c>
      <c r="F600" s="7" t="str">
        <f aca="false">IF(ISERROR(E600),"",E600)</f>
        <v/>
      </c>
    </row>
    <row r="601" customFormat="false" ht="16.2" hidden="false" customHeight="false" outlineLevel="0" collapsed="false">
      <c r="A601" s="7" t="n">
        <f aca="true">IF(ISBLANK(INDIRECT(ADDRESS(B600+1,A600,1,TRUE(),"複習資料"))),A600+2,A600)</f>
        <v>1177</v>
      </c>
      <c r="B601" s="7" t="n">
        <f aca="true">IF(ISBLANK(INDIRECT(ADDRESS(B600+1,A600,1,TRUE(),"複習資料"))),2,B600+1)</f>
        <v>2</v>
      </c>
      <c r="C601" s="8" t="str">
        <f aca="true">IF(ISBLANK(INDIRECT(ADDRESS(B601,A601,1,TRUE(),"複習資料"))),"",INDIRECT(ADDRESS(B601,A601,1,TRUE(),"複習資料")))</f>
        <v/>
      </c>
      <c r="D601" s="7" t="str">
        <f aca="false">IF(ISERROR(C601),"",C601)</f>
        <v/>
      </c>
      <c r="E601" s="8" t="str">
        <f aca="true">IF(ISBLANK(INDIRECT(ADDRESS(B601,A601+1,1,TRUE(),"複習資料"))),"",INDIRECT(ADDRESS(B601,A601+1,1,TRUE(),"複習資料")))</f>
        <v/>
      </c>
      <c r="F601" s="7" t="str">
        <f aca="false">IF(ISERROR(E601),"",E601)</f>
        <v/>
      </c>
    </row>
    <row r="602" customFormat="false" ht="16.2" hidden="false" customHeight="false" outlineLevel="0" collapsed="false">
      <c r="A602" s="7" t="n">
        <f aca="true">IF(ISBLANK(INDIRECT(ADDRESS(B601+1,A601,1,TRUE(),"複習資料"))),A601+2,A601)</f>
        <v>1179</v>
      </c>
      <c r="B602" s="7" t="n">
        <f aca="true">IF(ISBLANK(INDIRECT(ADDRESS(B601+1,A601,1,TRUE(),"複習資料"))),2,B601+1)</f>
        <v>2</v>
      </c>
      <c r="C602" s="8" t="str">
        <f aca="true">IF(ISBLANK(INDIRECT(ADDRESS(B602,A602,1,TRUE(),"複習資料"))),"",INDIRECT(ADDRESS(B602,A602,1,TRUE(),"複習資料")))</f>
        <v/>
      </c>
      <c r="D602" s="7" t="str">
        <f aca="false">IF(ISERROR(C602),"",C602)</f>
        <v/>
      </c>
      <c r="E602" s="8" t="str">
        <f aca="true">IF(ISBLANK(INDIRECT(ADDRESS(B602,A602+1,1,TRUE(),"複習資料"))),"",INDIRECT(ADDRESS(B602,A602+1,1,TRUE(),"複習資料")))</f>
        <v/>
      </c>
      <c r="F602" s="7" t="str">
        <f aca="false">IF(ISERROR(E602),"",E602)</f>
        <v/>
      </c>
    </row>
    <row r="603" customFormat="false" ht="16.2" hidden="false" customHeight="false" outlineLevel="0" collapsed="false">
      <c r="A603" s="7" t="n">
        <f aca="true">IF(ISBLANK(INDIRECT(ADDRESS(B602+1,A602,1,TRUE(),"複習資料"))),A602+2,A602)</f>
        <v>1181</v>
      </c>
      <c r="B603" s="7" t="n">
        <f aca="true">IF(ISBLANK(INDIRECT(ADDRESS(B602+1,A602,1,TRUE(),"複習資料"))),2,B602+1)</f>
        <v>2</v>
      </c>
      <c r="C603" s="8" t="str">
        <f aca="true">IF(ISBLANK(INDIRECT(ADDRESS(B603,A603,1,TRUE(),"複習資料"))),"",INDIRECT(ADDRESS(B603,A603,1,TRUE(),"複習資料")))</f>
        <v/>
      </c>
      <c r="D603" s="7" t="str">
        <f aca="false">IF(ISERROR(C603),"",C603)</f>
        <v/>
      </c>
      <c r="E603" s="8" t="str">
        <f aca="true">IF(ISBLANK(INDIRECT(ADDRESS(B603,A603+1,1,TRUE(),"複習資料"))),"",INDIRECT(ADDRESS(B603,A603+1,1,TRUE(),"複習資料")))</f>
        <v/>
      </c>
      <c r="F603" s="7" t="str">
        <f aca="false">IF(ISERROR(E603),"",E603)</f>
        <v/>
      </c>
    </row>
    <row r="604" customFormat="false" ht="16.2" hidden="false" customHeight="false" outlineLevel="0" collapsed="false">
      <c r="A604" s="7" t="n">
        <f aca="true">IF(ISBLANK(INDIRECT(ADDRESS(B603+1,A603,1,TRUE(),"複習資料"))),A603+2,A603)</f>
        <v>1183</v>
      </c>
      <c r="B604" s="7" t="n">
        <f aca="true">IF(ISBLANK(INDIRECT(ADDRESS(B603+1,A603,1,TRUE(),"複習資料"))),2,B603+1)</f>
        <v>2</v>
      </c>
      <c r="C604" s="8" t="str">
        <f aca="true">IF(ISBLANK(INDIRECT(ADDRESS(B604,A604,1,TRUE(),"複習資料"))),"",INDIRECT(ADDRESS(B604,A604,1,TRUE(),"複習資料")))</f>
        <v/>
      </c>
      <c r="D604" s="7" t="str">
        <f aca="false">IF(ISERROR(C604),"",C604)</f>
        <v/>
      </c>
      <c r="E604" s="8" t="str">
        <f aca="true">IF(ISBLANK(INDIRECT(ADDRESS(B604,A604+1,1,TRUE(),"複習資料"))),"",INDIRECT(ADDRESS(B604,A604+1,1,TRUE(),"複習資料")))</f>
        <v/>
      </c>
      <c r="F604" s="7" t="str">
        <f aca="false">IF(ISERROR(E604),"",E604)</f>
        <v/>
      </c>
    </row>
    <row r="605" customFormat="false" ht="16.2" hidden="false" customHeight="false" outlineLevel="0" collapsed="false">
      <c r="A605" s="7" t="n">
        <f aca="true">IF(ISBLANK(INDIRECT(ADDRESS(B604+1,A604,1,TRUE(),"複習資料"))),A604+2,A604)</f>
        <v>1185</v>
      </c>
      <c r="B605" s="7" t="n">
        <f aca="true">IF(ISBLANK(INDIRECT(ADDRESS(B604+1,A604,1,TRUE(),"複習資料"))),2,B604+1)</f>
        <v>2</v>
      </c>
      <c r="C605" s="8" t="str">
        <f aca="true">IF(ISBLANK(INDIRECT(ADDRESS(B605,A605,1,TRUE(),"複習資料"))),"",INDIRECT(ADDRESS(B605,A605,1,TRUE(),"複習資料")))</f>
        <v/>
      </c>
      <c r="D605" s="7" t="str">
        <f aca="false">IF(ISERROR(C605),"",C605)</f>
        <v/>
      </c>
      <c r="E605" s="8" t="str">
        <f aca="true">IF(ISBLANK(INDIRECT(ADDRESS(B605,A605+1,1,TRUE(),"複習資料"))),"",INDIRECT(ADDRESS(B605,A605+1,1,TRUE(),"複習資料")))</f>
        <v/>
      </c>
      <c r="F605" s="7" t="str">
        <f aca="false">IF(ISERROR(E605),"",E605)</f>
        <v/>
      </c>
    </row>
    <row r="606" customFormat="false" ht="16.2" hidden="false" customHeight="false" outlineLevel="0" collapsed="false">
      <c r="A606" s="7" t="n">
        <f aca="true">IF(ISBLANK(INDIRECT(ADDRESS(B605+1,A605,1,TRUE(),"複習資料"))),A605+2,A605)</f>
        <v>1187</v>
      </c>
      <c r="B606" s="7" t="n">
        <f aca="true">IF(ISBLANK(INDIRECT(ADDRESS(B605+1,A605,1,TRUE(),"複習資料"))),2,B605+1)</f>
        <v>2</v>
      </c>
      <c r="C606" s="8" t="str">
        <f aca="true">IF(ISBLANK(INDIRECT(ADDRESS(B606,A606,1,TRUE(),"複習資料"))),"",INDIRECT(ADDRESS(B606,A606,1,TRUE(),"複習資料")))</f>
        <v/>
      </c>
      <c r="D606" s="7" t="str">
        <f aca="false">IF(ISERROR(C606),"",C606)</f>
        <v/>
      </c>
      <c r="E606" s="8" t="str">
        <f aca="true">IF(ISBLANK(INDIRECT(ADDRESS(B606,A606+1,1,TRUE(),"複習資料"))),"",INDIRECT(ADDRESS(B606,A606+1,1,TRUE(),"複習資料")))</f>
        <v/>
      </c>
      <c r="F606" s="7" t="str">
        <f aca="false">IF(ISERROR(E606),"",E606)</f>
        <v/>
      </c>
    </row>
    <row r="607" customFormat="false" ht="16.2" hidden="false" customHeight="false" outlineLevel="0" collapsed="false">
      <c r="A607" s="7" t="n">
        <f aca="true">IF(ISBLANK(INDIRECT(ADDRESS(B606+1,A606,1,TRUE(),"複習資料"))),A606+2,A606)</f>
        <v>1189</v>
      </c>
      <c r="B607" s="7" t="n">
        <f aca="true">IF(ISBLANK(INDIRECT(ADDRESS(B606+1,A606,1,TRUE(),"複習資料"))),2,B606+1)</f>
        <v>2</v>
      </c>
      <c r="C607" s="8" t="str">
        <f aca="true">IF(ISBLANK(INDIRECT(ADDRESS(B607,A607,1,TRUE(),"複習資料"))),"",INDIRECT(ADDRESS(B607,A607,1,TRUE(),"複習資料")))</f>
        <v/>
      </c>
      <c r="D607" s="7" t="str">
        <f aca="false">IF(ISERROR(C607),"",C607)</f>
        <v/>
      </c>
      <c r="E607" s="8" t="str">
        <f aca="true">IF(ISBLANK(INDIRECT(ADDRESS(B607,A607+1,1,TRUE(),"複習資料"))),"",INDIRECT(ADDRESS(B607,A607+1,1,TRUE(),"複習資料")))</f>
        <v/>
      </c>
      <c r="F607" s="7" t="str">
        <f aca="false">IF(ISERROR(E607),"",E607)</f>
        <v/>
      </c>
    </row>
    <row r="608" customFormat="false" ht="16.2" hidden="false" customHeight="false" outlineLevel="0" collapsed="false">
      <c r="A608" s="7" t="n">
        <f aca="true">IF(ISBLANK(INDIRECT(ADDRESS(B607+1,A607,1,TRUE(),"複習資料"))),A607+2,A607)</f>
        <v>1191</v>
      </c>
      <c r="B608" s="7" t="n">
        <f aca="true">IF(ISBLANK(INDIRECT(ADDRESS(B607+1,A607,1,TRUE(),"複習資料"))),2,B607+1)</f>
        <v>2</v>
      </c>
      <c r="C608" s="8" t="str">
        <f aca="true">IF(ISBLANK(INDIRECT(ADDRESS(B608,A608,1,TRUE(),"複習資料"))),"",INDIRECT(ADDRESS(B608,A608,1,TRUE(),"複習資料")))</f>
        <v/>
      </c>
      <c r="D608" s="7" t="str">
        <f aca="false">IF(ISERROR(C608),"",C608)</f>
        <v/>
      </c>
      <c r="E608" s="8" t="str">
        <f aca="true">IF(ISBLANK(INDIRECT(ADDRESS(B608,A608+1,1,TRUE(),"複習資料"))),"",INDIRECT(ADDRESS(B608,A608+1,1,TRUE(),"複習資料")))</f>
        <v/>
      </c>
      <c r="F608" s="7" t="str">
        <f aca="false">IF(ISERROR(E608),"",E608)</f>
        <v/>
      </c>
    </row>
    <row r="609" customFormat="false" ht="16.2" hidden="false" customHeight="false" outlineLevel="0" collapsed="false">
      <c r="A609" s="7" t="n">
        <f aca="true">IF(ISBLANK(INDIRECT(ADDRESS(B608+1,A608,1,TRUE(),"複習資料"))),A608+2,A608)</f>
        <v>1193</v>
      </c>
      <c r="B609" s="7" t="n">
        <f aca="true">IF(ISBLANK(INDIRECT(ADDRESS(B608+1,A608,1,TRUE(),"複習資料"))),2,B608+1)</f>
        <v>2</v>
      </c>
      <c r="C609" s="8" t="str">
        <f aca="true">IF(ISBLANK(INDIRECT(ADDRESS(B609,A609,1,TRUE(),"複習資料"))),"",INDIRECT(ADDRESS(B609,A609,1,TRUE(),"複習資料")))</f>
        <v/>
      </c>
      <c r="D609" s="7" t="str">
        <f aca="false">IF(ISERROR(C609),"",C609)</f>
        <v/>
      </c>
      <c r="E609" s="8" t="str">
        <f aca="true">IF(ISBLANK(INDIRECT(ADDRESS(B609,A609+1,1,TRUE(),"複習資料"))),"",INDIRECT(ADDRESS(B609,A609+1,1,TRUE(),"複習資料")))</f>
        <v/>
      </c>
      <c r="F609" s="7" t="str">
        <f aca="false">IF(ISERROR(E609),"",E609)</f>
        <v/>
      </c>
    </row>
    <row r="610" customFormat="false" ht="16.2" hidden="false" customHeight="false" outlineLevel="0" collapsed="false">
      <c r="A610" s="7" t="n">
        <f aca="true">IF(ISBLANK(INDIRECT(ADDRESS(B609+1,A609,1,TRUE(),"複習資料"))),A609+2,A609)</f>
        <v>1195</v>
      </c>
      <c r="B610" s="7" t="n">
        <f aca="true">IF(ISBLANK(INDIRECT(ADDRESS(B609+1,A609,1,TRUE(),"複習資料"))),2,B609+1)</f>
        <v>2</v>
      </c>
      <c r="C610" s="8" t="str">
        <f aca="true">IF(ISBLANK(INDIRECT(ADDRESS(B610,A610,1,TRUE(),"複習資料"))),"",INDIRECT(ADDRESS(B610,A610,1,TRUE(),"複習資料")))</f>
        <v/>
      </c>
      <c r="D610" s="7" t="str">
        <f aca="false">IF(ISERROR(C610),"",C610)</f>
        <v/>
      </c>
      <c r="E610" s="8" t="str">
        <f aca="true">IF(ISBLANK(INDIRECT(ADDRESS(B610,A610+1,1,TRUE(),"複習資料"))),"",INDIRECT(ADDRESS(B610,A610+1,1,TRUE(),"複習資料")))</f>
        <v/>
      </c>
      <c r="F610" s="7" t="str">
        <f aca="false">IF(ISERROR(E610),"",E610)</f>
        <v/>
      </c>
    </row>
    <row r="611" customFormat="false" ht="16.2" hidden="false" customHeight="false" outlineLevel="0" collapsed="false">
      <c r="A611" s="7" t="n">
        <f aca="true">IF(ISBLANK(INDIRECT(ADDRESS(B610+1,A610,1,TRUE(),"複習資料"))),A610+2,A610)</f>
        <v>1197</v>
      </c>
      <c r="B611" s="7" t="n">
        <f aca="true">IF(ISBLANK(INDIRECT(ADDRESS(B610+1,A610,1,TRUE(),"複習資料"))),2,B610+1)</f>
        <v>2</v>
      </c>
      <c r="C611" s="8" t="str">
        <f aca="true">IF(ISBLANK(INDIRECT(ADDRESS(B611,A611,1,TRUE(),"複習資料"))),"",INDIRECT(ADDRESS(B611,A611,1,TRUE(),"複習資料")))</f>
        <v/>
      </c>
      <c r="D611" s="7" t="str">
        <f aca="false">IF(ISERROR(C611),"",C611)</f>
        <v/>
      </c>
      <c r="E611" s="8" t="str">
        <f aca="true">IF(ISBLANK(INDIRECT(ADDRESS(B611,A611+1,1,TRUE(),"複習資料"))),"",INDIRECT(ADDRESS(B611,A611+1,1,TRUE(),"複習資料")))</f>
        <v/>
      </c>
      <c r="F611" s="7" t="str">
        <f aca="false">IF(ISERROR(E611),"",E611)</f>
        <v/>
      </c>
    </row>
    <row r="612" customFormat="false" ht="16.2" hidden="false" customHeight="false" outlineLevel="0" collapsed="false">
      <c r="A612" s="7" t="n">
        <f aca="true">IF(ISBLANK(INDIRECT(ADDRESS(B611+1,A611,1,TRUE(),"複習資料"))),A611+2,A611)</f>
        <v>1199</v>
      </c>
      <c r="B612" s="7" t="n">
        <f aca="true">IF(ISBLANK(INDIRECT(ADDRESS(B611+1,A611,1,TRUE(),"複習資料"))),2,B611+1)</f>
        <v>2</v>
      </c>
      <c r="C612" s="8" t="str">
        <f aca="true">IF(ISBLANK(INDIRECT(ADDRESS(B612,A612,1,TRUE(),"複習資料"))),"",INDIRECT(ADDRESS(B612,A612,1,TRUE(),"複習資料")))</f>
        <v/>
      </c>
      <c r="D612" s="7" t="str">
        <f aca="false">IF(ISERROR(C612),"",C612)</f>
        <v/>
      </c>
      <c r="E612" s="8" t="str">
        <f aca="true">IF(ISBLANK(INDIRECT(ADDRESS(B612,A612+1,1,TRUE(),"複習資料"))),"",INDIRECT(ADDRESS(B612,A612+1,1,TRUE(),"複習資料")))</f>
        <v/>
      </c>
      <c r="F612" s="7" t="str">
        <f aca="false">IF(ISERROR(E612),"",E612)</f>
        <v/>
      </c>
    </row>
    <row r="613" customFormat="false" ht="16.2" hidden="false" customHeight="false" outlineLevel="0" collapsed="false">
      <c r="A613" s="7" t="n">
        <f aca="true">IF(ISBLANK(INDIRECT(ADDRESS(B612+1,A612,1,TRUE(),"複習資料"))),A612+2,A612)</f>
        <v>1201</v>
      </c>
      <c r="B613" s="7" t="n">
        <f aca="true">IF(ISBLANK(INDIRECT(ADDRESS(B612+1,A612,1,TRUE(),"複習資料"))),2,B612+1)</f>
        <v>2</v>
      </c>
      <c r="C613" s="8" t="str">
        <f aca="true">IF(ISBLANK(INDIRECT(ADDRESS(B613,A613,1,TRUE(),"複習資料"))),"",INDIRECT(ADDRESS(B613,A613,1,TRUE(),"複習資料")))</f>
        <v/>
      </c>
      <c r="D613" s="7" t="str">
        <f aca="false">IF(ISERROR(C613),"",C613)</f>
        <v/>
      </c>
      <c r="E613" s="8" t="str">
        <f aca="true">IF(ISBLANK(INDIRECT(ADDRESS(B613,A613+1,1,TRUE(),"複習資料"))),"",INDIRECT(ADDRESS(B613,A613+1,1,TRUE(),"複習資料")))</f>
        <v/>
      </c>
      <c r="F613" s="7" t="str">
        <f aca="false">IF(ISERROR(E613),"",E613)</f>
        <v/>
      </c>
    </row>
    <row r="614" customFormat="false" ht="16.2" hidden="false" customHeight="false" outlineLevel="0" collapsed="false">
      <c r="A614" s="7" t="n">
        <f aca="true">IF(ISBLANK(INDIRECT(ADDRESS(B613+1,A613,1,TRUE(),"複習資料"))),A613+2,A613)</f>
        <v>1203</v>
      </c>
      <c r="B614" s="7" t="n">
        <f aca="true">IF(ISBLANK(INDIRECT(ADDRESS(B613+1,A613,1,TRUE(),"複習資料"))),2,B613+1)</f>
        <v>2</v>
      </c>
      <c r="C614" s="8" t="str">
        <f aca="true">IF(ISBLANK(INDIRECT(ADDRESS(B614,A614,1,TRUE(),"複習資料"))),"",INDIRECT(ADDRESS(B614,A614,1,TRUE(),"複習資料")))</f>
        <v/>
      </c>
      <c r="D614" s="7" t="str">
        <f aca="false">IF(ISERROR(C614),"",C614)</f>
        <v/>
      </c>
      <c r="E614" s="8" t="str">
        <f aca="true">IF(ISBLANK(INDIRECT(ADDRESS(B614,A614+1,1,TRUE(),"複習資料"))),"",INDIRECT(ADDRESS(B614,A614+1,1,TRUE(),"複習資料")))</f>
        <v/>
      </c>
      <c r="F614" s="7" t="str">
        <f aca="false">IF(ISERROR(E614),"",E614)</f>
        <v/>
      </c>
    </row>
    <row r="615" customFormat="false" ht="16.2" hidden="false" customHeight="false" outlineLevel="0" collapsed="false">
      <c r="A615" s="7" t="n">
        <f aca="true">IF(ISBLANK(INDIRECT(ADDRESS(B614+1,A614,1,TRUE(),"複習資料"))),A614+2,A614)</f>
        <v>1205</v>
      </c>
      <c r="B615" s="7" t="n">
        <f aca="true">IF(ISBLANK(INDIRECT(ADDRESS(B614+1,A614,1,TRUE(),"複習資料"))),2,B614+1)</f>
        <v>2</v>
      </c>
      <c r="C615" s="8" t="str">
        <f aca="true">IF(ISBLANK(INDIRECT(ADDRESS(B615,A615,1,TRUE(),"複習資料"))),"",INDIRECT(ADDRESS(B615,A615,1,TRUE(),"複習資料")))</f>
        <v/>
      </c>
      <c r="D615" s="7" t="str">
        <f aca="false">IF(ISERROR(C615),"",C615)</f>
        <v/>
      </c>
      <c r="E615" s="8" t="str">
        <f aca="true">IF(ISBLANK(INDIRECT(ADDRESS(B615,A615+1,1,TRUE(),"複習資料"))),"",INDIRECT(ADDRESS(B615,A615+1,1,TRUE(),"複習資料")))</f>
        <v/>
      </c>
      <c r="F615" s="7" t="str">
        <f aca="false">IF(ISERROR(E615),"",E615)</f>
        <v/>
      </c>
    </row>
    <row r="616" customFormat="false" ht="16.2" hidden="false" customHeight="false" outlineLevel="0" collapsed="false">
      <c r="A616" s="7" t="n">
        <f aca="true">IF(ISBLANK(INDIRECT(ADDRESS(B615+1,A615,1,TRUE(),"複習資料"))),A615+2,A615)</f>
        <v>1207</v>
      </c>
      <c r="B616" s="7" t="n">
        <f aca="true">IF(ISBLANK(INDIRECT(ADDRESS(B615+1,A615,1,TRUE(),"複習資料"))),2,B615+1)</f>
        <v>2</v>
      </c>
      <c r="C616" s="8" t="str">
        <f aca="true">IF(ISBLANK(INDIRECT(ADDRESS(B616,A616,1,TRUE(),"複習資料"))),"",INDIRECT(ADDRESS(B616,A616,1,TRUE(),"複習資料")))</f>
        <v/>
      </c>
      <c r="D616" s="7" t="str">
        <f aca="false">IF(ISERROR(C616),"",C616)</f>
        <v/>
      </c>
      <c r="E616" s="8" t="str">
        <f aca="true">IF(ISBLANK(INDIRECT(ADDRESS(B616,A616+1,1,TRUE(),"複習資料"))),"",INDIRECT(ADDRESS(B616,A616+1,1,TRUE(),"複習資料")))</f>
        <v/>
      </c>
      <c r="F616" s="7" t="str">
        <f aca="false">IF(ISERROR(E616),"",E616)</f>
        <v/>
      </c>
    </row>
    <row r="617" customFormat="false" ht="16.2" hidden="false" customHeight="false" outlineLevel="0" collapsed="false">
      <c r="A617" s="7" t="n">
        <f aca="true">IF(ISBLANK(INDIRECT(ADDRESS(B616+1,A616,1,TRUE(),"複習資料"))),A616+2,A616)</f>
        <v>1209</v>
      </c>
      <c r="B617" s="7" t="n">
        <f aca="true">IF(ISBLANK(INDIRECT(ADDRESS(B616+1,A616,1,TRUE(),"複習資料"))),2,B616+1)</f>
        <v>2</v>
      </c>
      <c r="C617" s="8" t="str">
        <f aca="true">IF(ISBLANK(INDIRECT(ADDRESS(B617,A617,1,TRUE(),"複習資料"))),"",INDIRECT(ADDRESS(B617,A617,1,TRUE(),"複習資料")))</f>
        <v/>
      </c>
      <c r="D617" s="7" t="str">
        <f aca="false">IF(ISERROR(C617),"",C617)</f>
        <v/>
      </c>
      <c r="E617" s="8" t="str">
        <f aca="true">IF(ISBLANK(INDIRECT(ADDRESS(B617,A617+1,1,TRUE(),"複習資料"))),"",INDIRECT(ADDRESS(B617,A617+1,1,TRUE(),"複習資料")))</f>
        <v/>
      </c>
      <c r="F617" s="7" t="str">
        <f aca="false">IF(ISERROR(E617),"",E617)</f>
        <v/>
      </c>
    </row>
    <row r="618" customFormat="false" ht="16.2" hidden="false" customHeight="false" outlineLevel="0" collapsed="false">
      <c r="A618" s="7" t="n">
        <f aca="true">IF(ISBLANK(INDIRECT(ADDRESS(B617+1,A617,1,TRUE(),"複習資料"))),A617+2,A617)</f>
        <v>1211</v>
      </c>
      <c r="B618" s="7" t="n">
        <f aca="true">IF(ISBLANK(INDIRECT(ADDRESS(B617+1,A617,1,TRUE(),"複習資料"))),2,B617+1)</f>
        <v>2</v>
      </c>
      <c r="C618" s="8" t="str">
        <f aca="true">IF(ISBLANK(INDIRECT(ADDRESS(B618,A618,1,TRUE(),"複習資料"))),"",INDIRECT(ADDRESS(B618,A618,1,TRUE(),"複習資料")))</f>
        <v/>
      </c>
      <c r="D618" s="7" t="str">
        <f aca="false">IF(ISERROR(C618),"",C618)</f>
        <v/>
      </c>
      <c r="E618" s="8" t="str">
        <f aca="true">IF(ISBLANK(INDIRECT(ADDRESS(B618,A618+1,1,TRUE(),"複習資料"))),"",INDIRECT(ADDRESS(B618,A618+1,1,TRUE(),"複習資料")))</f>
        <v/>
      </c>
      <c r="F618" s="7" t="str">
        <f aca="false">IF(ISERROR(E618),"",E618)</f>
        <v/>
      </c>
    </row>
    <row r="619" customFormat="false" ht="16.2" hidden="false" customHeight="false" outlineLevel="0" collapsed="false">
      <c r="A619" s="7" t="n">
        <f aca="true">IF(ISBLANK(INDIRECT(ADDRESS(B618+1,A618,1,TRUE(),"複習資料"))),A618+2,A618)</f>
        <v>1213</v>
      </c>
      <c r="B619" s="7" t="n">
        <f aca="true">IF(ISBLANK(INDIRECT(ADDRESS(B618+1,A618,1,TRUE(),"複習資料"))),2,B618+1)</f>
        <v>2</v>
      </c>
      <c r="C619" s="8" t="str">
        <f aca="true">IF(ISBLANK(INDIRECT(ADDRESS(B619,A619,1,TRUE(),"複習資料"))),"",INDIRECT(ADDRESS(B619,A619,1,TRUE(),"複習資料")))</f>
        <v/>
      </c>
      <c r="D619" s="7" t="str">
        <f aca="false">IF(ISERROR(C619),"",C619)</f>
        <v/>
      </c>
      <c r="E619" s="8" t="str">
        <f aca="true">IF(ISBLANK(INDIRECT(ADDRESS(B619,A619+1,1,TRUE(),"複習資料"))),"",INDIRECT(ADDRESS(B619,A619+1,1,TRUE(),"複習資料")))</f>
        <v/>
      </c>
      <c r="F619" s="7" t="str">
        <f aca="false">IF(ISERROR(E619),"",E619)</f>
        <v/>
      </c>
    </row>
    <row r="620" customFormat="false" ht="16.2" hidden="false" customHeight="false" outlineLevel="0" collapsed="false">
      <c r="A620" s="7" t="n">
        <f aca="true">IF(ISBLANK(INDIRECT(ADDRESS(B619+1,A619,1,TRUE(),"複習資料"))),A619+2,A619)</f>
        <v>1215</v>
      </c>
      <c r="B620" s="7" t="n">
        <f aca="true">IF(ISBLANK(INDIRECT(ADDRESS(B619+1,A619,1,TRUE(),"複習資料"))),2,B619+1)</f>
        <v>2</v>
      </c>
      <c r="C620" s="8" t="str">
        <f aca="true">IF(ISBLANK(INDIRECT(ADDRESS(B620,A620,1,TRUE(),"複習資料"))),"",INDIRECT(ADDRESS(B620,A620,1,TRUE(),"複習資料")))</f>
        <v/>
      </c>
      <c r="D620" s="7" t="str">
        <f aca="false">IF(ISERROR(C620),"",C620)</f>
        <v/>
      </c>
      <c r="E620" s="8" t="str">
        <f aca="true">IF(ISBLANK(INDIRECT(ADDRESS(B620,A620+1,1,TRUE(),"複習資料"))),"",INDIRECT(ADDRESS(B620,A620+1,1,TRUE(),"複習資料")))</f>
        <v/>
      </c>
      <c r="F620" s="7" t="str">
        <f aca="false">IF(ISERROR(E620),"",E620)</f>
        <v/>
      </c>
    </row>
    <row r="621" customFormat="false" ht="16.2" hidden="false" customHeight="false" outlineLevel="0" collapsed="false">
      <c r="A621" s="7" t="n">
        <f aca="true">IF(ISBLANK(INDIRECT(ADDRESS(B620+1,A620,1,TRUE(),"複習資料"))),A620+2,A620)</f>
        <v>1217</v>
      </c>
      <c r="B621" s="7" t="n">
        <f aca="true">IF(ISBLANK(INDIRECT(ADDRESS(B620+1,A620,1,TRUE(),"複習資料"))),2,B620+1)</f>
        <v>2</v>
      </c>
      <c r="C621" s="8" t="str">
        <f aca="true">IF(ISBLANK(INDIRECT(ADDRESS(B621,A621,1,TRUE(),"複習資料"))),"",INDIRECT(ADDRESS(B621,A621,1,TRUE(),"複習資料")))</f>
        <v/>
      </c>
      <c r="D621" s="7" t="str">
        <f aca="false">IF(ISERROR(C621),"",C621)</f>
        <v/>
      </c>
      <c r="E621" s="8" t="str">
        <f aca="true">IF(ISBLANK(INDIRECT(ADDRESS(B621,A621+1,1,TRUE(),"複習資料"))),"",INDIRECT(ADDRESS(B621,A621+1,1,TRUE(),"複習資料")))</f>
        <v/>
      </c>
      <c r="F621" s="7" t="str">
        <f aca="false">IF(ISERROR(E621),"",E621)</f>
        <v/>
      </c>
    </row>
    <row r="622" customFormat="false" ht="16.2" hidden="false" customHeight="false" outlineLevel="0" collapsed="false">
      <c r="A622" s="7" t="n">
        <f aca="true">IF(ISBLANK(INDIRECT(ADDRESS(B621+1,A621,1,TRUE(),"複習資料"))),A621+2,A621)</f>
        <v>1219</v>
      </c>
      <c r="B622" s="7" t="n">
        <f aca="true">IF(ISBLANK(INDIRECT(ADDRESS(B621+1,A621,1,TRUE(),"複習資料"))),2,B621+1)</f>
        <v>2</v>
      </c>
      <c r="C622" s="8" t="str">
        <f aca="true">IF(ISBLANK(INDIRECT(ADDRESS(B622,A622,1,TRUE(),"複習資料"))),"",INDIRECT(ADDRESS(B622,A622,1,TRUE(),"複習資料")))</f>
        <v/>
      </c>
      <c r="D622" s="7" t="str">
        <f aca="false">IF(ISERROR(C622),"",C622)</f>
        <v/>
      </c>
      <c r="E622" s="8" t="str">
        <f aca="true">IF(ISBLANK(INDIRECT(ADDRESS(B622,A622+1,1,TRUE(),"複習資料"))),"",INDIRECT(ADDRESS(B622,A622+1,1,TRUE(),"複習資料")))</f>
        <v/>
      </c>
      <c r="F622" s="7" t="str">
        <f aca="false">IF(ISERROR(E622),"",E622)</f>
        <v/>
      </c>
    </row>
    <row r="623" customFormat="false" ht="16.2" hidden="false" customHeight="false" outlineLevel="0" collapsed="false">
      <c r="A623" s="7" t="n">
        <f aca="true">IF(ISBLANK(INDIRECT(ADDRESS(B622+1,A622,1,TRUE(),"複習資料"))),A622+2,A622)</f>
        <v>1221</v>
      </c>
      <c r="B623" s="7" t="n">
        <f aca="true">IF(ISBLANK(INDIRECT(ADDRESS(B622+1,A622,1,TRUE(),"複習資料"))),2,B622+1)</f>
        <v>2</v>
      </c>
      <c r="C623" s="8" t="str">
        <f aca="true">IF(ISBLANK(INDIRECT(ADDRESS(B623,A623,1,TRUE(),"複習資料"))),"",INDIRECT(ADDRESS(B623,A623,1,TRUE(),"複習資料")))</f>
        <v/>
      </c>
      <c r="D623" s="7" t="str">
        <f aca="false">IF(ISERROR(C623),"",C623)</f>
        <v/>
      </c>
      <c r="E623" s="8" t="str">
        <f aca="true">IF(ISBLANK(INDIRECT(ADDRESS(B623,A623+1,1,TRUE(),"複習資料"))),"",INDIRECT(ADDRESS(B623,A623+1,1,TRUE(),"複習資料")))</f>
        <v/>
      </c>
      <c r="F623" s="7" t="str">
        <f aca="false">IF(ISERROR(E623),"",E623)</f>
        <v/>
      </c>
    </row>
    <row r="624" customFormat="false" ht="16.2" hidden="false" customHeight="false" outlineLevel="0" collapsed="false">
      <c r="A624" s="7" t="n">
        <f aca="true">IF(ISBLANK(INDIRECT(ADDRESS(B623+1,A623,1,TRUE(),"複習資料"))),A623+2,A623)</f>
        <v>1223</v>
      </c>
      <c r="B624" s="7" t="n">
        <f aca="true">IF(ISBLANK(INDIRECT(ADDRESS(B623+1,A623,1,TRUE(),"複習資料"))),2,B623+1)</f>
        <v>2</v>
      </c>
      <c r="C624" s="8" t="str">
        <f aca="true">IF(ISBLANK(INDIRECT(ADDRESS(B624,A624,1,TRUE(),"複習資料"))),"",INDIRECT(ADDRESS(B624,A624,1,TRUE(),"複習資料")))</f>
        <v/>
      </c>
      <c r="D624" s="7" t="str">
        <f aca="false">IF(ISERROR(C624),"",C624)</f>
        <v/>
      </c>
      <c r="E624" s="8" t="str">
        <f aca="true">IF(ISBLANK(INDIRECT(ADDRESS(B624,A624+1,1,TRUE(),"複習資料"))),"",INDIRECT(ADDRESS(B624,A624+1,1,TRUE(),"複習資料")))</f>
        <v/>
      </c>
      <c r="F624" s="7" t="str">
        <f aca="false">IF(ISERROR(E624),"",E624)</f>
        <v/>
      </c>
    </row>
    <row r="625" customFormat="false" ht="16.2" hidden="false" customHeight="false" outlineLevel="0" collapsed="false">
      <c r="A625" s="7" t="n">
        <f aca="true">IF(ISBLANK(INDIRECT(ADDRESS(B624+1,A624,1,TRUE(),"複習資料"))),A624+2,A624)</f>
        <v>1225</v>
      </c>
      <c r="B625" s="7" t="n">
        <f aca="true">IF(ISBLANK(INDIRECT(ADDRESS(B624+1,A624,1,TRUE(),"複習資料"))),2,B624+1)</f>
        <v>2</v>
      </c>
      <c r="C625" s="8" t="str">
        <f aca="true">IF(ISBLANK(INDIRECT(ADDRESS(B625,A625,1,TRUE(),"複習資料"))),"",INDIRECT(ADDRESS(B625,A625,1,TRUE(),"複習資料")))</f>
        <v/>
      </c>
      <c r="D625" s="7" t="str">
        <f aca="false">IF(ISERROR(C625),"",C625)</f>
        <v/>
      </c>
      <c r="E625" s="8" t="str">
        <f aca="true">IF(ISBLANK(INDIRECT(ADDRESS(B625,A625+1,1,TRUE(),"複習資料"))),"",INDIRECT(ADDRESS(B625,A625+1,1,TRUE(),"複習資料")))</f>
        <v/>
      </c>
      <c r="F625" s="7" t="str">
        <f aca="false">IF(ISERROR(E625),"",E625)</f>
        <v/>
      </c>
    </row>
    <row r="626" customFormat="false" ht="16.2" hidden="false" customHeight="false" outlineLevel="0" collapsed="false">
      <c r="A626" s="7" t="n">
        <f aca="true">IF(ISBLANK(INDIRECT(ADDRESS(B625+1,A625,1,TRUE(),"複習資料"))),A625+2,A625)</f>
        <v>1227</v>
      </c>
      <c r="B626" s="7" t="n">
        <f aca="true">IF(ISBLANK(INDIRECT(ADDRESS(B625+1,A625,1,TRUE(),"複習資料"))),2,B625+1)</f>
        <v>2</v>
      </c>
      <c r="C626" s="8" t="str">
        <f aca="true">IF(ISBLANK(INDIRECT(ADDRESS(B626,A626,1,TRUE(),"複習資料"))),"",INDIRECT(ADDRESS(B626,A626,1,TRUE(),"複習資料")))</f>
        <v/>
      </c>
      <c r="D626" s="7" t="str">
        <f aca="false">IF(ISERROR(C626),"",C626)</f>
        <v/>
      </c>
      <c r="E626" s="8" t="str">
        <f aca="true">IF(ISBLANK(INDIRECT(ADDRESS(B626,A626+1,1,TRUE(),"複習資料"))),"",INDIRECT(ADDRESS(B626,A626+1,1,TRUE(),"複習資料")))</f>
        <v/>
      </c>
      <c r="F626" s="7" t="str">
        <f aca="false">IF(ISERROR(E626),"",E626)</f>
        <v/>
      </c>
    </row>
    <row r="627" customFormat="false" ht="16.2" hidden="false" customHeight="false" outlineLevel="0" collapsed="false">
      <c r="A627" s="7" t="n">
        <f aca="true">IF(ISBLANK(INDIRECT(ADDRESS(B626+1,A626,1,TRUE(),"複習資料"))),A626+2,A626)</f>
        <v>1229</v>
      </c>
      <c r="B627" s="7" t="n">
        <f aca="true">IF(ISBLANK(INDIRECT(ADDRESS(B626+1,A626,1,TRUE(),"複習資料"))),2,B626+1)</f>
        <v>2</v>
      </c>
      <c r="C627" s="8" t="str">
        <f aca="true">IF(ISBLANK(INDIRECT(ADDRESS(B627,A627,1,TRUE(),"複習資料"))),"",INDIRECT(ADDRESS(B627,A627,1,TRUE(),"複習資料")))</f>
        <v/>
      </c>
      <c r="D627" s="7" t="str">
        <f aca="false">IF(ISERROR(C627),"",C627)</f>
        <v/>
      </c>
      <c r="E627" s="8" t="str">
        <f aca="true">IF(ISBLANK(INDIRECT(ADDRESS(B627,A627+1,1,TRUE(),"複習資料"))),"",INDIRECT(ADDRESS(B627,A627+1,1,TRUE(),"複習資料")))</f>
        <v/>
      </c>
      <c r="F627" s="7" t="str">
        <f aca="false">IF(ISERROR(E627),"",E627)</f>
        <v/>
      </c>
    </row>
    <row r="628" customFormat="false" ht="16.2" hidden="false" customHeight="false" outlineLevel="0" collapsed="false">
      <c r="A628" s="7" t="n">
        <f aca="true">IF(ISBLANK(INDIRECT(ADDRESS(B627+1,A627,1,TRUE(),"複習資料"))),A627+2,A627)</f>
        <v>1231</v>
      </c>
      <c r="B628" s="7" t="n">
        <f aca="true">IF(ISBLANK(INDIRECT(ADDRESS(B627+1,A627,1,TRUE(),"複習資料"))),2,B627+1)</f>
        <v>2</v>
      </c>
      <c r="C628" s="8" t="str">
        <f aca="true">IF(ISBLANK(INDIRECT(ADDRESS(B628,A628,1,TRUE(),"複習資料"))),"",INDIRECT(ADDRESS(B628,A628,1,TRUE(),"複習資料")))</f>
        <v/>
      </c>
      <c r="D628" s="7" t="str">
        <f aca="false">IF(ISERROR(C628),"",C628)</f>
        <v/>
      </c>
      <c r="E628" s="8" t="str">
        <f aca="true">IF(ISBLANK(INDIRECT(ADDRESS(B628,A628+1,1,TRUE(),"複習資料"))),"",INDIRECT(ADDRESS(B628,A628+1,1,TRUE(),"複習資料")))</f>
        <v/>
      </c>
      <c r="F628" s="7" t="str">
        <f aca="false">IF(ISERROR(E628),"",E628)</f>
        <v/>
      </c>
    </row>
    <row r="629" customFormat="false" ht="16.2" hidden="false" customHeight="false" outlineLevel="0" collapsed="false">
      <c r="A629" s="7" t="n">
        <f aca="true">IF(ISBLANK(INDIRECT(ADDRESS(B628+1,A628,1,TRUE(),"複習資料"))),A628+2,A628)</f>
        <v>1233</v>
      </c>
      <c r="B629" s="7" t="n">
        <f aca="true">IF(ISBLANK(INDIRECT(ADDRESS(B628+1,A628,1,TRUE(),"複習資料"))),2,B628+1)</f>
        <v>2</v>
      </c>
      <c r="C629" s="8" t="str">
        <f aca="true">IF(ISBLANK(INDIRECT(ADDRESS(B629,A629,1,TRUE(),"複習資料"))),"",INDIRECT(ADDRESS(B629,A629,1,TRUE(),"複習資料")))</f>
        <v/>
      </c>
      <c r="D629" s="7" t="str">
        <f aca="false">IF(ISERROR(C629),"",C629)</f>
        <v/>
      </c>
      <c r="E629" s="8" t="str">
        <f aca="true">IF(ISBLANK(INDIRECT(ADDRESS(B629,A629+1,1,TRUE(),"複習資料"))),"",INDIRECT(ADDRESS(B629,A629+1,1,TRUE(),"複習資料")))</f>
        <v/>
      </c>
      <c r="F629" s="7" t="str">
        <f aca="false">IF(ISERROR(E629),"",E629)</f>
        <v/>
      </c>
    </row>
    <row r="630" customFormat="false" ht="16.2" hidden="false" customHeight="false" outlineLevel="0" collapsed="false">
      <c r="A630" s="7" t="n">
        <f aca="true">IF(ISBLANK(INDIRECT(ADDRESS(B629+1,A629,1,TRUE(),"複習資料"))),A629+2,A629)</f>
        <v>1235</v>
      </c>
      <c r="B630" s="7" t="n">
        <f aca="true">IF(ISBLANK(INDIRECT(ADDRESS(B629+1,A629,1,TRUE(),"複習資料"))),2,B629+1)</f>
        <v>2</v>
      </c>
      <c r="C630" s="8" t="str">
        <f aca="true">IF(ISBLANK(INDIRECT(ADDRESS(B630,A630,1,TRUE(),"複習資料"))),"",INDIRECT(ADDRESS(B630,A630,1,TRUE(),"複習資料")))</f>
        <v/>
      </c>
      <c r="D630" s="7" t="str">
        <f aca="false">IF(ISERROR(C630),"",C630)</f>
        <v/>
      </c>
      <c r="E630" s="8" t="str">
        <f aca="true">IF(ISBLANK(INDIRECT(ADDRESS(B630,A630+1,1,TRUE(),"複習資料"))),"",INDIRECT(ADDRESS(B630,A630+1,1,TRUE(),"複習資料")))</f>
        <v/>
      </c>
      <c r="F630" s="7" t="str">
        <f aca="false">IF(ISERROR(E630),"",E630)</f>
        <v/>
      </c>
    </row>
    <row r="631" customFormat="false" ht="16.2" hidden="false" customHeight="false" outlineLevel="0" collapsed="false">
      <c r="A631" s="7" t="n">
        <f aca="true">IF(ISBLANK(INDIRECT(ADDRESS(B630+1,A630,1,TRUE(),"複習資料"))),A630+2,A630)</f>
        <v>1237</v>
      </c>
      <c r="B631" s="7" t="n">
        <f aca="true">IF(ISBLANK(INDIRECT(ADDRESS(B630+1,A630,1,TRUE(),"複習資料"))),2,B630+1)</f>
        <v>2</v>
      </c>
      <c r="C631" s="8" t="str">
        <f aca="true">IF(ISBLANK(INDIRECT(ADDRESS(B631,A631,1,TRUE(),"複習資料"))),"",INDIRECT(ADDRESS(B631,A631,1,TRUE(),"複習資料")))</f>
        <v/>
      </c>
      <c r="D631" s="7" t="str">
        <f aca="false">IF(ISERROR(C631),"",C631)</f>
        <v/>
      </c>
      <c r="E631" s="8" t="str">
        <f aca="true">IF(ISBLANK(INDIRECT(ADDRESS(B631,A631+1,1,TRUE(),"複習資料"))),"",INDIRECT(ADDRESS(B631,A631+1,1,TRUE(),"複習資料")))</f>
        <v/>
      </c>
      <c r="F631" s="7" t="str">
        <f aca="false">IF(ISERROR(E631),"",E631)</f>
        <v/>
      </c>
    </row>
    <row r="632" customFormat="false" ht="16.2" hidden="false" customHeight="false" outlineLevel="0" collapsed="false">
      <c r="A632" s="7" t="n">
        <f aca="true">IF(ISBLANK(INDIRECT(ADDRESS(B631+1,A631,1,TRUE(),"複習資料"))),A631+2,A631)</f>
        <v>1239</v>
      </c>
      <c r="B632" s="7" t="n">
        <f aca="true">IF(ISBLANK(INDIRECT(ADDRESS(B631+1,A631,1,TRUE(),"複習資料"))),2,B631+1)</f>
        <v>2</v>
      </c>
      <c r="C632" s="8" t="str">
        <f aca="true">IF(ISBLANK(INDIRECT(ADDRESS(B632,A632,1,TRUE(),"複習資料"))),"",INDIRECT(ADDRESS(B632,A632,1,TRUE(),"複習資料")))</f>
        <v/>
      </c>
      <c r="D632" s="7" t="str">
        <f aca="false">IF(ISERROR(C632),"",C632)</f>
        <v/>
      </c>
      <c r="E632" s="8" t="str">
        <f aca="true">IF(ISBLANK(INDIRECT(ADDRESS(B632,A632+1,1,TRUE(),"複習資料"))),"",INDIRECT(ADDRESS(B632,A632+1,1,TRUE(),"複習資料")))</f>
        <v/>
      </c>
      <c r="F632" s="7" t="str">
        <f aca="false">IF(ISERROR(E632),"",E632)</f>
        <v/>
      </c>
    </row>
    <row r="633" customFormat="false" ht="16.2" hidden="false" customHeight="false" outlineLevel="0" collapsed="false">
      <c r="A633" s="7" t="n">
        <f aca="true">IF(ISBLANK(INDIRECT(ADDRESS(B632+1,A632,1,TRUE(),"複習資料"))),A632+2,A632)</f>
        <v>1241</v>
      </c>
      <c r="B633" s="7" t="n">
        <f aca="true">IF(ISBLANK(INDIRECT(ADDRESS(B632+1,A632,1,TRUE(),"複習資料"))),2,B632+1)</f>
        <v>2</v>
      </c>
      <c r="C633" s="8" t="str">
        <f aca="true">IF(ISBLANK(INDIRECT(ADDRESS(B633,A633,1,TRUE(),"複習資料"))),"",INDIRECT(ADDRESS(B633,A633,1,TRUE(),"複習資料")))</f>
        <v/>
      </c>
      <c r="D633" s="7" t="str">
        <f aca="false">IF(ISERROR(C633),"",C633)</f>
        <v/>
      </c>
      <c r="E633" s="8" t="str">
        <f aca="true">IF(ISBLANK(INDIRECT(ADDRESS(B633,A633+1,1,TRUE(),"複習資料"))),"",INDIRECT(ADDRESS(B633,A633+1,1,TRUE(),"複習資料")))</f>
        <v/>
      </c>
      <c r="F633" s="7" t="str">
        <f aca="false">IF(ISERROR(E633),"",E633)</f>
        <v/>
      </c>
    </row>
    <row r="634" customFormat="false" ht="16.2" hidden="false" customHeight="false" outlineLevel="0" collapsed="false">
      <c r="A634" s="7" t="n">
        <f aca="true">IF(ISBLANK(INDIRECT(ADDRESS(B633+1,A633,1,TRUE(),"複習資料"))),A633+2,A633)</f>
        <v>1243</v>
      </c>
      <c r="B634" s="7" t="n">
        <f aca="true">IF(ISBLANK(INDIRECT(ADDRESS(B633+1,A633,1,TRUE(),"複習資料"))),2,B633+1)</f>
        <v>2</v>
      </c>
      <c r="C634" s="8" t="str">
        <f aca="true">IF(ISBLANK(INDIRECT(ADDRESS(B634,A634,1,TRUE(),"複習資料"))),"",INDIRECT(ADDRESS(B634,A634,1,TRUE(),"複習資料")))</f>
        <v/>
      </c>
      <c r="D634" s="7" t="str">
        <f aca="false">IF(ISERROR(C634),"",C634)</f>
        <v/>
      </c>
      <c r="E634" s="8" t="str">
        <f aca="true">IF(ISBLANK(INDIRECT(ADDRESS(B634,A634+1,1,TRUE(),"複習資料"))),"",INDIRECT(ADDRESS(B634,A634+1,1,TRUE(),"複習資料")))</f>
        <v/>
      </c>
      <c r="F634" s="7" t="str">
        <f aca="false">IF(ISERROR(E634),"",E634)</f>
        <v/>
      </c>
    </row>
    <row r="635" customFormat="false" ht="16.2" hidden="false" customHeight="false" outlineLevel="0" collapsed="false">
      <c r="A635" s="7" t="n">
        <f aca="true">IF(ISBLANK(INDIRECT(ADDRESS(B634+1,A634,1,TRUE(),"複習資料"))),A634+2,A634)</f>
        <v>1245</v>
      </c>
      <c r="B635" s="7" t="n">
        <f aca="true">IF(ISBLANK(INDIRECT(ADDRESS(B634+1,A634,1,TRUE(),"複習資料"))),2,B634+1)</f>
        <v>2</v>
      </c>
      <c r="C635" s="8" t="str">
        <f aca="true">IF(ISBLANK(INDIRECT(ADDRESS(B635,A635,1,TRUE(),"複習資料"))),"",INDIRECT(ADDRESS(B635,A635,1,TRUE(),"複習資料")))</f>
        <v/>
      </c>
      <c r="D635" s="7" t="str">
        <f aca="false">IF(ISERROR(C635),"",C635)</f>
        <v/>
      </c>
      <c r="E635" s="8" t="str">
        <f aca="true">IF(ISBLANK(INDIRECT(ADDRESS(B635,A635+1,1,TRUE(),"複習資料"))),"",INDIRECT(ADDRESS(B635,A635+1,1,TRUE(),"複習資料")))</f>
        <v/>
      </c>
      <c r="F635" s="7" t="str">
        <f aca="false">IF(ISERROR(E635),"",E635)</f>
        <v/>
      </c>
    </row>
    <row r="636" customFormat="false" ht="16.2" hidden="false" customHeight="false" outlineLevel="0" collapsed="false">
      <c r="A636" s="7" t="n">
        <f aca="true">IF(ISBLANK(INDIRECT(ADDRESS(B635+1,A635,1,TRUE(),"複習資料"))),A635+2,A635)</f>
        <v>1247</v>
      </c>
      <c r="B636" s="7" t="n">
        <f aca="true">IF(ISBLANK(INDIRECT(ADDRESS(B635+1,A635,1,TRUE(),"複習資料"))),2,B635+1)</f>
        <v>2</v>
      </c>
      <c r="C636" s="8" t="str">
        <f aca="true">IF(ISBLANK(INDIRECT(ADDRESS(B636,A636,1,TRUE(),"複習資料"))),"",INDIRECT(ADDRESS(B636,A636,1,TRUE(),"複習資料")))</f>
        <v/>
      </c>
      <c r="D636" s="7" t="str">
        <f aca="false">IF(ISERROR(C636),"",C636)</f>
        <v/>
      </c>
      <c r="E636" s="8" t="str">
        <f aca="true">IF(ISBLANK(INDIRECT(ADDRESS(B636,A636+1,1,TRUE(),"複習資料"))),"",INDIRECT(ADDRESS(B636,A636+1,1,TRUE(),"複習資料")))</f>
        <v/>
      </c>
      <c r="F636" s="7" t="str">
        <f aca="false">IF(ISERROR(E636),"",E636)</f>
        <v/>
      </c>
    </row>
    <row r="637" customFormat="false" ht="16.2" hidden="false" customHeight="false" outlineLevel="0" collapsed="false">
      <c r="A637" s="7" t="n">
        <f aca="true">IF(ISBLANK(INDIRECT(ADDRESS(B636+1,A636,1,TRUE(),"複習資料"))),A636+2,A636)</f>
        <v>1249</v>
      </c>
      <c r="B637" s="7" t="n">
        <f aca="true">IF(ISBLANK(INDIRECT(ADDRESS(B636+1,A636,1,TRUE(),"複習資料"))),2,B636+1)</f>
        <v>2</v>
      </c>
      <c r="C637" s="8" t="str">
        <f aca="true">IF(ISBLANK(INDIRECT(ADDRESS(B637,A637,1,TRUE(),"複習資料"))),"",INDIRECT(ADDRESS(B637,A637,1,TRUE(),"複習資料")))</f>
        <v/>
      </c>
      <c r="D637" s="7" t="str">
        <f aca="false">IF(ISERROR(C637),"",C637)</f>
        <v/>
      </c>
      <c r="E637" s="8" t="str">
        <f aca="true">IF(ISBLANK(INDIRECT(ADDRESS(B637,A637+1,1,TRUE(),"複習資料"))),"",INDIRECT(ADDRESS(B637,A637+1,1,TRUE(),"複習資料")))</f>
        <v/>
      </c>
      <c r="F637" s="7" t="str">
        <f aca="false">IF(ISERROR(E637),"",E637)</f>
        <v/>
      </c>
    </row>
    <row r="638" customFormat="false" ht="16.2" hidden="false" customHeight="false" outlineLevel="0" collapsed="false">
      <c r="A638" s="7" t="n">
        <f aca="true">IF(ISBLANK(INDIRECT(ADDRESS(B637+1,A637,1,TRUE(),"複習資料"))),A637+2,A637)</f>
        <v>1251</v>
      </c>
      <c r="B638" s="7" t="n">
        <f aca="true">IF(ISBLANK(INDIRECT(ADDRESS(B637+1,A637,1,TRUE(),"複習資料"))),2,B637+1)</f>
        <v>2</v>
      </c>
      <c r="C638" s="8" t="str">
        <f aca="true">IF(ISBLANK(INDIRECT(ADDRESS(B638,A638,1,TRUE(),"複習資料"))),"",INDIRECT(ADDRESS(B638,A638,1,TRUE(),"複習資料")))</f>
        <v/>
      </c>
      <c r="D638" s="7" t="str">
        <f aca="false">IF(ISERROR(C638),"",C638)</f>
        <v/>
      </c>
      <c r="E638" s="8" t="str">
        <f aca="true">IF(ISBLANK(INDIRECT(ADDRESS(B638,A638+1,1,TRUE(),"複習資料"))),"",INDIRECT(ADDRESS(B638,A638+1,1,TRUE(),"複習資料")))</f>
        <v/>
      </c>
      <c r="F638" s="7" t="str">
        <f aca="false">IF(ISERROR(E638),"",E638)</f>
        <v/>
      </c>
    </row>
    <row r="639" customFormat="false" ht="16.2" hidden="false" customHeight="false" outlineLevel="0" collapsed="false">
      <c r="A639" s="7" t="n">
        <f aca="true">IF(ISBLANK(INDIRECT(ADDRESS(B638+1,A638,1,TRUE(),"複習資料"))),A638+2,A638)</f>
        <v>1253</v>
      </c>
      <c r="B639" s="7" t="n">
        <f aca="true">IF(ISBLANK(INDIRECT(ADDRESS(B638+1,A638,1,TRUE(),"複習資料"))),2,B638+1)</f>
        <v>2</v>
      </c>
      <c r="C639" s="8" t="str">
        <f aca="true">IF(ISBLANK(INDIRECT(ADDRESS(B639,A639,1,TRUE(),"複習資料"))),"",INDIRECT(ADDRESS(B639,A639,1,TRUE(),"複習資料")))</f>
        <v/>
      </c>
      <c r="D639" s="7" t="str">
        <f aca="false">IF(ISERROR(C639),"",C639)</f>
        <v/>
      </c>
      <c r="E639" s="8" t="str">
        <f aca="true">IF(ISBLANK(INDIRECT(ADDRESS(B639,A639+1,1,TRUE(),"複習資料"))),"",INDIRECT(ADDRESS(B639,A639+1,1,TRUE(),"複習資料")))</f>
        <v/>
      </c>
      <c r="F639" s="7" t="str">
        <f aca="false">IF(ISERROR(E639),"",E639)</f>
        <v/>
      </c>
    </row>
    <row r="640" customFormat="false" ht="16.2" hidden="false" customHeight="false" outlineLevel="0" collapsed="false">
      <c r="A640" s="7" t="n">
        <f aca="true">IF(ISBLANK(INDIRECT(ADDRESS(B639+1,A639,1,TRUE(),"複習資料"))),A639+2,A639)</f>
        <v>1255</v>
      </c>
      <c r="B640" s="7" t="n">
        <f aca="true">IF(ISBLANK(INDIRECT(ADDRESS(B639+1,A639,1,TRUE(),"複習資料"))),2,B639+1)</f>
        <v>2</v>
      </c>
      <c r="C640" s="8" t="str">
        <f aca="true">IF(ISBLANK(INDIRECT(ADDRESS(B640,A640,1,TRUE(),"複習資料"))),"",INDIRECT(ADDRESS(B640,A640,1,TRUE(),"複習資料")))</f>
        <v/>
      </c>
      <c r="D640" s="7" t="str">
        <f aca="false">IF(ISERROR(C640),"",C640)</f>
        <v/>
      </c>
      <c r="E640" s="8" t="str">
        <f aca="true">IF(ISBLANK(INDIRECT(ADDRESS(B640,A640+1,1,TRUE(),"複習資料"))),"",INDIRECT(ADDRESS(B640,A640+1,1,TRUE(),"複習資料")))</f>
        <v/>
      </c>
      <c r="F640" s="7" t="str">
        <f aca="false">IF(ISERROR(E640),"",E640)</f>
        <v/>
      </c>
    </row>
    <row r="641" customFormat="false" ht="16.2" hidden="false" customHeight="false" outlineLevel="0" collapsed="false">
      <c r="A641" s="7" t="n">
        <f aca="true">IF(ISBLANK(INDIRECT(ADDRESS(B640+1,A640,1,TRUE(),"複習資料"))),A640+2,A640)</f>
        <v>1257</v>
      </c>
      <c r="B641" s="7" t="n">
        <f aca="true">IF(ISBLANK(INDIRECT(ADDRESS(B640+1,A640,1,TRUE(),"複習資料"))),2,B640+1)</f>
        <v>2</v>
      </c>
      <c r="C641" s="8" t="str">
        <f aca="true">IF(ISBLANK(INDIRECT(ADDRESS(B641,A641,1,TRUE(),"複習資料"))),"",INDIRECT(ADDRESS(B641,A641,1,TRUE(),"複習資料")))</f>
        <v/>
      </c>
      <c r="D641" s="7" t="str">
        <f aca="false">IF(ISERROR(C641),"",C641)</f>
        <v/>
      </c>
      <c r="E641" s="8" t="str">
        <f aca="true">IF(ISBLANK(INDIRECT(ADDRESS(B641,A641+1,1,TRUE(),"複習資料"))),"",INDIRECT(ADDRESS(B641,A641+1,1,TRUE(),"複習資料")))</f>
        <v/>
      </c>
      <c r="F641" s="7" t="str">
        <f aca="false">IF(ISERROR(E641),"",E641)</f>
        <v/>
      </c>
    </row>
    <row r="642" customFormat="false" ht="16.2" hidden="false" customHeight="false" outlineLevel="0" collapsed="false">
      <c r="A642" s="7" t="n">
        <f aca="true">IF(ISBLANK(INDIRECT(ADDRESS(B641+1,A641,1,TRUE(),"複習資料"))),A641+2,A641)</f>
        <v>1259</v>
      </c>
      <c r="B642" s="7" t="n">
        <f aca="true">IF(ISBLANK(INDIRECT(ADDRESS(B641+1,A641,1,TRUE(),"複習資料"))),2,B641+1)</f>
        <v>2</v>
      </c>
      <c r="C642" s="8" t="str">
        <f aca="true">IF(ISBLANK(INDIRECT(ADDRESS(B642,A642,1,TRUE(),"複習資料"))),"",INDIRECT(ADDRESS(B642,A642,1,TRUE(),"複習資料")))</f>
        <v/>
      </c>
      <c r="D642" s="7" t="str">
        <f aca="false">IF(ISERROR(C642),"",C642)</f>
        <v/>
      </c>
      <c r="E642" s="8" t="str">
        <f aca="true">IF(ISBLANK(INDIRECT(ADDRESS(B642,A642+1,1,TRUE(),"複習資料"))),"",INDIRECT(ADDRESS(B642,A642+1,1,TRUE(),"複習資料")))</f>
        <v/>
      </c>
      <c r="F642" s="7" t="str">
        <f aca="false">IF(ISERROR(E642),"",E642)</f>
        <v/>
      </c>
    </row>
    <row r="643" customFormat="false" ht="16.2" hidden="false" customHeight="false" outlineLevel="0" collapsed="false">
      <c r="A643" s="7" t="n">
        <f aca="true">IF(ISBLANK(INDIRECT(ADDRESS(B642+1,A642,1,TRUE(),"複習資料"))),A642+2,A642)</f>
        <v>1261</v>
      </c>
      <c r="B643" s="7" t="n">
        <f aca="true">IF(ISBLANK(INDIRECT(ADDRESS(B642+1,A642,1,TRUE(),"複習資料"))),2,B642+1)</f>
        <v>2</v>
      </c>
      <c r="C643" s="8" t="str">
        <f aca="true">IF(ISBLANK(INDIRECT(ADDRESS(B643,A643,1,TRUE(),"複習資料"))),"",INDIRECT(ADDRESS(B643,A643,1,TRUE(),"複習資料")))</f>
        <v/>
      </c>
      <c r="D643" s="7" t="str">
        <f aca="false">IF(ISERROR(C643),"",C643)</f>
        <v/>
      </c>
      <c r="E643" s="8" t="str">
        <f aca="true">IF(ISBLANK(INDIRECT(ADDRESS(B643,A643+1,1,TRUE(),"複習資料"))),"",INDIRECT(ADDRESS(B643,A643+1,1,TRUE(),"複習資料")))</f>
        <v/>
      </c>
      <c r="F643" s="7" t="str">
        <f aca="false">IF(ISERROR(E643),"",E643)</f>
        <v/>
      </c>
    </row>
    <row r="644" customFormat="false" ht="16.2" hidden="false" customHeight="false" outlineLevel="0" collapsed="false">
      <c r="A644" s="7" t="n">
        <f aca="true">IF(ISBLANK(INDIRECT(ADDRESS(B643+1,A643,1,TRUE(),"複習資料"))),A643+2,A643)</f>
        <v>1263</v>
      </c>
      <c r="B644" s="7" t="n">
        <f aca="true">IF(ISBLANK(INDIRECT(ADDRESS(B643+1,A643,1,TRUE(),"複習資料"))),2,B643+1)</f>
        <v>2</v>
      </c>
      <c r="C644" s="8" t="str">
        <f aca="true">IF(ISBLANK(INDIRECT(ADDRESS(B644,A644,1,TRUE(),"複習資料"))),"",INDIRECT(ADDRESS(B644,A644,1,TRUE(),"複習資料")))</f>
        <v/>
      </c>
      <c r="D644" s="7" t="str">
        <f aca="false">IF(ISERROR(C644),"",C644)</f>
        <v/>
      </c>
      <c r="E644" s="8" t="str">
        <f aca="true">IF(ISBLANK(INDIRECT(ADDRESS(B644,A644+1,1,TRUE(),"複習資料"))),"",INDIRECT(ADDRESS(B644,A644+1,1,TRUE(),"複習資料")))</f>
        <v/>
      </c>
      <c r="F644" s="7" t="str">
        <f aca="false">IF(ISERROR(E644),"",E644)</f>
        <v/>
      </c>
    </row>
    <row r="645" customFormat="false" ht="16.2" hidden="false" customHeight="false" outlineLevel="0" collapsed="false">
      <c r="A645" s="7" t="n">
        <f aca="true">IF(ISBLANK(INDIRECT(ADDRESS(B644+1,A644,1,TRUE(),"複習資料"))),A644+2,A644)</f>
        <v>1265</v>
      </c>
      <c r="B645" s="7" t="n">
        <f aca="true">IF(ISBLANK(INDIRECT(ADDRESS(B644+1,A644,1,TRUE(),"複習資料"))),2,B644+1)</f>
        <v>2</v>
      </c>
      <c r="C645" s="8" t="str">
        <f aca="true">IF(ISBLANK(INDIRECT(ADDRESS(B645,A645,1,TRUE(),"複習資料"))),"",INDIRECT(ADDRESS(B645,A645,1,TRUE(),"複習資料")))</f>
        <v/>
      </c>
      <c r="D645" s="7" t="str">
        <f aca="false">IF(ISERROR(C645),"",C645)</f>
        <v/>
      </c>
      <c r="E645" s="8" t="str">
        <f aca="true">IF(ISBLANK(INDIRECT(ADDRESS(B645,A645+1,1,TRUE(),"複習資料"))),"",INDIRECT(ADDRESS(B645,A645+1,1,TRUE(),"複習資料")))</f>
        <v/>
      </c>
      <c r="F645" s="7" t="str">
        <f aca="false">IF(ISERROR(E645),"",E645)</f>
        <v/>
      </c>
    </row>
    <row r="646" customFormat="false" ht="16.2" hidden="false" customHeight="false" outlineLevel="0" collapsed="false">
      <c r="A646" s="7" t="n">
        <f aca="true">IF(ISBLANK(INDIRECT(ADDRESS(B645+1,A645,1,TRUE(),"複習資料"))),A645+2,A645)</f>
        <v>1267</v>
      </c>
      <c r="B646" s="7" t="n">
        <f aca="true">IF(ISBLANK(INDIRECT(ADDRESS(B645+1,A645,1,TRUE(),"複習資料"))),2,B645+1)</f>
        <v>2</v>
      </c>
      <c r="C646" s="8" t="str">
        <f aca="true">IF(ISBLANK(INDIRECT(ADDRESS(B646,A646,1,TRUE(),"複習資料"))),"",INDIRECT(ADDRESS(B646,A646,1,TRUE(),"複習資料")))</f>
        <v/>
      </c>
      <c r="D646" s="7" t="str">
        <f aca="false">IF(ISERROR(C646),"",C646)</f>
        <v/>
      </c>
      <c r="E646" s="8" t="str">
        <f aca="true">IF(ISBLANK(INDIRECT(ADDRESS(B646,A646+1,1,TRUE(),"複習資料"))),"",INDIRECT(ADDRESS(B646,A646+1,1,TRUE(),"複習資料")))</f>
        <v/>
      </c>
      <c r="F646" s="7" t="str">
        <f aca="false">IF(ISERROR(E646),"",E646)</f>
        <v/>
      </c>
    </row>
    <row r="647" customFormat="false" ht="16.2" hidden="false" customHeight="false" outlineLevel="0" collapsed="false">
      <c r="A647" s="7" t="n">
        <f aca="true">IF(ISBLANK(INDIRECT(ADDRESS(B646+1,A646,1,TRUE(),"複習資料"))),A646+2,A646)</f>
        <v>1269</v>
      </c>
      <c r="B647" s="7" t="n">
        <f aca="true">IF(ISBLANK(INDIRECT(ADDRESS(B646+1,A646,1,TRUE(),"複習資料"))),2,B646+1)</f>
        <v>2</v>
      </c>
      <c r="C647" s="8" t="str">
        <f aca="true">IF(ISBLANK(INDIRECT(ADDRESS(B647,A647,1,TRUE(),"複習資料"))),"",INDIRECT(ADDRESS(B647,A647,1,TRUE(),"複習資料")))</f>
        <v/>
      </c>
      <c r="D647" s="7" t="str">
        <f aca="false">IF(ISERROR(C647),"",C647)</f>
        <v/>
      </c>
      <c r="E647" s="8" t="str">
        <f aca="true">IF(ISBLANK(INDIRECT(ADDRESS(B647,A647+1,1,TRUE(),"複習資料"))),"",INDIRECT(ADDRESS(B647,A647+1,1,TRUE(),"複習資料")))</f>
        <v/>
      </c>
      <c r="F647" s="7" t="str">
        <f aca="false">IF(ISERROR(E647),"",E647)</f>
        <v/>
      </c>
    </row>
    <row r="648" customFormat="false" ht="16.2" hidden="false" customHeight="false" outlineLevel="0" collapsed="false">
      <c r="A648" s="7" t="n">
        <f aca="true">IF(ISBLANK(INDIRECT(ADDRESS(B647+1,A647,1,TRUE(),"複習資料"))),A647+2,A647)</f>
        <v>1271</v>
      </c>
      <c r="B648" s="7" t="n">
        <f aca="true">IF(ISBLANK(INDIRECT(ADDRESS(B647+1,A647,1,TRUE(),"複習資料"))),2,B647+1)</f>
        <v>2</v>
      </c>
      <c r="C648" s="8" t="str">
        <f aca="true">IF(ISBLANK(INDIRECT(ADDRESS(B648,A648,1,TRUE(),"複習資料"))),"",INDIRECT(ADDRESS(B648,A648,1,TRUE(),"複習資料")))</f>
        <v/>
      </c>
      <c r="D648" s="7" t="str">
        <f aca="false">IF(ISERROR(C648),"",C648)</f>
        <v/>
      </c>
      <c r="E648" s="8" t="str">
        <f aca="true">IF(ISBLANK(INDIRECT(ADDRESS(B648,A648+1,1,TRUE(),"複習資料"))),"",INDIRECT(ADDRESS(B648,A648+1,1,TRUE(),"複習資料")))</f>
        <v/>
      </c>
      <c r="F648" s="7" t="str">
        <f aca="false">IF(ISERROR(E648),"",E648)</f>
        <v/>
      </c>
    </row>
    <row r="649" customFormat="false" ht="16.2" hidden="false" customHeight="false" outlineLevel="0" collapsed="false">
      <c r="A649" s="7" t="n">
        <f aca="true">IF(ISBLANK(INDIRECT(ADDRESS(B648+1,A648,1,TRUE(),"複習資料"))),A648+2,A648)</f>
        <v>1273</v>
      </c>
      <c r="B649" s="7" t="n">
        <f aca="true">IF(ISBLANK(INDIRECT(ADDRESS(B648+1,A648,1,TRUE(),"複習資料"))),2,B648+1)</f>
        <v>2</v>
      </c>
      <c r="C649" s="8" t="str">
        <f aca="true">IF(ISBLANK(INDIRECT(ADDRESS(B649,A649,1,TRUE(),"複習資料"))),"",INDIRECT(ADDRESS(B649,A649,1,TRUE(),"複習資料")))</f>
        <v/>
      </c>
      <c r="D649" s="7" t="str">
        <f aca="false">IF(ISERROR(C649),"",C649)</f>
        <v/>
      </c>
      <c r="E649" s="8" t="str">
        <f aca="true">IF(ISBLANK(INDIRECT(ADDRESS(B649,A649+1,1,TRUE(),"複習資料"))),"",INDIRECT(ADDRESS(B649,A649+1,1,TRUE(),"複習資料")))</f>
        <v/>
      </c>
      <c r="F649" s="7" t="str">
        <f aca="false">IF(ISERROR(E649),"",E649)</f>
        <v/>
      </c>
    </row>
    <row r="650" customFormat="false" ht="16.2" hidden="false" customHeight="false" outlineLevel="0" collapsed="false">
      <c r="A650" s="7" t="n">
        <f aca="true">IF(ISBLANK(INDIRECT(ADDRESS(B649+1,A649,1,TRUE(),"複習資料"))),A649+2,A649)</f>
        <v>1275</v>
      </c>
      <c r="B650" s="7" t="n">
        <f aca="true">IF(ISBLANK(INDIRECT(ADDRESS(B649+1,A649,1,TRUE(),"複習資料"))),2,B649+1)</f>
        <v>2</v>
      </c>
      <c r="C650" s="8" t="str">
        <f aca="true">IF(ISBLANK(INDIRECT(ADDRESS(B650,A650,1,TRUE(),"複習資料"))),"",INDIRECT(ADDRESS(B650,A650,1,TRUE(),"複習資料")))</f>
        <v/>
      </c>
      <c r="D650" s="7" t="str">
        <f aca="false">IF(ISERROR(C650),"",C650)</f>
        <v/>
      </c>
      <c r="E650" s="8" t="str">
        <f aca="true">IF(ISBLANK(INDIRECT(ADDRESS(B650,A650+1,1,TRUE(),"複習資料"))),"",INDIRECT(ADDRESS(B650,A650+1,1,TRUE(),"複習資料")))</f>
        <v/>
      </c>
      <c r="F650" s="7" t="str">
        <f aca="false">IF(ISERROR(E650),"",E650)</f>
        <v/>
      </c>
    </row>
    <row r="651" customFormat="false" ht="16.2" hidden="false" customHeight="false" outlineLevel="0" collapsed="false">
      <c r="A651" s="7" t="n">
        <f aca="true">IF(ISBLANK(INDIRECT(ADDRESS(B650+1,A650,1,TRUE(),"複習資料"))),A650+2,A650)</f>
        <v>1277</v>
      </c>
      <c r="B651" s="7" t="n">
        <f aca="true">IF(ISBLANK(INDIRECT(ADDRESS(B650+1,A650,1,TRUE(),"複習資料"))),2,B650+1)</f>
        <v>2</v>
      </c>
      <c r="C651" s="8" t="str">
        <f aca="true">IF(ISBLANK(INDIRECT(ADDRESS(B651,A651,1,TRUE(),"複習資料"))),"",INDIRECT(ADDRESS(B651,A651,1,TRUE(),"複習資料")))</f>
        <v/>
      </c>
      <c r="D651" s="7" t="str">
        <f aca="false">IF(ISERROR(C651),"",C651)</f>
        <v/>
      </c>
      <c r="E651" s="8" t="str">
        <f aca="true">IF(ISBLANK(INDIRECT(ADDRESS(B651,A651+1,1,TRUE(),"複習資料"))),"",INDIRECT(ADDRESS(B651,A651+1,1,TRUE(),"複習資料")))</f>
        <v/>
      </c>
      <c r="F651" s="7" t="str">
        <f aca="false">IF(ISERROR(E651),"",E651)</f>
        <v/>
      </c>
    </row>
    <row r="652" customFormat="false" ht="16.2" hidden="false" customHeight="false" outlineLevel="0" collapsed="false">
      <c r="A652" s="7" t="n">
        <f aca="true">IF(ISBLANK(INDIRECT(ADDRESS(B651+1,A651,1,TRUE(),"複習資料"))),A651+2,A651)</f>
        <v>1279</v>
      </c>
      <c r="B652" s="7" t="n">
        <f aca="true">IF(ISBLANK(INDIRECT(ADDRESS(B651+1,A651,1,TRUE(),"複習資料"))),2,B651+1)</f>
        <v>2</v>
      </c>
      <c r="C652" s="8" t="str">
        <f aca="true">IF(ISBLANK(INDIRECT(ADDRESS(B652,A652,1,TRUE(),"複習資料"))),"",INDIRECT(ADDRESS(B652,A652,1,TRUE(),"複習資料")))</f>
        <v/>
      </c>
      <c r="D652" s="7" t="str">
        <f aca="false">IF(ISERROR(C652),"",C652)</f>
        <v/>
      </c>
      <c r="E652" s="8" t="str">
        <f aca="true">IF(ISBLANK(INDIRECT(ADDRESS(B652,A652+1,1,TRUE(),"複習資料"))),"",INDIRECT(ADDRESS(B652,A652+1,1,TRUE(),"複習資料")))</f>
        <v/>
      </c>
      <c r="F652" s="7" t="str">
        <f aca="false">IF(ISERROR(E652),"",E652)</f>
        <v/>
      </c>
    </row>
    <row r="653" customFormat="false" ht="16.2" hidden="false" customHeight="false" outlineLevel="0" collapsed="false">
      <c r="A653" s="7" t="n">
        <f aca="true">IF(ISBLANK(INDIRECT(ADDRESS(B652+1,A652,1,TRUE(),"複習資料"))),A652+2,A652)</f>
        <v>1281</v>
      </c>
      <c r="B653" s="7" t="n">
        <f aca="true">IF(ISBLANK(INDIRECT(ADDRESS(B652+1,A652,1,TRUE(),"複習資料"))),2,B652+1)</f>
        <v>2</v>
      </c>
      <c r="C653" s="8" t="str">
        <f aca="true">IF(ISBLANK(INDIRECT(ADDRESS(B653,A653,1,TRUE(),"複習資料"))),"",INDIRECT(ADDRESS(B653,A653,1,TRUE(),"複習資料")))</f>
        <v/>
      </c>
      <c r="D653" s="7" t="str">
        <f aca="false">IF(ISERROR(C653),"",C653)</f>
        <v/>
      </c>
      <c r="E653" s="8" t="str">
        <f aca="true">IF(ISBLANK(INDIRECT(ADDRESS(B653,A653+1,1,TRUE(),"複習資料"))),"",INDIRECT(ADDRESS(B653,A653+1,1,TRUE(),"複習資料")))</f>
        <v/>
      </c>
      <c r="F653" s="7" t="str">
        <f aca="false">IF(ISERROR(E653),"",E653)</f>
        <v/>
      </c>
    </row>
    <row r="654" customFormat="false" ht="16.2" hidden="false" customHeight="false" outlineLevel="0" collapsed="false">
      <c r="A654" s="7" t="n">
        <f aca="true">IF(ISBLANK(INDIRECT(ADDRESS(B653+1,A653,1,TRUE(),"複習資料"))),A653+2,A653)</f>
        <v>1283</v>
      </c>
      <c r="B654" s="7" t="n">
        <f aca="true">IF(ISBLANK(INDIRECT(ADDRESS(B653+1,A653,1,TRUE(),"複習資料"))),2,B653+1)</f>
        <v>2</v>
      </c>
      <c r="C654" s="8" t="str">
        <f aca="true">IF(ISBLANK(INDIRECT(ADDRESS(B654,A654,1,TRUE(),"複習資料"))),"",INDIRECT(ADDRESS(B654,A654,1,TRUE(),"複習資料")))</f>
        <v/>
      </c>
      <c r="D654" s="7" t="str">
        <f aca="false">IF(ISERROR(C654),"",C654)</f>
        <v/>
      </c>
      <c r="E654" s="8" t="str">
        <f aca="true">IF(ISBLANK(INDIRECT(ADDRESS(B654,A654+1,1,TRUE(),"複習資料"))),"",INDIRECT(ADDRESS(B654,A654+1,1,TRUE(),"複習資料")))</f>
        <v/>
      </c>
      <c r="F654" s="7" t="str">
        <f aca="false">IF(ISERROR(E654),"",E654)</f>
        <v/>
      </c>
    </row>
    <row r="655" customFormat="false" ht="16.2" hidden="false" customHeight="false" outlineLevel="0" collapsed="false">
      <c r="A655" s="7" t="n">
        <f aca="true">IF(ISBLANK(INDIRECT(ADDRESS(B654+1,A654,1,TRUE(),"複習資料"))),A654+2,A654)</f>
        <v>1285</v>
      </c>
      <c r="B655" s="7" t="n">
        <f aca="true">IF(ISBLANK(INDIRECT(ADDRESS(B654+1,A654,1,TRUE(),"複習資料"))),2,B654+1)</f>
        <v>2</v>
      </c>
      <c r="C655" s="8" t="str">
        <f aca="true">IF(ISBLANK(INDIRECT(ADDRESS(B655,A655,1,TRUE(),"複習資料"))),"",INDIRECT(ADDRESS(B655,A655,1,TRUE(),"複習資料")))</f>
        <v/>
      </c>
      <c r="D655" s="7" t="str">
        <f aca="false">IF(ISERROR(C655),"",C655)</f>
        <v/>
      </c>
      <c r="E655" s="8" t="str">
        <f aca="true">IF(ISBLANK(INDIRECT(ADDRESS(B655,A655+1,1,TRUE(),"複習資料"))),"",INDIRECT(ADDRESS(B655,A655+1,1,TRUE(),"複習資料")))</f>
        <v/>
      </c>
      <c r="F655" s="7" t="str">
        <f aca="false">IF(ISERROR(E655),"",E655)</f>
        <v/>
      </c>
    </row>
    <row r="656" customFormat="false" ht="16.2" hidden="false" customHeight="false" outlineLevel="0" collapsed="false">
      <c r="A656" s="7" t="n">
        <f aca="true">IF(ISBLANK(INDIRECT(ADDRESS(B655+1,A655,1,TRUE(),"複習資料"))),A655+2,A655)</f>
        <v>1287</v>
      </c>
      <c r="B656" s="7" t="n">
        <f aca="true">IF(ISBLANK(INDIRECT(ADDRESS(B655+1,A655,1,TRUE(),"複習資料"))),2,B655+1)</f>
        <v>2</v>
      </c>
      <c r="C656" s="8" t="str">
        <f aca="true">IF(ISBLANK(INDIRECT(ADDRESS(B656,A656,1,TRUE(),"複習資料"))),"",INDIRECT(ADDRESS(B656,A656,1,TRUE(),"複習資料")))</f>
        <v/>
      </c>
      <c r="D656" s="7" t="str">
        <f aca="false">IF(ISERROR(C656),"",C656)</f>
        <v/>
      </c>
      <c r="E656" s="8" t="str">
        <f aca="true">IF(ISBLANK(INDIRECT(ADDRESS(B656,A656+1,1,TRUE(),"複習資料"))),"",INDIRECT(ADDRESS(B656,A656+1,1,TRUE(),"複習資料")))</f>
        <v/>
      </c>
      <c r="F656" s="7" t="str">
        <f aca="false">IF(ISERROR(E656),"",E656)</f>
        <v/>
      </c>
    </row>
    <row r="657" customFormat="false" ht="16.2" hidden="false" customHeight="false" outlineLevel="0" collapsed="false">
      <c r="A657" s="7" t="n">
        <f aca="true">IF(ISBLANK(INDIRECT(ADDRESS(B656+1,A656,1,TRUE(),"複習資料"))),A656+2,A656)</f>
        <v>1289</v>
      </c>
      <c r="B657" s="7" t="n">
        <f aca="true">IF(ISBLANK(INDIRECT(ADDRESS(B656+1,A656,1,TRUE(),"複習資料"))),2,B656+1)</f>
        <v>2</v>
      </c>
      <c r="C657" s="8" t="str">
        <f aca="true">IF(ISBLANK(INDIRECT(ADDRESS(B657,A657,1,TRUE(),"複習資料"))),"",INDIRECT(ADDRESS(B657,A657,1,TRUE(),"複習資料")))</f>
        <v/>
      </c>
      <c r="D657" s="7" t="str">
        <f aca="false">IF(ISERROR(C657),"",C657)</f>
        <v/>
      </c>
      <c r="E657" s="8" t="str">
        <f aca="true">IF(ISBLANK(INDIRECT(ADDRESS(B657,A657+1,1,TRUE(),"複習資料"))),"",INDIRECT(ADDRESS(B657,A657+1,1,TRUE(),"複習資料")))</f>
        <v/>
      </c>
      <c r="F657" s="7" t="str">
        <f aca="false">IF(ISERROR(E657),"",E657)</f>
        <v/>
      </c>
    </row>
    <row r="658" customFormat="false" ht="16.2" hidden="false" customHeight="false" outlineLevel="0" collapsed="false">
      <c r="A658" s="7" t="n">
        <f aca="true">IF(ISBLANK(INDIRECT(ADDRESS(B657+1,A657,1,TRUE(),"複習資料"))),A657+2,A657)</f>
        <v>1291</v>
      </c>
      <c r="B658" s="7" t="n">
        <f aca="true">IF(ISBLANK(INDIRECT(ADDRESS(B657+1,A657,1,TRUE(),"複習資料"))),2,B657+1)</f>
        <v>2</v>
      </c>
      <c r="C658" s="8" t="str">
        <f aca="true">IF(ISBLANK(INDIRECT(ADDRESS(B658,A658,1,TRUE(),"複習資料"))),"",INDIRECT(ADDRESS(B658,A658,1,TRUE(),"複習資料")))</f>
        <v/>
      </c>
      <c r="D658" s="7" t="str">
        <f aca="false">IF(ISERROR(C658),"",C658)</f>
        <v/>
      </c>
      <c r="E658" s="8" t="str">
        <f aca="true">IF(ISBLANK(INDIRECT(ADDRESS(B658,A658+1,1,TRUE(),"複習資料"))),"",INDIRECT(ADDRESS(B658,A658+1,1,TRUE(),"複習資料")))</f>
        <v/>
      </c>
      <c r="F658" s="7" t="str">
        <f aca="false">IF(ISERROR(E658),"",E658)</f>
        <v/>
      </c>
    </row>
    <row r="659" customFormat="false" ht="16.2" hidden="false" customHeight="false" outlineLevel="0" collapsed="false">
      <c r="A659" s="7" t="n">
        <f aca="true">IF(ISBLANK(INDIRECT(ADDRESS(B658+1,A658,1,TRUE(),"複習資料"))),A658+2,A658)</f>
        <v>1293</v>
      </c>
      <c r="B659" s="7" t="n">
        <f aca="true">IF(ISBLANK(INDIRECT(ADDRESS(B658+1,A658,1,TRUE(),"複習資料"))),2,B658+1)</f>
        <v>2</v>
      </c>
      <c r="C659" s="8" t="str">
        <f aca="true">IF(ISBLANK(INDIRECT(ADDRESS(B659,A659,1,TRUE(),"複習資料"))),"",INDIRECT(ADDRESS(B659,A659,1,TRUE(),"複習資料")))</f>
        <v/>
      </c>
      <c r="D659" s="7" t="str">
        <f aca="false">IF(ISERROR(C659),"",C659)</f>
        <v/>
      </c>
      <c r="E659" s="8" t="str">
        <f aca="true">IF(ISBLANK(INDIRECT(ADDRESS(B659,A659+1,1,TRUE(),"複習資料"))),"",INDIRECT(ADDRESS(B659,A659+1,1,TRUE(),"複習資料")))</f>
        <v/>
      </c>
      <c r="F659" s="7" t="str">
        <f aca="false">IF(ISERROR(E659),"",E659)</f>
        <v/>
      </c>
    </row>
    <row r="660" customFormat="false" ht="16.2" hidden="false" customHeight="false" outlineLevel="0" collapsed="false">
      <c r="A660" s="7" t="n">
        <f aca="true">IF(ISBLANK(INDIRECT(ADDRESS(B659+1,A659,1,TRUE(),"複習資料"))),A659+2,A659)</f>
        <v>1295</v>
      </c>
      <c r="B660" s="7" t="n">
        <f aca="true">IF(ISBLANK(INDIRECT(ADDRESS(B659+1,A659,1,TRUE(),"複習資料"))),2,B659+1)</f>
        <v>2</v>
      </c>
      <c r="C660" s="8" t="str">
        <f aca="true">IF(ISBLANK(INDIRECT(ADDRESS(B660,A660,1,TRUE(),"複習資料"))),"",INDIRECT(ADDRESS(B660,A660,1,TRUE(),"複習資料")))</f>
        <v/>
      </c>
      <c r="D660" s="7" t="str">
        <f aca="false">IF(ISERROR(C660),"",C660)</f>
        <v/>
      </c>
      <c r="E660" s="8" t="str">
        <f aca="true">IF(ISBLANK(INDIRECT(ADDRESS(B660,A660+1,1,TRUE(),"複習資料"))),"",INDIRECT(ADDRESS(B660,A660+1,1,TRUE(),"複習資料")))</f>
        <v/>
      </c>
      <c r="F660" s="7" t="str">
        <f aca="false">IF(ISERROR(E660),"",E660)</f>
        <v/>
      </c>
    </row>
    <row r="661" customFormat="false" ht="16.2" hidden="false" customHeight="false" outlineLevel="0" collapsed="false">
      <c r="A661" s="7" t="n">
        <f aca="true">IF(ISBLANK(INDIRECT(ADDRESS(B660+1,A660,1,TRUE(),"複習資料"))),A660+2,A660)</f>
        <v>1297</v>
      </c>
      <c r="B661" s="7" t="n">
        <f aca="true">IF(ISBLANK(INDIRECT(ADDRESS(B660+1,A660,1,TRUE(),"複習資料"))),2,B660+1)</f>
        <v>2</v>
      </c>
      <c r="C661" s="8" t="str">
        <f aca="true">IF(ISBLANK(INDIRECT(ADDRESS(B661,A661,1,TRUE(),"複習資料"))),"",INDIRECT(ADDRESS(B661,A661,1,TRUE(),"複習資料")))</f>
        <v/>
      </c>
      <c r="D661" s="7" t="str">
        <f aca="false">IF(ISERROR(C661),"",C661)</f>
        <v/>
      </c>
      <c r="E661" s="8" t="str">
        <f aca="true">IF(ISBLANK(INDIRECT(ADDRESS(B661,A661+1,1,TRUE(),"複習資料"))),"",INDIRECT(ADDRESS(B661,A661+1,1,TRUE(),"複習資料")))</f>
        <v/>
      </c>
      <c r="F661" s="7" t="str">
        <f aca="false">IF(ISERROR(E661),"",E661)</f>
        <v/>
      </c>
    </row>
    <row r="662" customFormat="false" ht="16.2" hidden="false" customHeight="false" outlineLevel="0" collapsed="false">
      <c r="A662" s="7" t="n">
        <f aca="true">IF(ISBLANK(INDIRECT(ADDRESS(B661+1,A661,1,TRUE(),"複習資料"))),A661+2,A661)</f>
        <v>1299</v>
      </c>
      <c r="B662" s="7" t="n">
        <f aca="true">IF(ISBLANK(INDIRECT(ADDRESS(B661+1,A661,1,TRUE(),"複習資料"))),2,B661+1)</f>
        <v>2</v>
      </c>
      <c r="C662" s="8" t="str">
        <f aca="true">IF(ISBLANK(INDIRECT(ADDRESS(B662,A662,1,TRUE(),"複習資料"))),"",INDIRECT(ADDRESS(B662,A662,1,TRUE(),"複習資料")))</f>
        <v/>
      </c>
      <c r="D662" s="7" t="str">
        <f aca="false">IF(ISERROR(C662),"",C662)</f>
        <v/>
      </c>
      <c r="E662" s="8" t="str">
        <f aca="true">IF(ISBLANK(INDIRECT(ADDRESS(B662,A662+1,1,TRUE(),"複習資料"))),"",INDIRECT(ADDRESS(B662,A662+1,1,TRUE(),"複習資料")))</f>
        <v/>
      </c>
      <c r="F662" s="7" t="str">
        <f aca="false">IF(ISERROR(E662),"",E662)</f>
        <v/>
      </c>
    </row>
    <row r="663" customFormat="false" ht="16.2" hidden="false" customHeight="false" outlineLevel="0" collapsed="false">
      <c r="A663" s="7" t="n">
        <f aca="true">IF(ISBLANK(INDIRECT(ADDRESS(B662+1,A662,1,TRUE(),"複習資料"))),A662+2,A662)</f>
        <v>1301</v>
      </c>
      <c r="B663" s="7" t="n">
        <f aca="true">IF(ISBLANK(INDIRECT(ADDRESS(B662+1,A662,1,TRUE(),"複習資料"))),2,B662+1)</f>
        <v>2</v>
      </c>
      <c r="C663" s="8" t="str">
        <f aca="true">IF(ISBLANK(INDIRECT(ADDRESS(B663,A663,1,TRUE(),"複習資料"))),"",INDIRECT(ADDRESS(B663,A663,1,TRUE(),"複習資料")))</f>
        <v/>
      </c>
      <c r="D663" s="7" t="str">
        <f aca="false">IF(ISERROR(C663),"",C663)</f>
        <v/>
      </c>
      <c r="E663" s="8" t="str">
        <f aca="true">IF(ISBLANK(INDIRECT(ADDRESS(B663,A663+1,1,TRUE(),"複習資料"))),"",INDIRECT(ADDRESS(B663,A663+1,1,TRUE(),"複習資料")))</f>
        <v/>
      </c>
      <c r="F663" s="7" t="str">
        <f aca="false">IF(ISERROR(E663),"",E663)</f>
        <v/>
      </c>
    </row>
    <row r="664" customFormat="false" ht="16.2" hidden="false" customHeight="false" outlineLevel="0" collapsed="false">
      <c r="A664" s="7" t="n">
        <f aca="true">IF(ISBLANK(INDIRECT(ADDRESS(B663+1,A663,1,TRUE(),"複習資料"))),A663+2,A663)</f>
        <v>1303</v>
      </c>
      <c r="B664" s="7" t="n">
        <f aca="true">IF(ISBLANK(INDIRECT(ADDRESS(B663+1,A663,1,TRUE(),"複習資料"))),2,B663+1)</f>
        <v>2</v>
      </c>
      <c r="C664" s="8" t="str">
        <f aca="true">IF(ISBLANK(INDIRECT(ADDRESS(B664,A664,1,TRUE(),"複習資料"))),"",INDIRECT(ADDRESS(B664,A664,1,TRUE(),"複習資料")))</f>
        <v/>
      </c>
      <c r="D664" s="7" t="str">
        <f aca="false">IF(ISERROR(C664),"",C664)</f>
        <v/>
      </c>
      <c r="E664" s="8" t="str">
        <f aca="true">IF(ISBLANK(INDIRECT(ADDRESS(B664,A664+1,1,TRUE(),"複習資料"))),"",INDIRECT(ADDRESS(B664,A664+1,1,TRUE(),"複習資料")))</f>
        <v/>
      </c>
      <c r="F664" s="7" t="str">
        <f aca="false">IF(ISERROR(E664),"",E664)</f>
        <v/>
      </c>
    </row>
    <row r="665" customFormat="false" ht="16.2" hidden="false" customHeight="false" outlineLevel="0" collapsed="false">
      <c r="A665" s="7" t="n">
        <f aca="true">IF(ISBLANK(INDIRECT(ADDRESS(B664+1,A664,1,TRUE(),"複習資料"))),A664+2,A664)</f>
        <v>1305</v>
      </c>
      <c r="B665" s="7" t="n">
        <f aca="true">IF(ISBLANK(INDIRECT(ADDRESS(B664+1,A664,1,TRUE(),"複習資料"))),2,B664+1)</f>
        <v>2</v>
      </c>
      <c r="C665" s="8" t="str">
        <f aca="true">IF(ISBLANK(INDIRECT(ADDRESS(B665,A665,1,TRUE(),"複習資料"))),"",INDIRECT(ADDRESS(B665,A665,1,TRUE(),"複習資料")))</f>
        <v/>
      </c>
      <c r="D665" s="7" t="str">
        <f aca="false">IF(ISERROR(C665),"",C665)</f>
        <v/>
      </c>
      <c r="E665" s="8" t="str">
        <f aca="true">IF(ISBLANK(INDIRECT(ADDRESS(B665,A665+1,1,TRUE(),"複習資料"))),"",INDIRECT(ADDRESS(B665,A665+1,1,TRUE(),"複習資料")))</f>
        <v/>
      </c>
      <c r="F665" s="7" t="str">
        <f aca="false">IF(ISERROR(E665),"",E665)</f>
        <v/>
      </c>
    </row>
    <row r="666" customFormat="false" ht="16.2" hidden="false" customHeight="false" outlineLevel="0" collapsed="false">
      <c r="A666" s="7" t="n">
        <f aca="true">IF(ISBLANK(INDIRECT(ADDRESS(B665+1,A665,1,TRUE(),"複習資料"))),A665+2,A665)</f>
        <v>1307</v>
      </c>
      <c r="B666" s="7" t="n">
        <f aca="true">IF(ISBLANK(INDIRECT(ADDRESS(B665+1,A665,1,TRUE(),"複習資料"))),2,B665+1)</f>
        <v>2</v>
      </c>
      <c r="C666" s="8" t="str">
        <f aca="true">IF(ISBLANK(INDIRECT(ADDRESS(B666,A666,1,TRUE(),"複習資料"))),"",INDIRECT(ADDRESS(B666,A666,1,TRUE(),"複習資料")))</f>
        <v/>
      </c>
      <c r="D666" s="7" t="str">
        <f aca="false">IF(ISERROR(C666),"",C666)</f>
        <v/>
      </c>
      <c r="E666" s="8" t="str">
        <f aca="true">IF(ISBLANK(INDIRECT(ADDRESS(B666,A666+1,1,TRUE(),"複習資料"))),"",INDIRECT(ADDRESS(B666,A666+1,1,TRUE(),"複習資料")))</f>
        <v/>
      </c>
      <c r="F666" s="7" t="str">
        <f aca="false">IF(ISERROR(E666),"",E666)</f>
        <v/>
      </c>
    </row>
    <row r="667" customFormat="false" ht="16.2" hidden="false" customHeight="false" outlineLevel="0" collapsed="false">
      <c r="A667" s="7" t="n">
        <f aca="true">IF(ISBLANK(INDIRECT(ADDRESS(B666+1,A666,1,TRUE(),"複習資料"))),A666+2,A666)</f>
        <v>1309</v>
      </c>
      <c r="B667" s="7" t="n">
        <f aca="true">IF(ISBLANK(INDIRECT(ADDRESS(B666+1,A666,1,TRUE(),"複習資料"))),2,B666+1)</f>
        <v>2</v>
      </c>
      <c r="C667" s="8" t="str">
        <f aca="true">IF(ISBLANK(INDIRECT(ADDRESS(B667,A667,1,TRUE(),"複習資料"))),"",INDIRECT(ADDRESS(B667,A667,1,TRUE(),"複習資料")))</f>
        <v/>
      </c>
      <c r="D667" s="7" t="str">
        <f aca="false">IF(ISERROR(C667),"",C667)</f>
        <v/>
      </c>
      <c r="E667" s="8" t="str">
        <f aca="true">IF(ISBLANK(INDIRECT(ADDRESS(B667,A667+1,1,TRUE(),"複習資料"))),"",INDIRECT(ADDRESS(B667,A667+1,1,TRUE(),"複習資料")))</f>
        <v/>
      </c>
      <c r="F667" s="7" t="str">
        <f aca="false">IF(ISERROR(E667),"",E667)</f>
        <v/>
      </c>
    </row>
    <row r="668" customFormat="false" ht="16.2" hidden="false" customHeight="false" outlineLevel="0" collapsed="false">
      <c r="A668" s="7" t="n">
        <f aca="true">IF(ISBLANK(INDIRECT(ADDRESS(B667+1,A667,1,TRUE(),"複習資料"))),A667+2,A667)</f>
        <v>1311</v>
      </c>
      <c r="B668" s="7" t="n">
        <f aca="true">IF(ISBLANK(INDIRECT(ADDRESS(B667+1,A667,1,TRUE(),"複習資料"))),2,B667+1)</f>
        <v>2</v>
      </c>
      <c r="C668" s="8" t="str">
        <f aca="true">IF(ISBLANK(INDIRECT(ADDRESS(B668,A668,1,TRUE(),"複習資料"))),"",INDIRECT(ADDRESS(B668,A668,1,TRUE(),"複習資料")))</f>
        <v/>
      </c>
      <c r="D668" s="7" t="str">
        <f aca="false">IF(ISERROR(C668),"",C668)</f>
        <v/>
      </c>
      <c r="E668" s="8" t="str">
        <f aca="true">IF(ISBLANK(INDIRECT(ADDRESS(B668,A668+1,1,TRUE(),"複習資料"))),"",INDIRECT(ADDRESS(B668,A668+1,1,TRUE(),"複習資料")))</f>
        <v/>
      </c>
      <c r="F668" s="7" t="str">
        <f aca="false">IF(ISERROR(E668),"",E668)</f>
        <v/>
      </c>
    </row>
    <row r="669" customFormat="false" ht="16.2" hidden="false" customHeight="false" outlineLevel="0" collapsed="false">
      <c r="A669" s="7" t="n">
        <f aca="true">IF(ISBLANK(INDIRECT(ADDRESS(B668+1,A668,1,TRUE(),"複習資料"))),A668+2,A668)</f>
        <v>1313</v>
      </c>
      <c r="B669" s="7" t="n">
        <f aca="true">IF(ISBLANK(INDIRECT(ADDRESS(B668+1,A668,1,TRUE(),"複習資料"))),2,B668+1)</f>
        <v>2</v>
      </c>
      <c r="C669" s="8" t="str">
        <f aca="true">IF(ISBLANK(INDIRECT(ADDRESS(B669,A669,1,TRUE(),"複習資料"))),"",INDIRECT(ADDRESS(B669,A669,1,TRUE(),"複習資料")))</f>
        <v/>
      </c>
      <c r="D669" s="7" t="str">
        <f aca="false">IF(ISERROR(C669),"",C669)</f>
        <v/>
      </c>
      <c r="E669" s="8" t="str">
        <f aca="true">IF(ISBLANK(INDIRECT(ADDRESS(B669,A669+1,1,TRUE(),"複習資料"))),"",INDIRECT(ADDRESS(B669,A669+1,1,TRUE(),"複習資料")))</f>
        <v/>
      </c>
      <c r="F669" s="7" t="str">
        <f aca="false">IF(ISERROR(E669),"",E669)</f>
        <v/>
      </c>
    </row>
    <row r="670" customFormat="false" ht="16.2" hidden="false" customHeight="false" outlineLevel="0" collapsed="false">
      <c r="A670" s="7" t="n">
        <f aca="true">IF(ISBLANK(INDIRECT(ADDRESS(B669+1,A669,1,TRUE(),"複習資料"))),A669+2,A669)</f>
        <v>1315</v>
      </c>
      <c r="B670" s="7" t="n">
        <f aca="true">IF(ISBLANK(INDIRECT(ADDRESS(B669+1,A669,1,TRUE(),"複習資料"))),2,B669+1)</f>
        <v>2</v>
      </c>
      <c r="C670" s="8" t="str">
        <f aca="true">IF(ISBLANK(INDIRECT(ADDRESS(B670,A670,1,TRUE(),"複習資料"))),"",INDIRECT(ADDRESS(B670,A670,1,TRUE(),"複習資料")))</f>
        <v/>
      </c>
      <c r="D670" s="7" t="str">
        <f aca="false">IF(ISERROR(C670),"",C670)</f>
        <v/>
      </c>
      <c r="E670" s="8" t="str">
        <f aca="true">IF(ISBLANK(INDIRECT(ADDRESS(B670,A670+1,1,TRUE(),"複習資料"))),"",INDIRECT(ADDRESS(B670,A670+1,1,TRUE(),"複習資料")))</f>
        <v/>
      </c>
      <c r="F670" s="7" t="str">
        <f aca="false">IF(ISERROR(E670),"",E670)</f>
        <v/>
      </c>
    </row>
    <row r="671" customFormat="false" ht="16.2" hidden="false" customHeight="false" outlineLevel="0" collapsed="false">
      <c r="A671" s="7" t="n">
        <f aca="true">IF(ISBLANK(INDIRECT(ADDRESS(B670+1,A670,1,TRUE(),"複習資料"))),A670+2,A670)</f>
        <v>1317</v>
      </c>
      <c r="B671" s="7" t="n">
        <f aca="true">IF(ISBLANK(INDIRECT(ADDRESS(B670+1,A670,1,TRUE(),"複習資料"))),2,B670+1)</f>
        <v>2</v>
      </c>
      <c r="C671" s="8" t="str">
        <f aca="true">IF(ISBLANK(INDIRECT(ADDRESS(B671,A671,1,TRUE(),"複習資料"))),"",INDIRECT(ADDRESS(B671,A671,1,TRUE(),"複習資料")))</f>
        <v/>
      </c>
      <c r="D671" s="7" t="str">
        <f aca="false">IF(ISERROR(C671),"",C671)</f>
        <v/>
      </c>
      <c r="E671" s="8" t="str">
        <f aca="true">IF(ISBLANK(INDIRECT(ADDRESS(B671,A671+1,1,TRUE(),"複習資料"))),"",INDIRECT(ADDRESS(B671,A671+1,1,TRUE(),"複習資料")))</f>
        <v/>
      </c>
      <c r="F671" s="7" t="str">
        <f aca="false">IF(ISERROR(E671),"",E671)</f>
        <v/>
      </c>
    </row>
    <row r="672" customFormat="false" ht="16.2" hidden="false" customHeight="false" outlineLevel="0" collapsed="false">
      <c r="A672" s="7" t="n">
        <f aca="true">IF(ISBLANK(INDIRECT(ADDRESS(B671+1,A671,1,TRUE(),"複習資料"))),A671+2,A671)</f>
        <v>1319</v>
      </c>
      <c r="B672" s="7" t="n">
        <f aca="true">IF(ISBLANK(INDIRECT(ADDRESS(B671+1,A671,1,TRUE(),"複習資料"))),2,B671+1)</f>
        <v>2</v>
      </c>
      <c r="C672" s="8" t="str">
        <f aca="true">IF(ISBLANK(INDIRECT(ADDRESS(B672,A672,1,TRUE(),"複習資料"))),"",INDIRECT(ADDRESS(B672,A672,1,TRUE(),"複習資料")))</f>
        <v/>
      </c>
      <c r="D672" s="7" t="str">
        <f aca="false">IF(ISERROR(C672),"",C672)</f>
        <v/>
      </c>
      <c r="E672" s="8" t="str">
        <f aca="true">IF(ISBLANK(INDIRECT(ADDRESS(B672,A672+1,1,TRUE(),"複習資料"))),"",INDIRECT(ADDRESS(B672,A672+1,1,TRUE(),"複習資料")))</f>
        <v/>
      </c>
      <c r="F672" s="7" t="str">
        <f aca="false">IF(ISERROR(E672),"",E672)</f>
        <v/>
      </c>
    </row>
    <row r="673" customFormat="false" ht="16.2" hidden="false" customHeight="false" outlineLevel="0" collapsed="false">
      <c r="A673" s="7" t="n">
        <f aca="true">IF(ISBLANK(INDIRECT(ADDRESS(B672+1,A672,1,TRUE(),"複習資料"))),A672+2,A672)</f>
        <v>1321</v>
      </c>
      <c r="B673" s="7" t="n">
        <f aca="true">IF(ISBLANK(INDIRECT(ADDRESS(B672+1,A672,1,TRUE(),"複習資料"))),2,B672+1)</f>
        <v>2</v>
      </c>
      <c r="C673" s="8" t="str">
        <f aca="true">IF(ISBLANK(INDIRECT(ADDRESS(B673,A673,1,TRUE(),"複習資料"))),"",INDIRECT(ADDRESS(B673,A673,1,TRUE(),"複習資料")))</f>
        <v/>
      </c>
      <c r="D673" s="7" t="str">
        <f aca="false">IF(ISERROR(C673),"",C673)</f>
        <v/>
      </c>
      <c r="E673" s="8" t="str">
        <f aca="true">IF(ISBLANK(INDIRECT(ADDRESS(B673,A673+1,1,TRUE(),"複習資料"))),"",INDIRECT(ADDRESS(B673,A673+1,1,TRUE(),"複習資料")))</f>
        <v/>
      </c>
      <c r="F673" s="7" t="str">
        <f aca="false">IF(ISERROR(E673),"",E673)</f>
        <v/>
      </c>
    </row>
    <row r="674" customFormat="false" ht="16.2" hidden="false" customHeight="false" outlineLevel="0" collapsed="false">
      <c r="A674" s="7" t="n">
        <f aca="true">IF(ISBLANK(INDIRECT(ADDRESS(B673+1,A673,1,TRUE(),"複習資料"))),A673+2,A673)</f>
        <v>1323</v>
      </c>
      <c r="B674" s="7" t="n">
        <f aca="true">IF(ISBLANK(INDIRECT(ADDRESS(B673+1,A673,1,TRUE(),"複習資料"))),2,B673+1)</f>
        <v>2</v>
      </c>
      <c r="C674" s="8" t="str">
        <f aca="true">IF(ISBLANK(INDIRECT(ADDRESS(B674,A674,1,TRUE(),"複習資料"))),"",INDIRECT(ADDRESS(B674,A674,1,TRUE(),"複習資料")))</f>
        <v/>
      </c>
      <c r="D674" s="7" t="str">
        <f aca="false">IF(ISERROR(C674),"",C674)</f>
        <v/>
      </c>
      <c r="E674" s="8" t="str">
        <f aca="true">IF(ISBLANK(INDIRECT(ADDRESS(B674,A674+1,1,TRUE(),"複習資料"))),"",INDIRECT(ADDRESS(B674,A674+1,1,TRUE(),"複習資料")))</f>
        <v/>
      </c>
      <c r="F674" s="7" t="str">
        <f aca="false">IF(ISERROR(E674),"",E674)</f>
        <v/>
      </c>
    </row>
    <row r="675" customFormat="false" ht="16.2" hidden="false" customHeight="false" outlineLevel="0" collapsed="false">
      <c r="A675" s="7" t="n">
        <f aca="true">IF(ISBLANK(INDIRECT(ADDRESS(B674+1,A674,1,TRUE(),"複習資料"))),A674+2,A674)</f>
        <v>1325</v>
      </c>
      <c r="B675" s="7" t="n">
        <f aca="true">IF(ISBLANK(INDIRECT(ADDRESS(B674+1,A674,1,TRUE(),"複習資料"))),2,B674+1)</f>
        <v>2</v>
      </c>
      <c r="C675" s="8" t="str">
        <f aca="true">IF(ISBLANK(INDIRECT(ADDRESS(B675,A675,1,TRUE(),"複習資料"))),"",INDIRECT(ADDRESS(B675,A675,1,TRUE(),"複習資料")))</f>
        <v/>
      </c>
      <c r="D675" s="7" t="str">
        <f aca="false">IF(ISERROR(C675),"",C675)</f>
        <v/>
      </c>
      <c r="E675" s="8" t="str">
        <f aca="true">IF(ISBLANK(INDIRECT(ADDRESS(B675,A675+1,1,TRUE(),"複習資料"))),"",INDIRECT(ADDRESS(B675,A675+1,1,TRUE(),"複習資料")))</f>
        <v/>
      </c>
      <c r="F675" s="7" t="str">
        <f aca="false">IF(ISERROR(E675),"",E675)</f>
        <v/>
      </c>
    </row>
    <row r="676" customFormat="false" ht="16.2" hidden="false" customHeight="false" outlineLevel="0" collapsed="false">
      <c r="A676" s="7" t="n">
        <f aca="true">IF(ISBLANK(INDIRECT(ADDRESS(B675+1,A675,1,TRUE(),"複習資料"))),A675+2,A675)</f>
        <v>1327</v>
      </c>
      <c r="B676" s="7" t="n">
        <f aca="true">IF(ISBLANK(INDIRECT(ADDRESS(B675+1,A675,1,TRUE(),"複習資料"))),2,B675+1)</f>
        <v>2</v>
      </c>
      <c r="C676" s="8" t="str">
        <f aca="true">IF(ISBLANK(INDIRECT(ADDRESS(B676,A676,1,TRUE(),"複習資料"))),"",INDIRECT(ADDRESS(B676,A676,1,TRUE(),"複習資料")))</f>
        <v/>
      </c>
      <c r="D676" s="7" t="str">
        <f aca="false">IF(ISERROR(C676),"",C676)</f>
        <v/>
      </c>
      <c r="E676" s="8" t="str">
        <f aca="true">IF(ISBLANK(INDIRECT(ADDRESS(B676,A676+1,1,TRUE(),"複習資料"))),"",INDIRECT(ADDRESS(B676,A676+1,1,TRUE(),"複習資料")))</f>
        <v/>
      </c>
      <c r="F676" s="7" t="str">
        <f aca="false">IF(ISERROR(E676),"",E676)</f>
        <v/>
      </c>
    </row>
    <row r="677" customFormat="false" ht="16.2" hidden="false" customHeight="false" outlineLevel="0" collapsed="false">
      <c r="A677" s="7" t="n">
        <f aca="true">IF(ISBLANK(INDIRECT(ADDRESS(B676+1,A676,1,TRUE(),"複習資料"))),A676+2,A676)</f>
        <v>1329</v>
      </c>
      <c r="B677" s="7" t="n">
        <f aca="true">IF(ISBLANK(INDIRECT(ADDRESS(B676+1,A676,1,TRUE(),"複習資料"))),2,B676+1)</f>
        <v>2</v>
      </c>
      <c r="C677" s="8" t="str">
        <f aca="true">IF(ISBLANK(INDIRECT(ADDRESS(B677,A677,1,TRUE(),"複習資料"))),"",INDIRECT(ADDRESS(B677,A677,1,TRUE(),"複習資料")))</f>
        <v/>
      </c>
      <c r="D677" s="7" t="str">
        <f aca="false">IF(ISERROR(C677),"",C677)</f>
        <v/>
      </c>
      <c r="E677" s="8" t="str">
        <f aca="true">IF(ISBLANK(INDIRECT(ADDRESS(B677,A677+1,1,TRUE(),"複習資料"))),"",INDIRECT(ADDRESS(B677,A677+1,1,TRUE(),"複習資料")))</f>
        <v/>
      </c>
      <c r="F677" s="7" t="str">
        <f aca="false">IF(ISERROR(E677),"",E677)</f>
        <v/>
      </c>
    </row>
    <row r="678" customFormat="false" ht="16.2" hidden="false" customHeight="false" outlineLevel="0" collapsed="false">
      <c r="A678" s="7" t="n">
        <f aca="true">IF(ISBLANK(INDIRECT(ADDRESS(B677+1,A677,1,TRUE(),"複習資料"))),A677+2,A677)</f>
        <v>1331</v>
      </c>
      <c r="B678" s="7" t="n">
        <f aca="true">IF(ISBLANK(INDIRECT(ADDRESS(B677+1,A677,1,TRUE(),"複習資料"))),2,B677+1)</f>
        <v>2</v>
      </c>
      <c r="C678" s="8" t="str">
        <f aca="true">IF(ISBLANK(INDIRECT(ADDRESS(B678,A678,1,TRUE(),"複習資料"))),"",INDIRECT(ADDRESS(B678,A678,1,TRUE(),"複習資料")))</f>
        <v/>
      </c>
      <c r="D678" s="7" t="str">
        <f aca="false">IF(ISERROR(C678),"",C678)</f>
        <v/>
      </c>
      <c r="E678" s="8" t="str">
        <f aca="true">IF(ISBLANK(INDIRECT(ADDRESS(B678,A678+1,1,TRUE(),"複習資料"))),"",INDIRECT(ADDRESS(B678,A678+1,1,TRUE(),"複習資料")))</f>
        <v/>
      </c>
      <c r="F678" s="7" t="str">
        <f aca="false">IF(ISERROR(E678),"",E678)</f>
        <v/>
      </c>
    </row>
    <row r="679" customFormat="false" ht="16.2" hidden="false" customHeight="false" outlineLevel="0" collapsed="false">
      <c r="A679" s="7" t="n">
        <f aca="true">IF(ISBLANK(INDIRECT(ADDRESS(B678+1,A678,1,TRUE(),"複習資料"))),A678+2,A678)</f>
        <v>1333</v>
      </c>
      <c r="B679" s="7" t="n">
        <f aca="true">IF(ISBLANK(INDIRECT(ADDRESS(B678+1,A678,1,TRUE(),"複習資料"))),2,B678+1)</f>
        <v>2</v>
      </c>
      <c r="C679" s="8" t="str">
        <f aca="true">IF(ISBLANK(INDIRECT(ADDRESS(B679,A679,1,TRUE(),"複習資料"))),"",INDIRECT(ADDRESS(B679,A679,1,TRUE(),"複習資料")))</f>
        <v/>
      </c>
      <c r="D679" s="7" t="str">
        <f aca="false">IF(ISERROR(C679),"",C679)</f>
        <v/>
      </c>
      <c r="E679" s="8" t="str">
        <f aca="true">IF(ISBLANK(INDIRECT(ADDRESS(B679,A679+1,1,TRUE(),"複習資料"))),"",INDIRECT(ADDRESS(B679,A679+1,1,TRUE(),"複習資料")))</f>
        <v/>
      </c>
      <c r="F679" s="7" t="str">
        <f aca="false">IF(ISERROR(E679),"",E679)</f>
        <v/>
      </c>
    </row>
    <row r="680" customFormat="false" ht="16.2" hidden="false" customHeight="false" outlineLevel="0" collapsed="false">
      <c r="A680" s="7" t="n">
        <f aca="true">IF(ISBLANK(INDIRECT(ADDRESS(B679+1,A679,1,TRUE(),"複習資料"))),A679+2,A679)</f>
        <v>1335</v>
      </c>
      <c r="B680" s="7" t="n">
        <f aca="true">IF(ISBLANK(INDIRECT(ADDRESS(B679+1,A679,1,TRUE(),"複習資料"))),2,B679+1)</f>
        <v>2</v>
      </c>
      <c r="C680" s="8" t="str">
        <f aca="true">IF(ISBLANK(INDIRECT(ADDRESS(B680,A680,1,TRUE(),"複習資料"))),"",INDIRECT(ADDRESS(B680,A680,1,TRUE(),"複習資料")))</f>
        <v/>
      </c>
      <c r="D680" s="7" t="str">
        <f aca="false">IF(ISERROR(C680),"",C680)</f>
        <v/>
      </c>
      <c r="E680" s="8" t="str">
        <f aca="true">IF(ISBLANK(INDIRECT(ADDRESS(B680,A680+1,1,TRUE(),"複習資料"))),"",INDIRECT(ADDRESS(B680,A680+1,1,TRUE(),"複習資料")))</f>
        <v/>
      </c>
      <c r="F680" s="7" t="str">
        <f aca="false">IF(ISERROR(E680),"",E680)</f>
        <v/>
      </c>
    </row>
    <row r="681" customFormat="false" ht="16.2" hidden="false" customHeight="false" outlineLevel="0" collapsed="false">
      <c r="A681" s="7" t="n">
        <f aca="true">IF(ISBLANK(INDIRECT(ADDRESS(B680+1,A680,1,TRUE(),"複習資料"))),A680+2,A680)</f>
        <v>1337</v>
      </c>
      <c r="B681" s="7" t="n">
        <f aca="true">IF(ISBLANK(INDIRECT(ADDRESS(B680+1,A680,1,TRUE(),"複習資料"))),2,B680+1)</f>
        <v>2</v>
      </c>
      <c r="C681" s="8" t="str">
        <f aca="true">IF(ISBLANK(INDIRECT(ADDRESS(B681,A681,1,TRUE(),"複習資料"))),"",INDIRECT(ADDRESS(B681,A681,1,TRUE(),"複習資料")))</f>
        <v/>
      </c>
      <c r="D681" s="7" t="str">
        <f aca="false">IF(ISERROR(C681),"",C681)</f>
        <v/>
      </c>
      <c r="E681" s="8" t="str">
        <f aca="true">IF(ISBLANK(INDIRECT(ADDRESS(B681,A681+1,1,TRUE(),"複習資料"))),"",INDIRECT(ADDRESS(B681,A681+1,1,TRUE(),"複習資料")))</f>
        <v/>
      </c>
      <c r="F681" s="7" t="str">
        <f aca="false">IF(ISERROR(E681),"",E681)</f>
        <v/>
      </c>
    </row>
    <row r="682" customFormat="false" ht="16.2" hidden="false" customHeight="false" outlineLevel="0" collapsed="false">
      <c r="A682" s="7" t="n">
        <f aca="true">IF(ISBLANK(INDIRECT(ADDRESS(B681+1,A681,1,TRUE(),"複習資料"))),A681+2,A681)</f>
        <v>1339</v>
      </c>
      <c r="B682" s="7" t="n">
        <f aca="true">IF(ISBLANK(INDIRECT(ADDRESS(B681+1,A681,1,TRUE(),"複習資料"))),2,B681+1)</f>
        <v>2</v>
      </c>
      <c r="C682" s="8" t="str">
        <f aca="true">IF(ISBLANK(INDIRECT(ADDRESS(B682,A682,1,TRUE(),"複習資料"))),"",INDIRECT(ADDRESS(B682,A682,1,TRUE(),"複習資料")))</f>
        <v/>
      </c>
      <c r="D682" s="7" t="str">
        <f aca="false">IF(ISERROR(C682),"",C682)</f>
        <v/>
      </c>
      <c r="E682" s="8" t="str">
        <f aca="true">IF(ISBLANK(INDIRECT(ADDRESS(B682,A682+1,1,TRUE(),"複習資料"))),"",INDIRECT(ADDRESS(B682,A682+1,1,TRUE(),"複習資料")))</f>
        <v/>
      </c>
      <c r="F682" s="7" t="str">
        <f aca="false">IF(ISERROR(E682),"",E682)</f>
        <v/>
      </c>
    </row>
    <row r="683" customFormat="false" ht="16.2" hidden="false" customHeight="false" outlineLevel="0" collapsed="false">
      <c r="A683" s="7" t="n">
        <f aca="true">IF(ISBLANK(INDIRECT(ADDRESS(B682+1,A682,1,TRUE(),"複習資料"))),A682+2,A682)</f>
        <v>1341</v>
      </c>
      <c r="B683" s="7" t="n">
        <f aca="true">IF(ISBLANK(INDIRECT(ADDRESS(B682+1,A682,1,TRUE(),"複習資料"))),2,B682+1)</f>
        <v>2</v>
      </c>
      <c r="C683" s="8" t="str">
        <f aca="true">IF(ISBLANK(INDIRECT(ADDRESS(B683,A683,1,TRUE(),"複習資料"))),"",INDIRECT(ADDRESS(B683,A683,1,TRUE(),"複習資料")))</f>
        <v/>
      </c>
      <c r="D683" s="7" t="str">
        <f aca="false">IF(ISERROR(C683),"",C683)</f>
        <v/>
      </c>
      <c r="E683" s="8" t="str">
        <f aca="true">IF(ISBLANK(INDIRECT(ADDRESS(B683,A683+1,1,TRUE(),"複習資料"))),"",INDIRECT(ADDRESS(B683,A683+1,1,TRUE(),"複習資料")))</f>
        <v/>
      </c>
      <c r="F683" s="7" t="str">
        <f aca="false">IF(ISERROR(E683),"",E683)</f>
        <v/>
      </c>
    </row>
    <row r="684" customFormat="false" ht="16.2" hidden="false" customHeight="false" outlineLevel="0" collapsed="false">
      <c r="A684" s="7" t="n">
        <f aca="true">IF(ISBLANK(INDIRECT(ADDRESS(B683+1,A683,1,TRUE(),"複習資料"))),A683+2,A683)</f>
        <v>1343</v>
      </c>
      <c r="B684" s="7" t="n">
        <f aca="true">IF(ISBLANK(INDIRECT(ADDRESS(B683+1,A683,1,TRUE(),"複習資料"))),2,B683+1)</f>
        <v>2</v>
      </c>
      <c r="C684" s="8" t="str">
        <f aca="true">IF(ISBLANK(INDIRECT(ADDRESS(B684,A684,1,TRUE(),"複習資料"))),"",INDIRECT(ADDRESS(B684,A684,1,TRUE(),"複習資料")))</f>
        <v/>
      </c>
      <c r="D684" s="7" t="str">
        <f aca="false">IF(ISERROR(C684),"",C684)</f>
        <v/>
      </c>
      <c r="E684" s="8" t="str">
        <f aca="true">IF(ISBLANK(INDIRECT(ADDRESS(B684,A684+1,1,TRUE(),"複習資料"))),"",INDIRECT(ADDRESS(B684,A684+1,1,TRUE(),"複習資料")))</f>
        <v/>
      </c>
      <c r="F684" s="7" t="str">
        <f aca="false">IF(ISERROR(E684),"",E684)</f>
        <v/>
      </c>
    </row>
    <row r="685" customFormat="false" ht="16.2" hidden="false" customHeight="false" outlineLevel="0" collapsed="false">
      <c r="A685" s="7" t="n">
        <f aca="true">IF(ISBLANK(INDIRECT(ADDRESS(B684+1,A684,1,TRUE(),"複習資料"))),A684+2,A684)</f>
        <v>1345</v>
      </c>
      <c r="B685" s="7" t="n">
        <f aca="true">IF(ISBLANK(INDIRECT(ADDRESS(B684+1,A684,1,TRUE(),"複習資料"))),2,B684+1)</f>
        <v>2</v>
      </c>
      <c r="C685" s="8" t="str">
        <f aca="true">IF(ISBLANK(INDIRECT(ADDRESS(B685,A685,1,TRUE(),"複習資料"))),"",INDIRECT(ADDRESS(B685,A685,1,TRUE(),"複習資料")))</f>
        <v/>
      </c>
      <c r="D685" s="7" t="str">
        <f aca="false">IF(ISERROR(C685),"",C685)</f>
        <v/>
      </c>
      <c r="E685" s="8" t="str">
        <f aca="true">IF(ISBLANK(INDIRECT(ADDRESS(B685,A685+1,1,TRUE(),"複習資料"))),"",INDIRECT(ADDRESS(B685,A685+1,1,TRUE(),"複習資料")))</f>
        <v/>
      </c>
      <c r="F685" s="7" t="str">
        <f aca="false">IF(ISERROR(E685),"",E685)</f>
        <v/>
      </c>
    </row>
    <row r="686" customFormat="false" ht="16.2" hidden="false" customHeight="false" outlineLevel="0" collapsed="false">
      <c r="A686" s="7" t="n">
        <f aca="true">IF(ISBLANK(INDIRECT(ADDRESS(B685+1,A685,1,TRUE(),"複習資料"))),A685+2,A685)</f>
        <v>1347</v>
      </c>
      <c r="B686" s="7" t="n">
        <f aca="true">IF(ISBLANK(INDIRECT(ADDRESS(B685+1,A685,1,TRUE(),"複習資料"))),2,B685+1)</f>
        <v>2</v>
      </c>
      <c r="C686" s="8" t="str">
        <f aca="true">IF(ISBLANK(INDIRECT(ADDRESS(B686,A686,1,TRUE(),"複習資料"))),"",INDIRECT(ADDRESS(B686,A686,1,TRUE(),"複習資料")))</f>
        <v/>
      </c>
      <c r="D686" s="7" t="str">
        <f aca="false">IF(ISERROR(C686),"",C686)</f>
        <v/>
      </c>
      <c r="E686" s="8" t="str">
        <f aca="true">IF(ISBLANK(INDIRECT(ADDRESS(B686,A686+1,1,TRUE(),"複習資料"))),"",INDIRECT(ADDRESS(B686,A686+1,1,TRUE(),"複習資料")))</f>
        <v/>
      </c>
      <c r="F686" s="7" t="str">
        <f aca="false">IF(ISERROR(E686),"",E686)</f>
        <v/>
      </c>
    </row>
    <row r="687" customFormat="false" ht="16.2" hidden="false" customHeight="false" outlineLevel="0" collapsed="false">
      <c r="A687" s="7" t="n">
        <f aca="true">IF(ISBLANK(INDIRECT(ADDRESS(B686+1,A686,1,TRUE(),"複習資料"))),A686+2,A686)</f>
        <v>1349</v>
      </c>
      <c r="B687" s="7" t="n">
        <f aca="true">IF(ISBLANK(INDIRECT(ADDRESS(B686+1,A686,1,TRUE(),"複習資料"))),2,B686+1)</f>
        <v>2</v>
      </c>
      <c r="C687" s="8" t="str">
        <f aca="true">IF(ISBLANK(INDIRECT(ADDRESS(B687,A687,1,TRUE(),"複習資料"))),"",INDIRECT(ADDRESS(B687,A687,1,TRUE(),"複習資料")))</f>
        <v/>
      </c>
      <c r="D687" s="7" t="str">
        <f aca="false">IF(ISERROR(C687),"",C687)</f>
        <v/>
      </c>
      <c r="E687" s="8" t="str">
        <f aca="true">IF(ISBLANK(INDIRECT(ADDRESS(B687,A687+1,1,TRUE(),"複習資料"))),"",INDIRECT(ADDRESS(B687,A687+1,1,TRUE(),"複習資料")))</f>
        <v/>
      </c>
      <c r="F687" s="7" t="str">
        <f aca="false">IF(ISERROR(E687),"",E687)</f>
        <v/>
      </c>
    </row>
    <row r="688" customFormat="false" ht="16.2" hidden="false" customHeight="false" outlineLevel="0" collapsed="false">
      <c r="A688" s="7" t="n">
        <f aca="true">IF(ISBLANK(INDIRECT(ADDRESS(B687+1,A687,1,TRUE(),"複習資料"))),A687+2,A687)</f>
        <v>1351</v>
      </c>
      <c r="B688" s="7" t="n">
        <f aca="true">IF(ISBLANK(INDIRECT(ADDRESS(B687+1,A687,1,TRUE(),"複習資料"))),2,B687+1)</f>
        <v>2</v>
      </c>
      <c r="C688" s="8" t="str">
        <f aca="true">IF(ISBLANK(INDIRECT(ADDRESS(B688,A688,1,TRUE(),"複習資料"))),"",INDIRECT(ADDRESS(B688,A688,1,TRUE(),"複習資料")))</f>
        <v/>
      </c>
      <c r="D688" s="7" t="str">
        <f aca="false">IF(ISERROR(C688),"",C688)</f>
        <v/>
      </c>
      <c r="E688" s="8" t="str">
        <f aca="true">IF(ISBLANK(INDIRECT(ADDRESS(B688,A688+1,1,TRUE(),"複習資料"))),"",INDIRECT(ADDRESS(B688,A688+1,1,TRUE(),"複習資料")))</f>
        <v/>
      </c>
      <c r="F688" s="7" t="str">
        <f aca="false">IF(ISERROR(E688),"",E688)</f>
        <v/>
      </c>
    </row>
    <row r="689" customFormat="false" ht="16.2" hidden="false" customHeight="false" outlineLevel="0" collapsed="false">
      <c r="A689" s="7" t="n">
        <f aca="true">IF(ISBLANK(INDIRECT(ADDRESS(B688+1,A688,1,TRUE(),"複習資料"))),A688+2,A688)</f>
        <v>1353</v>
      </c>
      <c r="B689" s="7" t="n">
        <f aca="true">IF(ISBLANK(INDIRECT(ADDRESS(B688+1,A688,1,TRUE(),"複習資料"))),2,B688+1)</f>
        <v>2</v>
      </c>
      <c r="C689" s="8" t="str">
        <f aca="true">IF(ISBLANK(INDIRECT(ADDRESS(B689,A689,1,TRUE(),"複習資料"))),"",INDIRECT(ADDRESS(B689,A689,1,TRUE(),"複習資料")))</f>
        <v/>
      </c>
      <c r="D689" s="7" t="str">
        <f aca="false">IF(ISERROR(C689),"",C689)</f>
        <v/>
      </c>
      <c r="E689" s="8" t="str">
        <f aca="true">IF(ISBLANK(INDIRECT(ADDRESS(B689,A689+1,1,TRUE(),"複習資料"))),"",INDIRECT(ADDRESS(B689,A689+1,1,TRUE(),"複習資料")))</f>
        <v/>
      </c>
      <c r="F689" s="7" t="str">
        <f aca="false">IF(ISERROR(E689),"",E689)</f>
        <v/>
      </c>
    </row>
    <row r="690" customFormat="false" ht="16.2" hidden="false" customHeight="false" outlineLevel="0" collapsed="false">
      <c r="A690" s="7" t="n">
        <f aca="true">IF(ISBLANK(INDIRECT(ADDRESS(B689+1,A689,1,TRUE(),"複習資料"))),A689+2,A689)</f>
        <v>1355</v>
      </c>
      <c r="B690" s="7" t="n">
        <f aca="true">IF(ISBLANK(INDIRECT(ADDRESS(B689+1,A689,1,TRUE(),"複習資料"))),2,B689+1)</f>
        <v>2</v>
      </c>
      <c r="C690" s="8" t="str">
        <f aca="true">IF(ISBLANK(INDIRECT(ADDRESS(B690,A690,1,TRUE(),"複習資料"))),"",INDIRECT(ADDRESS(B690,A690,1,TRUE(),"複習資料")))</f>
        <v/>
      </c>
      <c r="D690" s="7" t="str">
        <f aca="false">IF(ISERROR(C690),"",C690)</f>
        <v/>
      </c>
      <c r="E690" s="8" t="str">
        <f aca="true">IF(ISBLANK(INDIRECT(ADDRESS(B690,A690+1,1,TRUE(),"複習資料"))),"",INDIRECT(ADDRESS(B690,A690+1,1,TRUE(),"複習資料")))</f>
        <v/>
      </c>
      <c r="F690" s="7" t="str">
        <f aca="false">IF(ISERROR(E690),"",E690)</f>
        <v/>
      </c>
    </row>
    <row r="691" customFormat="false" ht="16.2" hidden="false" customHeight="false" outlineLevel="0" collapsed="false">
      <c r="A691" s="7" t="n">
        <f aca="true">IF(ISBLANK(INDIRECT(ADDRESS(B690+1,A690,1,TRUE(),"複習資料"))),A690+2,A690)</f>
        <v>1357</v>
      </c>
      <c r="B691" s="7" t="n">
        <f aca="true">IF(ISBLANK(INDIRECT(ADDRESS(B690+1,A690,1,TRUE(),"複習資料"))),2,B690+1)</f>
        <v>2</v>
      </c>
      <c r="C691" s="8" t="str">
        <f aca="true">IF(ISBLANK(INDIRECT(ADDRESS(B691,A691,1,TRUE(),"複習資料"))),"",INDIRECT(ADDRESS(B691,A691,1,TRUE(),"複習資料")))</f>
        <v/>
      </c>
      <c r="D691" s="7" t="str">
        <f aca="false">IF(ISERROR(C691),"",C691)</f>
        <v/>
      </c>
      <c r="E691" s="8" t="str">
        <f aca="true">IF(ISBLANK(INDIRECT(ADDRESS(B691,A691+1,1,TRUE(),"複習資料"))),"",INDIRECT(ADDRESS(B691,A691+1,1,TRUE(),"複習資料")))</f>
        <v/>
      </c>
      <c r="F691" s="7" t="str">
        <f aca="false">IF(ISERROR(E691),"",E691)</f>
        <v/>
      </c>
    </row>
    <row r="692" customFormat="false" ht="16.2" hidden="false" customHeight="false" outlineLevel="0" collapsed="false">
      <c r="A692" s="7" t="n">
        <f aca="true">IF(ISBLANK(INDIRECT(ADDRESS(B691+1,A691,1,TRUE(),"複習資料"))),A691+2,A691)</f>
        <v>1359</v>
      </c>
      <c r="B692" s="7" t="n">
        <f aca="true">IF(ISBLANK(INDIRECT(ADDRESS(B691+1,A691,1,TRUE(),"複習資料"))),2,B691+1)</f>
        <v>2</v>
      </c>
      <c r="C692" s="8" t="str">
        <f aca="true">IF(ISBLANK(INDIRECT(ADDRESS(B692,A692,1,TRUE(),"複習資料"))),"",INDIRECT(ADDRESS(B692,A692,1,TRUE(),"複習資料")))</f>
        <v/>
      </c>
      <c r="D692" s="7" t="str">
        <f aca="false">IF(ISERROR(C692),"",C692)</f>
        <v/>
      </c>
      <c r="E692" s="8" t="str">
        <f aca="true">IF(ISBLANK(INDIRECT(ADDRESS(B692,A692+1,1,TRUE(),"複習資料"))),"",INDIRECT(ADDRESS(B692,A692+1,1,TRUE(),"複習資料")))</f>
        <v/>
      </c>
      <c r="F692" s="7" t="str">
        <f aca="false">IF(ISERROR(E692),"",E692)</f>
        <v/>
      </c>
    </row>
    <row r="693" customFormat="false" ht="16.2" hidden="false" customHeight="false" outlineLevel="0" collapsed="false">
      <c r="A693" s="7" t="n">
        <f aca="true">IF(ISBLANK(INDIRECT(ADDRESS(B692+1,A692,1,TRUE(),"複習資料"))),A692+2,A692)</f>
        <v>1361</v>
      </c>
      <c r="B693" s="7" t="n">
        <f aca="true">IF(ISBLANK(INDIRECT(ADDRESS(B692+1,A692,1,TRUE(),"複習資料"))),2,B692+1)</f>
        <v>2</v>
      </c>
      <c r="C693" s="8" t="str">
        <f aca="true">IF(ISBLANK(INDIRECT(ADDRESS(B693,A693,1,TRUE(),"複習資料"))),"",INDIRECT(ADDRESS(B693,A693,1,TRUE(),"複習資料")))</f>
        <v/>
      </c>
      <c r="D693" s="7" t="str">
        <f aca="false">IF(ISERROR(C693),"",C693)</f>
        <v/>
      </c>
      <c r="E693" s="8" t="str">
        <f aca="true">IF(ISBLANK(INDIRECT(ADDRESS(B693,A693+1,1,TRUE(),"複習資料"))),"",INDIRECT(ADDRESS(B693,A693+1,1,TRUE(),"複習資料")))</f>
        <v/>
      </c>
      <c r="F693" s="7" t="str">
        <f aca="false">IF(ISERROR(E693),"",E693)</f>
        <v/>
      </c>
    </row>
    <row r="694" customFormat="false" ht="16.2" hidden="false" customHeight="false" outlineLevel="0" collapsed="false">
      <c r="A694" s="7" t="n">
        <f aca="true">IF(ISBLANK(INDIRECT(ADDRESS(B693+1,A693,1,TRUE(),"複習資料"))),A693+2,A693)</f>
        <v>1363</v>
      </c>
      <c r="B694" s="7" t="n">
        <f aca="true">IF(ISBLANK(INDIRECT(ADDRESS(B693+1,A693,1,TRUE(),"複習資料"))),2,B693+1)</f>
        <v>2</v>
      </c>
      <c r="C694" s="8" t="str">
        <f aca="true">IF(ISBLANK(INDIRECT(ADDRESS(B694,A694,1,TRUE(),"複習資料"))),"",INDIRECT(ADDRESS(B694,A694,1,TRUE(),"複習資料")))</f>
        <v/>
      </c>
      <c r="D694" s="7" t="str">
        <f aca="false">IF(ISERROR(C694),"",C694)</f>
        <v/>
      </c>
      <c r="E694" s="8" t="str">
        <f aca="true">IF(ISBLANK(INDIRECT(ADDRESS(B694,A694+1,1,TRUE(),"複習資料"))),"",INDIRECT(ADDRESS(B694,A694+1,1,TRUE(),"複習資料")))</f>
        <v/>
      </c>
      <c r="F694" s="7" t="str">
        <f aca="false">IF(ISERROR(E694),"",E694)</f>
        <v/>
      </c>
    </row>
    <row r="695" customFormat="false" ht="16.2" hidden="false" customHeight="false" outlineLevel="0" collapsed="false">
      <c r="A695" s="7" t="n">
        <f aca="true">IF(ISBLANK(INDIRECT(ADDRESS(B694+1,A694,1,TRUE(),"複習資料"))),A694+2,A694)</f>
        <v>1365</v>
      </c>
      <c r="B695" s="7" t="n">
        <f aca="true">IF(ISBLANK(INDIRECT(ADDRESS(B694+1,A694,1,TRUE(),"複習資料"))),2,B694+1)</f>
        <v>2</v>
      </c>
      <c r="C695" s="8" t="str">
        <f aca="true">IF(ISBLANK(INDIRECT(ADDRESS(B695,A695,1,TRUE(),"複習資料"))),"",INDIRECT(ADDRESS(B695,A695,1,TRUE(),"複習資料")))</f>
        <v/>
      </c>
      <c r="D695" s="7" t="str">
        <f aca="false">IF(ISERROR(C695),"",C695)</f>
        <v/>
      </c>
      <c r="E695" s="8" t="str">
        <f aca="true">IF(ISBLANK(INDIRECT(ADDRESS(B695,A695+1,1,TRUE(),"複習資料"))),"",INDIRECT(ADDRESS(B695,A695+1,1,TRUE(),"複習資料")))</f>
        <v/>
      </c>
      <c r="F695" s="7" t="str">
        <f aca="false">IF(ISERROR(E695),"",E695)</f>
        <v/>
      </c>
    </row>
    <row r="696" customFormat="false" ht="16.2" hidden="false" customHeight="false" outlineLevel="0" collapsed="false">
      <c r="A696" s="7" t="n">
        <f aca="true">IF(ISBLANK(INDIRECT(ADDRESS(B695+1,A695,1,TRUE(),"複習資料"))),A695+2,A695)</f>
        <v>1367</v>
      </c>
      <c r="B696" s="7" t="n">
        <f aca="true">IF(ISBLANK(INDIRECT(ADDRESS(B695+1,A695,1,TRUE(),"複習資料"))),2,B695+1)</f>
        <v>2</v>
      </c>
      <c r="C696" s="8" t="str">
        <f aca="true">IF(ISBLANK(INDIRECT(ADDRESS(B696,A696,1,TRUE(),"複習資料"))),"",INDIRECT(ADDRESS(B696,A696,1,TRUE(),"複習資料")))</f>
        <v/>
      </c>
      <c r="D696" s="7" t="str">
        <f aca="false">IF(ISERROR(C696),"",C696)</f>
        <v/>
      </c>
      <c r="E696" s="8" t="str">
        <f aca="true">IF(ISBLANK(INDIRECT(ADDRESS(B696,A696+1,1,TRUE(),"複習資料"))),"",INDIRECT(ADDRESS(B696,A696+1,1,TRUE(),"複習資料")))</f>
        <v/>
      </c>
      <c r="F696" s="7" t="str">
        <f aca="false">IF(ISERROR(E696),"",E696)</f>
        <v/>
      </c>
    </row>
    <row r="697" customFormat="false" ht="16.2" hidden="false" customHeight="false" outlineLevel="0" collapsed="false">
      <c r="A697" s="7" t="n">
        <f aca="true">IF(ISBLANK(INDIRECT(ADDRESS(B696+1,A696,1,TRUE(),"複習資料"))),A696+2,A696)</f>
        <v>1369</v>
      </c>
      <c r="B697" s="7" t="n">
        <f aca="true">IF(ISBLANK(INDIRECT(ADDRESS(B696+1,A696,1,TRUE(),"複習資料"))),2,B696+1)</f>
        <v>2</v>
      </c>
      <c r="C697" s="8" t="str">
        <f aca="true">IF(ISBLANK(INDIRECT(ADDRESS(B697,A697,1,TRUE(),"複習資料"))),"",INDIRECT(ADDRESS(B697,A697,1,TRUE(),"複習資料")))</f>
        <v/>
      </c>
      <c r="D697" s="7" t="str">
        <f aca="false">IF(ISERROR(C697),"",C697)</f>
        <v/>
      </c>
      <c r="E697" s="8" t="str">
        <f aca="true">IF(ISBLANK(INDIRECT(ADDRESS(B697,A697+1,1,TRUE(),"複習資料"))),"",INDIRECT(ADDRESS(B697,A697+1,1,TRUE(),"複習資料")))</f>
        <v/>
      </c>
      <c r="F697" s="7" t="str">
        <f aca="false">IF(ISERROR(E697),"",E697)</f>
        <v/>
      </c>
    </row>
    <row r="698" customFormat="false" ht="16.2" hidden="false" customHeight="false" outlineLevel="0" collapsed="false">
      <c r="A698" s="7" t="n">
        <f aca="true">IF(ISBLANK(INDIRECT(ADDRESS(B697+1,A697,1,TRUE(),"複習資料"))),A697+2,A697)</f>
        <v>1371</v>
      </c>
      <c r="B698" s="7" t="n">
        <f aca="true">IF(ISBLANK(INDIRECT(ADDRESS(B697+1,A697,1,TRUE(),"複習資料"))),2,B697+1)</f>
        <v>2</v>
      </c>
      <c r="C698" s="8" t="str">
        <f aca="true">IF(ISBLANK(INDIRECT(ADDRESS(B698,A698,1,TRUE(),"複習資料"))),"",INDIRECT(ADDRESS(B698,A698,1,TRUE(),"複習資料")))</f>
        <v/>
      </c>
      <c r="D698" s="7" t="str">
        <f aca="false">IF(ISERROR(C698),"",C698)</f>
        <v/>
      </c>
      <c r="E698" s="8" t="str">
        <f aca="true">IF(ISBLANK(INDIRECT(ADDRESS(B698,A698+1,1,TRUE(),"複習資料"))),"",INDIRECT(ADDRESS(B698,A698+1,1,TRUE(),"複習資料")))</f>
        <v/>
      </c>
      <c r="F698" s="7" t="str">
        <f aca="false">IF(ISERROR(E698),"",E698)</f>
        <v/>
      </c>
    </row>
    <row r="699" customFormat="false" ht="16.2" hidden="false" customHeight="false" outlineLevel="0" collapsed="false">
      <c r="A699" s="7" t="n">
        <f aca="true">IF(ISBLANK(INDIRECT(ADDRESS(B698+1,A698,1,TRUE(),"複習資料"))),A698+2,A698)</f>
        <v>1373</v>
      </c>
      <c r="B699" s="7" t="n">
        <f aca="true">IF(ISBLANK(INDIRECT(ADDRESS(B698+1,A698,1,TRUE(),"複習資料"))),2,B698+1)</f>
        <v>2</v>
      </c>
      <c r="C699" s="8" t="str">
        <f aca="true">IF(ISBLANK(INDIRECT(ADDRESS(B699,A699,1,TRUE(),"複習資料"))),"",INDIRECT(ADDRESS(B699,A699,1,TRUE(),"複習資料")))</f>
        <v/>
      </c>
      <c r="D699" s="7" t="str">
        <f aca="false">IF(ISERROR(C699),"",C699)</f>
        <v/>
      </c>
      <c r="E699" s="8" t="str">
        <f aca="true">IF(ISBLANK(INDIRECT(ADDRESS(B699,A699+1,1,TRUE(),"複習資料"))),"",INDIRECT(ADDRESS(B699,A699+1,1,TRUE(),"複習資料")))</f>
        <v/>
      </c>
      <c r="F699" s="7" t="str">
        <f aca="false">IF(ISERROR(E699),"",E699)</f>
        <v/>
      </c>
    </row>
    <row r="700" customFormat="false" ht="16.2" hidden="false" customHeight="false" outlineLevel="0" collapsed="false">
      <c r="A700" s="7" t="n">
        <f aca="true">IF(ISBLANK(INDIRECT(ADDRESS(B699+1,A699,1,TRUE(),"複習資料"))),A699+2,A699)</f>
        <v>1375</v>
      </c>
      <c r="B700" s="7" t="n">
        <f aca="true">IF(ISBLANK(INDIRECT(ADDRESS(B699+1,A699,1,TRUE(),"複習資料"))),2,B699+1)</f>
        <v>2</v>
      </c>
      <c r="C700" s="8" t="str">
        <f aca="true">IF(ISBLANK(INDIRECT(ADDRESS(B700,A700,1,TRUE(),"複習資料"))),"",INDIRECT(ADDRESS(B700,A700,1,TRUE(),"複習資料")))</f>
        <v/>
      </c>
      <c r="D700" s="7" t="str">
        <f aca="false">IF(ISERROR(C700),"",C700)</f>
        <v/>
      </c>
      <c r="E700" s="8" t="str">
        <f aca="true">IF(ISBLANK(INDIRECT(ADDRESS(B700,A700+1,1,TRUE(),"複習資料"))),"",INDIRECT(ADDRESS(B700,A700+1,1,TRUE(),"複習資料")))</f>
        <v/>
      </c>
      <c r="F700" s="7" t="str">
        <f aca="false">IF(ISERROR(E700),"",E700)</f>
        <v/>
      </c>
    </row>
    <row r="701" customFormat="false" ht="16.2" hidden="false" customHeight="false" outlineLevel="0" collapsed="false">
      <c r="A701" s="7" t="n">
        <f aca="true">IF(ISBLANK(INDIRECT(ADDRESS(B700+1,A700,1,TRUE(),"複習資料"))),A700+2,A700)</f>
        <v>1377</v>
      </c>
      <c r="B701" s="7" t="n">
        <f aca="true">IF(ISBLANK(INDIRECT(ADDRESS(B700+1,A700,1,TRUE(),"複習資料"))),2,B700+1)</f>
        <v>2</v>
      </c>
      <c r="C701" s="8" t="str">
        <f aca="true">IF(ISBLANK(INDIRECT(ADDRESS(B701,A701,1,TRUE(),"複習資料"))),"",INDIRECT(ADDRESS(B701,A701,1,TRUE(),"複習資料")))</f>
        <v/>
      </c>
      <c r="D701" s="7" t="str">
        <f aca="false">IF(ISERROR(C701),"",C701)</f>
        <v/>
      </c>
      <c r="E701" s="8" t="str">
        <f aca="true">IF(ISBLANK(INDIRECT(ADDRESS(B701,A701+1,1,TRUE(),"複習資料"))),"",INDIRECT(ADDRESS(B701,A701+1,1,TRUE(),"複習資料")))</f>
        <v/>
      </c>
      <c r="F701" s="7" t="str">
        <f aca="false">IF(ISERROR(E701),"",E701)</f>
        <v/>
      </c>
    </row>
    <row r="702" customFormat="false" ht="16.2" hidden="false" customHeight="false" outlineLevel="0" collapsed="false">
      <c r="A702" s="7" t="n">
        <f aca="true">IF(ISBLANK(INDIRECT(ADDRESS(B701+1,A701,1,TRUE(),"複習資料"))),A701+2,A701)</f>
        <v>1379</v>
      </c>
      <c r="B702" s="7" t="n">
        <f aca="true">IF(ISBLANK(INDIRECT(ADDRESS(B701+1,A701,1,TRUE(),"複習資料"))),2,B701+1)</f>
        <v>2</v>
      </c>
      <c r="C702" s="8" t="str">
        <f aca="true">IF(ISBLANK(INDIRECT(ADDRESS(B702,A702,1,TRUE(),"複習資料"))),"",INDIRECT(ADDRESS(B702,A702,1,TRUE(),"複習資料")))</f>
        <v/>
      </c>
      <c r="D702" s="7" t="str">
        <f aca="false">IF(ISERROR(C702),"",C702)</f>
        <v/>
      </c>
      <c r="E702" s="8" t="str">
        <f aca="true">IF(ISBLANK(INDIRECT(ADDRESS(B702,A702+1,1,TRUE(),"複習資料"))),"",INDIRECT(ADDRESS(B702,A702+1,1,TRUE(),"複習資料")))</f>
        <v/>
      </c>
      <c r="F702" s="7" t="str">
        <f aca="false">IF(ISERROR(E702),"",E702)</f>
        <v/>
      </c>
    </row>
    <row r="703" customFormat="false" ht="16.2" hidden="false" customHeight="false" outlineLevel="0" collapsed="false">
      <c r="A703" s="7" t="n">
        <f aca="true">IF(ISBLANK(INDIRECT(ADDRESS(B702+1,A702,1,TRUE(),"複習資料"))),A702+2,A702)</f>
        <v>1381</v>
      </c>
      <c r="B703" s="7" t="n">
        <f aca="true">IF(ISBLANK(INDIRECT(ADDRESS(B702+1,A702,1,TRUE(),"複習資料"))),2,B702+1)</f>
        <v>2</v>
      </c>
      <c r="C703" s="8" t="str">
        <f aca="true">IF(ISBLANK(INDIRECT(ADDRESS(B703,A703,1,TRUE(),"複習資料"))),"",INDIRECT(ADDRESS(B703,A703,1,TRUE(),"複習資料")))</f>
        <v/>
      </c>
      <c r="D703" s="7" t="str">
        <f aca="false">IF(ISERROR(C703),"",C703)</f>
        <v/>
      </c>
      <c r="E703" s="8" t="str">
        <f aca="true">IF(ISBLANK(INDIRECT(ADDRESS(B703,A703+1,1,TRUE(),"複習資料"))),"",INDIRECT(ADDRESS(B703,A703+1,1,TRUE(),"複習資料")))</f>
        <v/>
      </c>
      <c r="F703" s="7" t="str">
        <f aca="false">IF(ISERROR(E703),"",E703)</f>
        <v/>
      </c>
    </row>
    <row r="704" customFormat="false" ht="16.2" hidden="false" customHeight="false" outlineLevel="0" collapsed="false">
      <c r="A704" s="7" t="n">
        <f aca="true">IF(ISBLANK(INDIRECT(ADDRESS(B703+1,A703,1,TRUE(),"複習資料"))),A703+2,A703)</f>
        <v>1383</v>
      </c>
      <c r="B704" s="7" t="n">
        <f aca="true">IF(ISBLANK(INDIRECT(ADDRESS(B703+1,A703,1,TRUE(),"複習資料"))),2,B703+1)</f>
        <v>2</v>
      </c>
      <c r="C704" s="8" t="str">
        <f aca="true">IF(ISBLANK(INDIRECT(ADDRESS(B704,A704,1,TRUE(),"複習資料"))),"",INDIRECT(ADDRESS(B704,A704,1,TRUE(),"複習資料")))</f>
        <v/>
      </c>
      <c r="D704" s="7" t="str">
        <f aca="false">IF(ISERROR(C704),"",C704)</f>
        <v/>
      </c>
      <c r="E704" s="8" t="str">
        <f aca="true">IF(ISBLANK(INDIRECT(ADDRESS(B704,A704+1,1,TRUE(),"複習資料"))),"",INDIRECT(ADDRESS(B704,A704+1,1,TRUE(),"複習資料")))</f>
        <v/>
      </c>
      <c r="F704" s="7" t="str">
        <f aca="false">IF(ISERROR(E704),"",E704)</f>
        <v/>
      </c>
    </row>
    <row r="705" customFormat="false" ht="16.2" hidden="false" customHeight="false" outlineLevel="0" collapsed="false">
      <c r="A705" s="7" t="n">
        <f aca="true">IF(ISBLANK(INDIRECT(ADDRESS(B704+1,A704,1,TRUE(),"複習資料"))),A704+2,A704)</f>
        <v>1385</v>
      </c>
      <c r="B705" s="7" t="n">
        <f aca="true">IF(ISBLANK(INDIRECT(ADDRESS(B704+1,A704,1,TRUE(),"複習資料"))),2,B704+1)</f>
        <v>2</v>
      </c>
      <c r="C705" s="8" t="str">
        <f aca="true">IF(ISBLANK(INDIRECT(ADDRESS(B705,A705,1,TRUE(),"複習資料"))),"",INDIRECT(ADDRESS(B705,A705,1,TRUE(),"複習資料")))</f>
        <v/>
      </c>
      <c r="D705" s="7" t="str">
        <f aca="false">IF(ISERROR(C705),"",C705)</f>
        <v/>
      </c>
      <c r="E705" s="8" t="str">
        <f aca="true">IF(ISBLANK(INDIRECT(ADDRESS(B705,A705+1,1,TRUE(),"複習資料"))),"",INDIRECT(ADDRESS(B705,A705+1,1,TRUE(),"複習資料")))</f>
        <v/>
      </c>
      <c r="F705" s="7" t="str">
        <f aca="false">IF(ISERROR(E705),"",E705)</f>
        <v/>
      </c>
    </row>
    <row r="706" customFormat="false" ht="16.2" hidden="false" customHeight="false" outlineLevel="0" collapsed="false">
      <c r="A706" s="7" t="n">
        <f aca="true">IF(ISBLANK(INDIRECT(ADDRESS(B705+1,A705,1,TRUE(),"複習資料"))),A705+2,A705)</f>
        <v>1387</v>
      </c>
      <c r="B706" s="7" t="n">
        <f aca="true">IF(ISBLANK(INDIRECT(ADDRESS(B705+1,A705,1,TRUE(),"複習資料"))),2,B705+1)</f>
        <v>2</v>
      </c>
      <c r="C706" s="8" t="str">
        <f aca="true">IF(ISBLANK(INDIRECT(ADDRESS(B706,A706,1,TRUE(),"複習資料"))),"",INDIRECT(ADDRESS(B706,A706,1,TRUE(),"複習資料")))</f>
        <v/>
      </c>
      <c r="D706" s="7" t="str">
        <f aca="false">IF(ISERROR(C706),"",C706)</f>
        <v/>
      </c>
      <c r="E706" s="8" t="str">
        <f aca="true">IF(ISBLANK(INDIRECT(ADDRESS(B706,A706+1,1,TRUE(),"複習資料"))),"",INDIRECT(ADDRESS(B706,A706+1,1,TRUE(),"複習資料")))</f>
        <v/>
      </c>
      <c r="F706" s="7" t="str">
        <f aca="false">IF(ISERROR(E706),"",E706)</f>
        <v/>
      </c>
    </row>
    <row r="707" customFormat="false" ht="16.2" hidden="false" customHeight="false" outlineLevel="0" collapsed="false">
      <c r="A707" s="7" t="n">
        <f aca="true">IF(ISBLANK(INDIRECT(ADDRESS(B706+1,A706,1,TRUE(),"複習資料"))),A706+2,A706)</f>
        <v>1389</v>
      </c>
      <c r="B707" s="7" t="n">
        <f aca="true">IF(ISBLANK(INDIRECT(ADDRESS(B706+1,A706,1,TRUE(),"複習資料"))),2,B706+1)</f>
        <v>2</v>
      </c>
      <c r="C707" s="8" t="str">
        <f aca="true">IF(ISBLANK(INDIRECT(ADDRESS(B707,A707,1,TRUE(),"複習資料"))),"",INDIRECT(ADDRESS(B707,A707,1,TRUE(),"複習資料")))</f>
        <v/>
      </c>
      <c r="D707" s="7" t="str">
        <f aca="false">IF(ISERROR(C707),"",C707)</f>
        <v/>
      </c>
      <c r="E707" s="8" t="str">
        <f aca="true">IF(ISBLANK(INDIRECT(ADDRESS(B707,A707+1,1,TRUE(),"複習資料"))),"",INDIRECT(ADDRESS(B707,A707+1,1,TRUE(),"複習資料")))</f>
        <v/>
      </c>
      <c r="F707" s="7" t="str">
        <f aca="false">IF(ISERROR(E707),"",E707)</f>
        <v/>
      </c>
    </row>
    <row r="708" customFormat="false" ht="16.2" hidden="false" customHeight="false" outlineLevel="0" collapsed="false">
      <c r="A708" s="7" t="n">
        <f aca="true">IF(ISBLANK(INDIRECT(ADDRESS(B707+1,A707,1,TRUE(),"複習資料"))),A707+2,A707)</f>
        <v>1391</v>
      </c>
      <c r="B708" s="7" t="n">
        <f aca="true">IF(ISBLANK(INDIRECT(ADDRESS(B707+1,A707,1,TRUE(),"複習資料"))),2,B707+1)</f>
        <v>2</v>
      </c>
      <c r="C708" s="8" t="str">
        <f aca="true">IF(ISBLANK(INDIRECT(ADDRESS(B708,A708,1,TRUE(),"複習資料"))),"",INDIRECT(ADDRESS(B708,A708,1,TRUE(),"複習資料")))</f>
        <v/>
      </c>
      <c r="D708" s="7" t="str">
        <f aca="false">IF(ISERROR(C708),"",C708)</f>
        <v/>
      </c>
      <c r="E708" s="8" t="str">
        <f aca="true">IF(ISBLANK(INDIRECT(ADDRESS(B708,A708+1,1,TRUE(),"複習資料"))),"",INDIRECT(ADDRESS(B708,A708+1,1,TRUE(),"複習資料")))</f>
        <v/>
      </c>
      <c r="F708" s="7" t="str">
        <f aca="false">IF(ISERROR(E708),"",E708)</f>
        <v/>
      </c>
    </row>
    <row r="709" customFormat="false" ht="16.2" hidden="false" customHeight="false" outlineLevel="0" collapsed="false">
      <c r="A709" s="7" t="n">
        <f aca="true">IF(ISBLANK(INDIRECT(ADDRESS(B708+1,A708,1,TRUE(),"複習資料"))),A708+2,A708)</f>
        <v>1393</v>
      </c>
      <c r="B709" s="7" t="n">
        <f aca="true">IF(ISBLANK(INDIRECT(ADDRESS(B708+1,A708,1,TRUE(),"複習資料"))),2,B708+1)</f>
        <v>2</v>
      </c>
      <c r="C709" s="8" t="str">
        <f aca="true">IF(ISBLANK(INDIRECT(ADDRESS(B709,A709,1,TRUE(),"複習資料"))),"",INDIRECT(ADDRESS(B709,A709,1,TRUE(),"複習資料")))</f>
        <v/>
      </c>
      <c r="D709" s="7" t="str">
        <f aca="false">IF(ISERROR(C709),"",C709)</f>
        <v/>
      </c>
      <c r="E709" s="8" t="str">
        <f aca="true">IF(ISBLANK(INDIRECT(ADDRESS(B709,A709+1,1,TRUE(),"複習資料"))),"",INDIRECT(ADDRESS(B709,A709+1,1,TRUE(),"複習資料")))</f>
        <v/>
      </c>
      <c r="F709" s="7" t="str">
        <f aca="false">IF(ISERROR(E709),"",E709)</f>
        <v/>
      </c>
    </row>
    <row r="710" customFormat="false" ht="16.2" hidden="false" customHeight="false" outlineLevel="0" collapsed="false">
      <c r="A710" s="7" t="n">
        <f aca="true">IF(ISBLANK(INDIRECT(ADDRESS(B709+1,A709,1,TRUE(),"複習資料"))),A709+2,A709)</f>
        <v>1395</v>
      </c>
      <c r="B710" s="7" t="n">
        <f aca="true">IF(ISBLANK(INDIRECT(ADDRESS(B709+1,A709,1,TRUE(),"複習資料"))),2,B709+1)</f>
        <v>2</v>
      </c>
      <c r="C710" s="8" t="str">
        <f aca="true">IF(ISBLANK(INDIRECT(ADDRESS(B710,A710,1,TRUE(),"複習資料"))),"",INDIRECT(ADDRESS(B710,A710,1,TRUE(),"複習資料")))</f>
        <v/>
      </c>
      <c r="D710" s="7" t="str">
        <f aca="false">IF(ISERROR(C710),"",C710)</f>
        <v/>
      </c>
      <c r="E710" s="8" t="str">
        <f aca="true">IF(ISBLANK(INDIRECT(ADDRESS(B710,A710+1,1,TRUE(),"複習資料"))),"",INDIRECT(ADDRESS(B710,A710+1,1,TRUE(),"複習資料")))</f>
        <v/>
      </c>
      <c r="F710" s="7" t="str">
        <f aca="false">IF(ISERROR(E710),"",E710)</f>
        <v/>
      </c>
    </row>
    <row r="711" customFormat="false" ht="16.2" hidden="false" customHeight="false" outlineLevel="0" collapsed="false">
      <c r="A711" s="7" t="n">
        <f aca="true">IF(ISBLANK(INDIRECT(ADDRESS(B710+1,A710,1,TRUE(),"複習資料"))),A710+2,A710)</f>
        <v>1397</v>
      </c>
      <c r="B711" s="7" t="n">
        <f aca="true">IF(ISBLANK(INDIRECT(ADDRESS(B710+1,A710,1,TRUE(),"複習資料"))),2,B710+1)</f>
        <v>2</v>
      </c>
      <c r="C711" s="8" t="str">
        <f aca="true">IF(ISBLANK(INDIRECT(ADDRESS(B711,A711,1,TRUE(),"複習資料"))),"",INDIRECT(ADDRESS(B711,A711,1,TRUE(),"複習資料")))</f>
        <v/>
      </c>
      <c r="D711" s="7" t="str">
        <f aca="false">IF(ISERROR(C711),"",C711)</f>
        <v/>
      </c>
      <c r="E711" s="8" t="str">
        <f aca="true">IF(ISBLANK(INDIRECT(ADDRESS(B711,A711+1,1,TRUE(),"複習資料"))),"",INDIRECT(ADDRESS(B711,A711+1,1,TRUE(),"複習資料")))</f>
        <v/>
      </c>
      <c r="F711" s="7" t="str">
        <f aca="false">IF(ISERROR(E711),"",E711)</f>
        <v/>
      </c>
    </row>
    <row r="712" customFormat="false" ht="16.2" hidden="false" customHeight="false" outlineLevel="0" collapsed="false">
      <c r="A712" s="7" t="n">
        <f aca="true">IF(ISBLANK(INDIRECT(ADDRESS(B711+1,A711,1,TRUE(),"複習資料"))),A711+2,A711)</f>
        <v>1399</v>
      </c>
      <c r="B712" s="7" t="n">
        <f aca="true">IF(ISBLANK(INDIRECT(ADDRESS(B711+1,A711,1,TRUE(),"複習資料"))),2,B711+1)</f>
        <v>2</v>
      </c>
      <c r="C712" s="8" t="str">
        <f aca="true">IF(ISBLANK(INDIRECT(ADDRESS(B712,A712,1,TRUE(),"複習資料"))),"",INDIRECT(ADDRESS(B712,A712,1,TRUE(),"複習資料")))</f>
        <v/>
      </c>
      <c r="D712" s="7" t="str">
        <f aca="false">IF(ISERROR(C712),"",C712)</f>
        <v/>
      </c>
      <c r="E712" s="8" t="str">
        <f aca="true">IF(ISBLANK(INDIRECT(ADDRESS(B712,A712+1,1,TRUE(),"複習資料"))),"",INDIRECT(ADDRESS(B712,A712+1,1,TRUE(),"複習資料")))</f>
        <v/>
      </c>
      <c r="F712" s="7" t="str">
        <f aca="false">IF(ISERROR(E712),"",E712)</f>
        <v/>
      </c>
    </row>
    <row r="713" customFormat="false" ht="16.2" hidden="false" customHeight="false" outlineLevel="0" collapsed="false">
      <c r="A713" s="7" t="n">
        <f aca="true">IF(ISBLANK(INDIRECT(ADDRESS(B712+1,A712,1,TRUE(),"複習資料"))),A712+2,A712)</f>
        <v>1401</v>
      </c>
      <c r="B713" s="7" t="n">
        <f aca="true">IF(ISBLANK(INDIRECT(ADDRESS(B712+1,A712,1,TRUE(),"複習資料"))),2,B712+1)</f>
        <v>2</v>
      </c>
      <c r="C713" s="8" t="str">
        <f aca="true">IF(ISBLANK(INDIRECT(ADDRESS(B713,A713,1,TRUE(),"複習資料"))),"",INDIRECT(ADDRESS(B713,A713,1,TRUE(),"複習資料")))</f>
        <v/>
      </c>
      <c r="D713" s="7" t="str">
        <f aca="false">IF(ISERROR(C713),"",C713)</f>
        <v/>
      </c>
      <c r="E713" s="8" t="str">
        <f aca="true">IF(ISBLANK(INDIRECT(ADDRESS(B713,A713+1,1,TRUE(),"複習資料"))),"",INDIRECT(ADDRESS(B713,A713+1,1,TRUE(),"複習資料")))</f>
        <v/>
      </c>
      <c r="F713" s="7" t="str">
        <f aca="false">IF(ISERROR(E713),"",E713)</f>
        <v/>
      </c>
    </row>
    <row r="714" customFormat="false" ht="16.2" hidden="false" customHeight="false" outlineLevel="0" collapsed="false">
      <c r="A714" s="7" t="n">
        <f aca="true">IF(ISBLANK(INDIRECT(ADDRESS(B713+1,A713,1,TRUE(),"複習資料"))),A713+2,A713)</f>
        <v>1403</v>
      </c>
      <c r="B714" s="7" t="n">
        <f aca="true">IF(ISBLANK(INDIRECT(ADDRESS(B713+1,A713,1,TRUE(),"複習資料"))),2,B713+1)</f>
        <v>2</v>
      </c>
      <c r="C714" s="8" t="str">
        <f aca="true">IF(ISBLANK(INDIRECT(ADDRESS(B714,A714,1,TRUE(),"複習資料"))),"",INDIRECT(ADDRESS(B714,A714,1,TRUE(),"複習資料")))</f>
        <v/>
      </c>
      <c r="D714" s="7" t="str">
        <f aca="false">IF(ISERROR(C714),"",C714)</f>
        <v/>
      </c>
      <c r="E714" s="8" t="str">
        <f aca="true">IF(ISBLANK(INDIRECT(ADDRESS(B714,A714+1,1,TRUE(),"複習資料"))),"",INDIRECT(ADDRESS(B714,A714+1,1,TRUE(),"複習資料")))</f>
        <v/>
      </c>
      <c r="F714" s="7" t="str">
        <f aca="false">IF(ISERROR(E714),"",E714)</f>
        <v/>
      </c>
    </row>
    <row r="715" customFormat="false" ht="16.2" hidden="false" customHeight="false" outlineLevel="0" collapsed="false">
      <c r="A715" s="7" t="n">
        <f aca="true">IF(ISBLANK(INDIRECT(ADDRESS(B714+1,A714,1,TRUE(),"複習資料"))),A714+2,A714)</f>
        <v>1405</v>
      </c>
      <c r="B715" s="7" t="n">
        <f aca="true">IF(ISBLANK(INDIRECT(ADDRESS(B714+1,A714,1,TRUE(),"複習資料"))),2,B714+1)</f>
        <v>2</v>
      </c>
      <c r="C715" s="8" t="str">
        <f aca="true">IF(ISBLANK(INDIRECT(ADDRESS(B715,A715,1,TRUE(),"複習資料"))),"",INDIRECT(ADDRESS(B715,A715,1,TRUE(),"複習資料")))</f>
        <v/>
      </c>
      <c r="D715" s="7" t="str">
        <f aca="false">IF(ISERROR(C715),"",C715)</f>
        <v/>
      </c>
      <c r="E715" s="8" t="str">
        <f aca="true">IF(ISBLANK(INDIRECT(ADDRESS(B715,A715+1,1,TRUE(),"複習資料"))),"",INDIRECT(ADDRESS(B715,A715+1,1,TRUE(),"複習資料")))</f>
        <v/>
      </c>
      <c r="F715" s="7" t="str">
        <f aca="false">IF(ISERROR(E715),"",E715)</f>
        <v/>
      </c>
    </row>
    <row r="716" customFormat="false" ht="16.2" hidden="false" customHeight="false" outlineLevel="0" collapsed="false">
      <c r="A716" s="7" t="n">
        <f aca="true">IF(ISBLANK(INDIRECT(ADDRESS(B715+1,A715,1,TRUE(),"複習資料"))),A715+2,A715)</f>
        <v>1407</v>
      </c>
      <c r="B716" s="7" t="n">
        <f aca="true">IF(ISBLANK(INDIRECT(ADDRESS(B715+1,A715,1,TRUE(),"複習資料"))),2,B715+1)</f>
        <v>2</v>
      </c>
      <c r="C716" s="8" t="str">
        <f aca="true">IF(ISBLANK(INDIRECT(ADDRESS(B716,A716,1,TRUE(),"複習資料"))),"",INDIRECT(ADDRESS(B716,A716,1,TRUE(),"複習資料")))</f>
        <v/>
      </c>
      <c r="D716" s="7" t="str">
        <f aca="false">IF(ISERROR(C716),"",C716)</f>
        <v/>
      </c>
      <c r="E716" s="8" t="str">
        <f aca="true">IF(ISBLANK(INDIRECT(ADDRESS(B716,A716+1,1,TRUE(),"複習資料"))),"",INDIRECT(ADDRESS(B716,A716+1,1,TRUE(),"複習資料")))</f>
        <v/>
      </c>
      <c r="F716" s="7" t="str">
        <f aca="false">IF(ISERROR(E716),"",E716)</f>
        <v/>
      </c>
    </row>
    <row r="717" customFormat="false" ht="16.2" hidden="false" customHeight="false" outlineLevel="0" collapsed="false">
      <c r="A717" s="7" t="n">
        <f aca="true">IF(ISBLANK(INDIRECT(ADDRESS(B716+1,A716,1,TRUE(),"複習資料"))),A716+2,A716)</f>
        <v>1409</v>
      </c>
      <c r="B717" s="7" t="n">
        <f aca="true">IF(ISBLANK(INDIRECT(ADDRESS(B716+1,A716,1,TRUE(),"複習資料"))),2,B716+1)</f>
        <v>2</v>
      </c>
      <c r="C717" s="8" t="str">
        <f aca="true">IF(ISBLANK(INDIRECT(ADDRESS(B717,A717,1,TRUE(),"複習資料"))),"",INDIRECT(ADDRESS(B717,A717,1,TRUE(),"複習資料")))</f>
        <v/>
      </c>
      <c r="D717" s="7" t="str">
        <f aca="false">IF(ISERROR(C717),"",C717)</f>
        <v/>
      </c>
      <c r="E717" s="8" t="str">
        <f aca="true">IF(ISBLANK(INDIRECT(ADDRESS(B717,A717+1,1,TRUE(),"複習資料"))),"",INDIRECT(ADDRESS(B717,A717+1,1,TRUE(),"複習資料")))</f>
        <v/>
      </c>
      <c r="F717" s="7" t="str">
        <f aca="false">IF(ISERROR(E717),"",E717)</f>
        <v/>
      </c>
    </row>
    <row r="718" customFormat="false" ht="16.2" hidden="false" customHeight="false" outlineLevel="0" collapsed="false">
      <c r="A718" s="7" t="n">
        <f aca="true">IF(ISBLANK(INDIRECT(ADDRESS(B717+1,A717,1,TRUE(),"複習資料"))),A717+2,A717)</f>
        <v>1411</v>
      </c>
      <c r="B718" s="7" t="n">
        <f aca="true">IF(ISBLANK(INDIRECT(ADDRESS(B717+1,A717,1,TRUE(),"複習資料"))),2,B717+1)</f>
        <v>2</v>
      </c>
      <c r="C718" s="8" t="str">
        <f aca="true">IF(ISBLANK(INDIRECT(ADDRESS(B718,A718,1,TRUE(),"複習資料"))),"",INDIRECT(ADDRESS(B718,A718,1,TRUE(),"複習資料")))</f>
        <v/>
      </c>
      <c r="D718" s="7" t="str">
        <f aca="false">IF(ISERROR(C718),"",C718)</f>
        <v/>
      </c>
      <c r="E718" s="8" t="str">
        <f aca="true">IF(ISBLANK(INDIRECT(ADDRESS(B718,A718+1,1,TRUE(),"複習資料"))),"",INDIRECT(ADDRESS(B718,A718+1,1,TRUE(),"複習資料")))</f>
        <v/>
      </c>
      <c r="F718" s="7" t="str">
        <f aca="false">IF(ISERROR(E718),"",E718)</f>
        <v/>
      </c>
    </row>
    <row r="719" customFormat="false" ht="16.2" hidden="false" customHeight="false" outlineLevel="0" collapsed="false">
      <c r="A719" s="7" t="n">
        <f aca="true">IF(ISBLANK(INDIRECT(ADDRESS(B718+1,A718,1,TRUE(),"複習資料"))),A718+2,A718)</f>
        <v>1413</v>
      </c>
      <c r="B719" s="7" t="n">
        <f aca="true">IF(ISBLANK(INDIRECT(ADDRESS(B718+1,A718,1,TRUE(),"複習資料"))),2,B718+1)</f>
        <v>2</v>
      </c>
      <c r="C719" s="8" t="str">
        <f aca="true">IF(ISBLANK(INDIRECT(ADDRESS(B719,A719,1,TRUE(),"複習資料"))),"",INDIRECT(ADDRESS(B719,A719,1,TRUE(),"複習資料")))</f>
        <v/>
      </c>
      <c r="D719" s="7" t="str">
        <f aca="false">IF(ISERROR(C719),"",C719)</f>
        <v/>
      </c>
      <c r="E719" s="8" t="str">
        <f aca="true">IF(ISBLANK(INDIRECT(ADDRESS(B719,A719+1,1,TRUE(),"複習資料"))),"",INDIRECT(ADDRESS(B719,A719+1,1,TRUE(),"複習資料")))</f>
        <v/>
      </c>
      <c r="F719" s="7" t="str">
        <f aca="false">IF(ISERROR(E719),"",E719)</f>
        <v/>
      </c>
    </row>
    <row r="720" customFormat="false" ht="16.2" hidden="false" customHeight="false" outlineLevel="0" collapsed="false">
      <c r="A720" s="7" t="n">
        <f aca="true">IF(ISBLANK(INDIRECT(ADDRESS(B719+1,A719,1,TRUE(),"複習資料"))),A719+2,A719)</f>
        <v>1415</v>
      </c>
      <c r="B720" s="7" t="n">
        <f aca="true">IF(ISBLANK(INDIRECT(ADDRESS(B719+1,A719,1,TRUE(),"複習資料"))),2,B719+1)</f>
        <v>2</v>
      </c>
      <c r="C720" s="8" t="str">
        <f aca="true">IF(ISBLANK(INDIRECT(ADDRESS(B720,A720,1,TRUE(),"複習資料"))),"",INDIRECT(ADDRESS(B720,A720,1,TRUE(),"複習資料")))</f>
        <v/>
      </c>
      <c r="D720" s="7" t="str">
        <f aca="false">IF(ISERROR(C720),"",C720)</f>
        <v/>
      </c>
      <c r="E720" s="8" t="str">
        <f aca="true">IF(ISBLANK(INDIRECT(ADDRESS(B720,A720+1,1,TRUE(),"複習資料"))),"",INDIRECT(ADDRESS(B720,A720+1,1,TRUE(),"複習資料")))</f>
        <v/>
      </c>
      <c r="F720" s="7" t="str">
        <f aca="false">IF(ISERROR(E720),"",E720)</f>
        <v/>
      </c>
    </row>
    <row r="721" customFormat="false" ht="16.2" hidden="false" customHeight="false" outlineLevel="0" collapsed="false">
      <c r="A721" s="7" t="n">
        <f aca="true">IF(ISBLANK(INDIRECT(ADDRESS(B720+1,A720,1,TRUE(),"複習資料"))),A720+2,A720)</f>
        <v>1417</v>
      </c>
      <c r="B721" s="7" t="n">
        <f aca="true">IF(ISBLANK(INDIRECT(ADDRESS(B720+1,A720,1,TRUE(),"複習資料"))),2,B720+1)</f>
        <v>2</v>
      </c>
      <c r="C721" s="8" t="str">
        <f aca="true">IF(ISBLANK(INDIRECT(ADDRESS(B721,A721,1,TRUE(),"複習資料"))),"",INDIRECT(ADDRESS(B721,A721,1,TRUE(),"複習資料")))</f>
        <v/>
      </c>
      <c r="D721" s="7" t="str">
        <f aca="false">IF(ISERROR(C721),"",C721)</f>
        <v/>
      </c>
      <c r="E721" s="8" t="str">
        <f aca="true">IF(ISBLANK(INDIRECT(ADDRESS(B721,A721+1,1,TRUE(),"複習資料"))),"",INDIRECT(ADDRESS(B721,A721+1,1,TRUE(),"複習資料")))</f>
        <v/>
      </c>
      <c r="F721" s="7" t="str">
        <f aca="false">IF(ISERROR(E721),"",E721)</f>
        <v/>
      </c>
    </row>
    <row r="722" customFormat="false" ht="16.2" hidden="false" customHeight="false" outlineLevel="0" collapsed="false">
      <c r="A722" s="7" t="n">
        <f aca="true">IF(ISBLANK(INDIRECT(ADDRESS(B721+1,A721,1,TRUE(),"複習資料"))),A721+2,A721)</f>
        <v>1419</v>
      </c>
      <c r="B722" s="7" t="n">
        <f aca="true">IF(ISBLANK(INDIRECT(ADDRESS(B721+1,A721,1,TRUE(),"複習資料"))),2,B721+1)</f>
        <v>2</v>
      </c>
      <c r="C722" s="8" t="str">
        <f aca="true">IF(ISBLANK(INDIRECT(ADDRESS(B722,A722,1,TRUE(),"複習資料"))),"",INDIRECT(ADDRESS(B722,A722,1,TRUE(),"複習資料")))</f>
        <v/>
      </c>
      <c r="D722" s="7" t="str">
        <f aca="false">IF(ISERROR(C722),"",C722)</f>
        <v/>
      </c>
      <c r="E722" s="8" t="str">
        <f aca="true">IF(ISBLANK(INDIRECT(ADDRESS(B722,A722+1,1,TRUE(),"複習資料"))),"",INDIRECT(ADDRESS(B722,A722+1,1,TRUE(),"複習資料")))</f>
        <v/>
      </c>
      <c r="F722" s="7" t="str">
        <f aca="false">IF(ISERROR(E722),"",E722)</f>
        <v/>
      </c>
    </row>
    <row r="723" customFormat="false" ht="16.2" hidden="false" customHeight="false" outlineLevel="0" collapsed="false">
      <c r="A723" s="7" t="n">
        <f aca="true">IF(ISBLANK(INDIRECT(ADDRESS(B722+1,A722,1,TRUE(),"複習資料"))),A722+2,A722)</f>
        <v>1421</v>
      </c>
      <c r="B723" s="7" t="n">
        <f aca="true">IF(ISBLANK(INDIRECT(ADDRESS(B722+1,A722,1,TRUE(),"複習資料"))),2,B722+1)</f>
        <v>2</v>
      </c>
      <c r="C723" s="8" t="str">
        <f aca="true">IF(ISBLANK(INDIRECT(ADDRESS(B723,A723,1,TRUE(),"複習資料"))),"",INDIRECT(ADDRESS(B723,A723,1,TRUE(),"複習資料")))</f>
        <v/>
      </c>
      <c r="D723" s="7" t="str">
        <f aca="false">IF(ISERROR(C723),"",C723)</f>
        <v/>
      </c>
      <c r="E723" s="8" t="str">
        <f aca="true">IF(ISBLANK(INDIRECT(ADDRESS(B723,A723+1,1,TRUE(),"複習資料"))),"",INDIRECT(ADDRESS(B723,A723+1,1,TRUE(),"複習資料")))</f>
        <v/>
      </c>
      <c r="F723" s="7" t="str">
        <f aca="false">IF(ISERROR(E723),"",E723)</f>
        <v/>
      </c>
    </row>
    <row r="724" customFormat="false" ht="16.2" hidden="false" customHeight="false" outlineLevel="0" collapsed="false">
      <c r="A724" s="7" t="n">
        <f aca="true">IF(ISBLANK(INDIRECT(ADDRESS(B723+1,A723,1,TRUE(),"複習資料"))),A723+2,A723)</f>
        <v>1423</v>
      </c>
      <c r="B724" s="7" t="n">
        <f aca="true">IF(ISBLANK(INDIRECT(ADDRESS(B723+1,A723,1,TRUE(),"複習資料"))),2,B723+1)</f>
        <v>2</v>
      </c>
      <c r="C724" s="8" t="str">
        <f aca="true">IF(ISBLANK(INDIRECT(ADDRESS(B724,A724,1,TRUE(),"複習資料"))),"",INDIRECT(ADDRESS(B724,A724,1,TRUE(),"複習資料")))</f>
        <v/>
      </c>
      <c r="D724" s="7" t="str">
        <f aca="false">IF(ISERROR(C724),"",C724)</f>
        <v/>
      </c>
      <c r="E724" s="8" t="str">
        <f aca="true">IF(ISBLANK(INDIRECT(ADDRESS(B724,A724+1,1,TRUE(),"複習資料"))),"",INDIRECT(ADDRESS(B724,A724+1,1,TRUE(),"複習資料")))</f>
        <v/>
      </c>
      <c r="F724" s="7" t="str">
        <f aca="false">IF(ISERROR(E724),"",E724)</f>
        <v/>
      </c>
    </row>
    <row r="725" customFormat="false" ht="16.2" hidden="false" customHeight="false" outlineLevel="0" collapsed="false">
      <c r="A725" s="7" t="n">
        <f aca="true">IF(ISBLANK(INDIRECT(ADDRESS(B724+1,A724,1,TRUE(),"複習資料"))),A724+2,A724)</f>
        <v>1425</v>
      </c>
      <c r="B725" s="7" t="n">
        <f aca="true">IF(ISBLANK(INDIRECT(ADDRESS(B724+1,A724,1,TRUE(),"複習資料"))),2,B724+1)</f>
        <v>2</v>
      </c>
      <c r="C725" s="8" t="str">
        <f aca="true">IF(ISBLANK(INDIRECT(ADDRESS(B725,A725,1,TRUE(),"複習資料"))),"",INDIRECT(ADDRESS(B725,A725,1,TRUE(),"複習資料")))</f>
        <v/>
      </c>
      <c r="D725" s="7" t="str">
        <f aca="false">IF(ISERROR(C725),"",C725)</f>
        <v/>
      </c>
      <c r="E725" s="8" t="str">
        <f aca="true">IF(ISBLANK(INDIRECT(ADDRESS(B725,A725+1,1,TRUE(),"複習資料"))),"",INDIRECT(ADDRESS(B725,A725+1,1,TRUE(),"複習資料")))</f>
        <v/>
      </c>
      <c r="F725" s="7" t="str">
        <f aca="false">IF(ISERROR(E725),"",E725)</f>
        <v/>
      </c>
    </row>
    <row r="726" customFormat="false" ht="16.2" hidden="false" customHeight="false" outlineLevel="0" collapsed="false">
      <c r="A726" s="7" t="n">
        <f aca="true">IF(ISBLANK(INDIRECT(ADDRESS(B725+1,A725,1,TRUE(),"複習資料"))),A725+2,A725)</f>
        <v>1427</v>
      </c>
      <c r="B726" s="7" t="n">
        <f aca="true">IF(ISBLANK(INDIRECT(ADDRESS(B725+1,A725,1,TRUE(),"複習資料"))),2,B725+1)</f>
        <v>2</v>
      </c>
      <c r="C726" s="8" t="str">
        <f aca="true">IF(ISBLANK(INDIRECT(ADDRESS(B726,A726,1,TRUE(),"複習資料"))),"",INDIRECT(ADDRESS(B726,A726,1,TRUE(),"複習資料")))</f>
        <v/>
      </c>
      <c r="D726" s="7" t="str">
        <f aca="false">IF(ISERROR(C726),"",C726)</f>
        <v/>
      </c>
      <c r="E726" s="8" t="str">
        <f aca="true">IF(ISBLANK(INDIRECT(ADDRESS(B726,A726+1,1,TRUE(),"複習資料"))),"",INDIRECT(ADDRESS(B726,A726+1,1,TRUE(),"複習資料")))</f>
        <v/>
      </c>
      <c r="F726" s="7" t="str">
        <f aca="false">IF(ISERROR(E726),"",E726)</f>
        <v/>
      </c>
    </row>
    <row r="727" customFormat="false" ht="16.2" hidden="false" customHeight="false" outlineLevel="0" collapsed="false">
      <c r="A727" s="7" t="n">
        <f aca="true">IF(ISBLANK(INDIRECT(ADDRESS(B726+1,A726,1,TRUE(),"複習資料"))),A726+2,A726)</f>
        <v>1429</v>
      </c>
      <c r="B727" s="7" t="n">
        <f aca="true">IF(ISBLANK(INDIRECT(ADDRESS(B726+1,A726,1,TRUE(),"複習資料"))),2,B726+1)</f>
        <v>2</v>
      </c>
      <c r="C727" s="8" t="str">
        <f aca="true">IF(ISBLANK(INDIRECT(ADDRESS(B727,A727,1,TRUE(),"複習資料"))),"",INDIRECT(ADDRESS(B727,A727,1,TRUE(),"複習資料")))</f>
        <v/>
      </c>
      <c r="D727" s="7" t="str">
        <f aca="false">IF(ISERROR(C727),"",C727)</f>
        <v/>
      </c>
      <c r="E727" s="8" t="str">
        <f aca="true">IF(ISBLANK(INDIRECT(ADDRESS(B727,A727+1,1,TRUE(),"複習資料"))),"",INDIRECT(ADDRESS(B727,A727+1,1,TRUE(),"複習資料")))</f>
        <v/>
      </c>
      <c r="F727" s="7" t="str">
        <f aca="false">IF(ISERROR(E727),"",E727)</f>
        <v/>
      </c>
    </row>
    <row r="728" customFormat="false" ht="16.2" hidden="false" customHeight="false" outlineLevel="0" collapsed="false">
      <c r="A728" s="7" t="n">
        <f aca="true">IF(ISBLANK(INDIRECT(ADDRESS(B727+1,A727,1,TRUE(),"複習資料"))),A727+2,A727)</f>
        <v>1431</v>
      </c>
      <c r="B728" s="7" t="n">
        <f aca="true">IF(ISBLANK(INDIRECT(ADDRESS(B727+1,A727,1,TRUE(),"複習資料"))),2,B727+1)</f>
        <v>2</v>
      </c>
      <c r="C728" s="8" t="str">
        <f aca="true">IF(ISBLANK(INDIRECT(ADDRESS(B728,A728,1,TRUE(),"複習資料"))),"",INDIRECT(ADDRESS(B728,A728,1,TRUE(),"複習資料")))</f>
        <v/>
      </c>
      <c r="D728" s="7" t="str">
        <f aca="false">IF(ISERROR(C728),"",C728)</f>
        <v/>
      </c>
      <c r="E728" s="8" t="str">
        <f aca="true">IF(ISBLANK(INDIRECT(ADDRESS(B728,A728+1,1,TRUE(),"複習資料"))),"",INDIRECT(ADDRESS(B728,A728+1,1,TRUE(),"複習資料")))</f>
        <v/>
      </c>
      <c r="F728" s="7" t="str">
        <f aca="false">IF(ISERROR(E728),"",E728)</f>
        <v/>
      </c>
    </row>
    <row r="729" customFormat="false" ht="16.2" hidden="false" customHeight="false" outlineLevel="0" collapsed="false">
      <c r="A729" s="7" t="n">
        <f aca="true">IF(ISBLANK(INDIRECT(ADDRESS(B728+1,A728,1,TRUE(),"複習資料"))),A728+2,A728)</f>
        <v>1433</v>
      </c>
      <c r="B729" s="7" t="n">
        <f aca="true">IF(ISBLANK(INDIRECT(ADDRESS(B728+1,A728,1,TRUE(),"複習資料"))),2,B728+1)</f>
        <v>2</v>
      </c>
      <c r="C729" s="8" t="str">
        <f aca="true">IF(ISBLANK(INDIRECT(ADDRESS(B729,A729,1,TRUE(),"複習資料"))),"",INDIRECT(ADDRESS(B729,A729,1,TRUE(),"複習資料")))</f>
        <v/>
      </c>
      <c r="D729" s="7" t="str">
        <f aca="false">IF(ISERROR(C729),"",C729)</f>
        <v/>
      </c>
      <c r="E729" s="8" t="str">
        <f aca="true">IF(ISBLANK(INDIRECT(ADDRESS(B729,A729+1,1,TRUE(),"複習資料"))),"",INDIRECT(ADDRESS(B729,A729+1,1,TRUE(),"複習資料")))</f>
        <v/>
      </c>
      <c r="F729" s="7" t="str">
        <f aca="false">IF(ISERROR(E729),"",E729)</f>
        <v/>
      </c>
    </row>
    <row r="730" customFormat="false" ht="16.2" hidden="false" customHeight="false" outlineLevel="0" collapsed="false">
      <c r="A730" s="7" t="n">
        <f aca="true">IF(ISBLANK(INDIRECT(ADDRESS(B729+1,A729,1,TRUE(),"複習資料"))),A729+2,A729)</f>
        <v>1435</v>
      </c>
      <c r="B730" s="7" t="n">
        <f aca="true">IF(ISBLANK(INDIRECT(ADDRESS(B729+1,A729,1,TRUE(),"複習資料"))),2,B729+1)</f>
        <v>2</v>
      </c>
      <c r="C730" s="8" t="str">
        <f aca="true">IF(ISBLANK(INDIRECT(ADDRESS(B730,A730,1,TRUE(),"複習資料"))),"",INDIRECT(ADDRESS(B730,A730,1,TRUE(),"複習資料")))</f>
        <v/>
      </c>
      <c r="D730" s="7" t="str">
        <f aca="false">IF(ISERROR(C730),"",C730)</f>
        <v/>
      </c>
      <c r="E730" s="8" t="str">
        <f aca="true">IF(ISBLANK(INDIRECT(ADDRESS(B730,A730+1,1,TRUE(),"複習資料"))),"",INDIRECT(ADDRESS(B730,A730+1,1,TRUE(),"複習資料")))</f>
        <v/>
      </c>
      <c r="F730" s="7" t="str">
        <f aca="false">IF(ISERROR(E730),"",E730)</f>
        <v/>
      </c>
    </row>
    <row r="731" customFormat="false" ht="16.2" hidden="false" customHeight="false" outlineLevel="0" collapsed="false">
      <c r="A731" s="7" t="n">
        <f aca="true">IF(ISBLANK(INDIRECT(ADDRESS(B730+1,A730,1,TRUE(),"複習資料"))),A730+2,A730)</f>
        <v>1437</v>
      </c>
      <c r="B731" s="7" t="n">
        <f aca="true">IF(ISBLANK(INDIRECT(ADDRESS(B730+1,A730,1,TRUE(),"複習資料"))),2,B730+1)</f>
        <v>2</v>
      </c>
      <c r="C731" s="8" t="str">
        <f aca="true">IF(ISBLANK(INDIRECT(ADDRESS(B731,A731,1,TRUE(),"複習資料"))),"",INDIRECT(ADDRESS(B731,A731,1,TRUE(),"複習資料")))</f>
        <v/>
      </c>
      <c r="D731" s="7" t="str">
        <f aca="false">IF(ISERROR(C731),"",C731)</f>
        <v/>
      </c>
      <c r="E731" s="8" t="str">
        <f aca="true">IF(ISBLANK(INDIRECT(ADDRESS(B731,A731+1,1,TRUE(),"複習資料"))),"",INDIRECT(ADDRESS(B731,A731+1,1,TRUE(),"複習資料")))</f>
        <v/>
      </c>
      <c r="F731" s="7" t="str">
        <f aca="false">IF(ISERROR(E731),"",E731)</f>
        <v/>
      </c>
    </row>
    <row r="732" customFormat="false" ht="16.2" hidden="false" customHeight="false" outlineLevel="0" collapsed="false">
      <c r="A732" s="7" t="n">
        <f aca="true">IF(ISBLANK(INDIRECT(ADDRESS(B731+1,A731,1,TRUE(),"複習資料"))),A731+2,A731)</f>
        <v>1439</v>
      </c>
      <c r="B732" s="7" t="n">
        <f aca="true">IF(ISBLANK(INDIRECT(ADDRESS(B731+1,A731,1,TRUE(),"複習資料"))),2,B731+1)</f>
        <v>2</v>
      </c>
      <c r="C732" s="8" t="str">
        <f aca="true">IF(ISBLANK(INDIRECT(ADDRESS(B732,A732,1,TRUE(),"複習資料"))),"",INDIRECT(ADDRESS(B732,A732,1,TRUE(),"複習資料")))</f>
        <v/>
      </c>
      <c r="D732" s="7" t="str">
        <f aca="false">IF(ISERROR(C732),"",C732)</f>
        <v/>
      </c>
      <c r="E732" s="8" t="str">
        <f aca="true">IF(ISBLANK(INDIRECT(ADDRESS(B732,A732+1,1,TRUE(),"複習資料"))),"",INDIRECT(ADDRESS(B732,A732+1,1,TRUE(),"複習資料")))</f>
        <v/>
      </c>
      <c r="F732" s="7" t="str">
        <f aca="false">IF(ISERROR(E732),"",E732)</f>
        <v/>
      </c>
    </row>
    <row r="733" customFormat="false" ht="16.2" hidden="false" customHeight="false" outlineLevel="0" collapsed="false">
      <c r="A733" s="7" t="n">
        <f aca="true">IF(ISBLANK(INDIRECT(ADDRESS(B732+1,A732,1,TRUE(),"複習資料"))),A732+2,A732)</f>
        <v>1441</v>
      </c>
      <c r="B733" s="7" t="n">
        <f aca="true">IF(ISBLANK(INDIRECT(ADDRESS(B732+1,A732,1,TRUE(),"複習資料"))),2,B732+1)</f>
        <v>2</v>
      </c>
      <c r="C733" s="8" t="str">
        <f aca="true">IF(ISBLANK(INDIRECT(ADDRESS(B733,A733,1,TRUE(),"複習資料"))),"",INDIRECT(ADDRESS(B733,A733,1,TRUE(),"複習資料")))</f>
        <v/>
      </c>
      <c r="D733" s="7" t="str">
        <f aca="false">IF(ISERROR(C733),"",C733)</f>
        <v/>
      </c>
      <c r="E733" s="8" t="str">
        <f aca="true">IF(ISBLANK(INDIRECT(ADDRESS(B733,A733+1,1,TRUE(),"複習資料"))),"",INDIRECT(ADDRESS(B733,A733+1,1,TRUE(),"複習資料")))</f>
        <v/>
      </c>
      <c r="F733" s="7" t="str">
        <f aca="false">IF(ISERROR(E733),"",E733)</f>
        <v/>
      </c>
    </row>
    <row r="734" customFormat="false" ht="16.2" hidden="false" customHeight="false" outlineLevel="0" collapsed="false">
      <c r="A734" s="7" t="n">
        <f aca="true">IF(ISBLANK(INDIRECT(ADDRESS(B733+1,A733,1,TRUE(),"複習資料"))),A733+2,A733)</f>
        <v>1443</v>
      </c>
      <c r="B734" s="7" t="n">
        <f aca="true">IF(ISBLANK(INDIRECT(ADDRESS(B733+1,A733,1,TRUE(),"複習資料"))),2,B733+1)</f>
        <v>2</v>
      </c>
      <c r="C734" s="8" t="str">
        <f aca="true">IF(ISBLANK(INDIRECT(ADDRESS(B734,A734,1,TRUE(),"複習資料"))),"",INDIRECT(ADDRESS(B734,A734,1,TRUE(),"複習資料")))</f>
        <v/>
      </c>
      <c r="D734" s="7" t="str">
        <f aca="false">IF(ISERROR(C734),"",C734)</f>
        <v/>
      </c>
      <c r="E734" s="8" t="str">
        <f aca="true">IF(ISBLANK(INDIRECT(ADDRESS(B734,A734+1,1,TRUE(),"複習資料"))),"",INDIRECT(ADDRESS(B734,A734+1,1,TRUE(),"複習資料")))</f>
        <v/>
      </c>
      <c r="F734" s="7" t="str">
        <f aca="false">IF(ISERROR(E734),"",E734)</f>
        <v/>
      </c>
    </row>
    <row r="735" customFormat="false" ht="16.2" hidden="false" customHeight="false" outlineLevel="0" collapsed="false">
      <c r="A735" s="7" t="n">
        <f aca="true">IF(ISBLANK(INDIRECT(ADDRESS(B734+1,A734,1,TRUE(),"複習資料"))),A734+2,A734)</f>
        <v>1445</v>
      </c>
      <c r="B735" s="7" t="n">
        <f aca="true">IF(ISBLANK(INDIRECT(ADDRESS(B734+1,A734,1,TRUE(),"複習資料"))),2,B734+1)</f>
        <v>2</v>
      </c>
      <c r="C735" s="8" t="str">
        <f aca="true">IF(ISBLANK(INDIRECT(ADDRESS(B735,A735,1,TRUE(),"複習資料"))),"",INDIRECT(ADDRESS(B735,A735,1,TRUE(),"複習資料")))</f>
        <v/>
      </c>
      <c r="D735" s="7" t="str">
        <f aca="false">IF(ISERROR(C735),"",C735)</f>
        <v/>
      </c>
      <c r="E735" s="8" t="str">
        <f aca="true">IF(ISBLANK(INDIRECT(ADDRESS(B735,A735+1,1,TRUE(),"複習資料"))),"",INDIRECT(ADDRESS(B735,A735+1,1,TRUE(),"複習資料")))</f>
        <v/>
      </c>
      <c r="F735" s="7" t="str">
        <f aca="false">IF(ISERROR(E735),"",E735)</f>
        <v/>
      </c>
    </row>
    <row r="736" customFormat="false" ht="16.2" hidden="false" customHeight="false" outlineLevel="0" collapsed="false">
      <c r="A736" s="7" t="n">
        <f aca="true">IF(ISBLANK(INDIRECT(ADDRESS(B735+1,A735,1,TRUE(),"複習資料"))),A735+2,A735)</f>
        <v>1447</v>
      </c>
      <c r="B736" s="7" t="n">
        <f aca="true">IF(ISBLANK(INDIRECT(ADDRESS(B735+1,A735,1,TRUE(),"複習資料"))),2,B735+1)</f>
        <v>2</v>
      </c>
      <c r="C736" s="8" t="str">
        <f aca="true">IF(ISBLANK(INDIRECT(ADDRESS(B736,A736,1,TRUE(),"複習資料"))),"",INDIRECT(ADDRESS(B736,A736,1,TRUE(),"複習資料")))</f>
        <v/>
      </c>
      <c r="D736" s="7" t="str">
        <f aca="false">IF(ISERROR(C736),"",C736)</f>
        <v/>
      </c>
      <c r="E736" s="8" t="str">
        <f aca="true">IF(ISBLANK(INDIRECT(ADDRESS(B736,A736+1,1,TRUE(),"複習資料"))),"",INDIRECT(ADDRESS(B736,A736+1,1,TRUE(),"複習資料")))</f>
        <v/>
      </c>
      <c r="F736" s="7" t="str">
        <f aca="false">IF(ISERROR(E736),"",E736)</f>
        <v/>
      </c>
    </row>
    <row r="737" customFormat="false" ht="16.2" hidden="false" customHeight="false" outlineLevel="0" collapsed="false">
      <c r="A737" s="7" t="n">
        <f aca="true">IF(ISBLANK(INDIRECT(ADDRESS(B736+1,A736,1,TRUE(),"複習資料"))),A736+2,A736)</f>
        <v>1449</v>
      </c>
      <c r="B737" s="7" t="n">
        <f aca="true">IF(ISBLANK(INDIRECT(ADDRESS(B736+1,A736,1,TRUE(),"複習資料"))),2,B736+1)</f>
        <v>2</v>
      </c>
      <c r="C737" s="8" t="str">
        <f aca="true">IF(ISBLANK(INDIRECT(ADDRESS(B737,A737,1,TRUE(),"複習資料"))),"",INDIRECT(ADDRESS(B737,A737,1,TRUE(),"複習資料")))</f>
        <v/>
      </c>
      <c r="D737" s="7" t="str">
        <f aca="false">IF(ISERROR(C737),"",C737)</f>
        <v/>
      </c>
      <c r="E737" s="8" t="str">
        <f aca="true">IF(ISBLANK(INDIRECT(ADDRESS(B737,A737+1,1,TRUE(),"複習資料"))),"",INDIRECT(ADDRESS(B737,A737+1,1,TRUE(),"複習資料")))</f>
        <v/>
      </c>
      <c r="F737" s="7" t="str">
        <f aca="false">IF(ISERROR(E737),"",E737)</f>
        <v/>
      </c>
    </row>
    <row r="738" customFormat="false" ht="16.2" hidden="false" customHeight="false" outlineLevel="0" collapsed="false">
      <c r="A738" s="7" t="n">
        <f aca="true">IF(ISBLANK(INDIRECT(ADDRESS(B737+1,A737,1,TRUE(),"複習資料"))),A737+2,A737)</f>
        <v>1451</v>
      </c>
      <c r="B738" s="7" t="n">
        <f aca="true">IF(ISBLANK(INDIRECT(ADDRESS(B737+1,A737,1,TRUE(),"複習資料"))),2,B737+1)</f>
        <v>2</v>
      </c>
      <c r="C738" s="8" t="str">
        <f aca="true">IF(ISBLANK(INDIRECT(ADDRESS(B738,A738,1,TRUE(),"複習資料"))),"",INDIRECT(ADDRESS(B738,A738,1,TRUE(),"複習資料")))</f>
        <v/>
      </c>
      <c r="D738" s="7" t="str">
        <f aca="false">IF(ISERROR(C738),"",C738)</f>
        <v/>
      </c>
      <c r="E738" s="8" t="str">
        <f aca="true">IF(ISBLANK(INDIRECT(ADDRESS(B738,A738+1,1,TRUE(),"複習資料"))),"",INDIRECT(ADDRESS(B738,A738+1,1,TRUE(),"複習資料")))</f>
        <v/>
      </c>
      <c r="F738" s="7" t="str">
        <f aca="false">IF(ISERROR(E738),"",E738)</f>
        <v/>
      </c>
    </row>
    <row r="739" customFormat="false" ht="16.2" hidden="false" customHeight="false" outlineLevel="0" collapsed="false">
      <c r="A739" s="7" t="n">
        <f aca="true">IF(ISBLANK(INDIRECT(ADDRESS(B738+1,A738,1,TRUE(),"複習資料"))),A738+2,A738)</f>
        <v>1453</v>
      </c>
      <c r="B739" s="7" t="n">
        <f aca="true">IF(ISBLANK(INDIRECT(ADDRESS(B738+1,A738,1,TRUE(),"複習資料"))),2,B738+1)</f>
        <v>2</v>
      </c>
      <c r="C739" s="8" t="str">
        <f aca="true">IF(ISBLANK(INDIRECT(ADDRESS(B739,A739,1,TRUE(),"複習資料"))),"",INDIRECT(ADDRESS(B739,A739,1,TRUE(),"複習資料")))</f>
        <v/>
      </c>
      <c r="D739" s="7" t="str">
        <f aca="false">IF(ISERROR(C739),"",C739)</f>
        <v/>
      </c>
      <c r="E739" s="8" t="str">
        <f aca="true">IF(ISBLANK(INDIRECT(ADDRESS(B739,A739+1,1,TRUE(),"複習資料"))),"",INDIRECT(ADDRESS(B739,A739+1,1,TRUE(),"複習資料")))</f>
        <v/>
      </c>
      <c r="F739" s="7" t="str">
        <f aca="false">IF(ISERROR(E739),"",E739)</f>
        <v/>
      </c>
    </row>
    <row r="740" customFormat="false" ht="16.2" hidden="false" customHeight="false" outlineLevel="0" collapsed="false">
      <c r="A740" s="7" t="n">
        <f aca="true">IF(ISBLANK(INDIRECT(ADDRESS(B739+1,A739,1,TRUE(),"複習資料"))),A739+2,A739)</f>
        <v>1455</v>
      </c>
      <c r="B740" s="7" t="n">
        <f aca="true">IF(ISBLANK(INDIRECT(ADDRESS(B739+1,A739,1,TRUE(),"複習資料"))),2,B739+1)</f>
        <v>2</v>
      </c>
      <c r="C740" s="8" t="str">
        <f aca="true">IF(ISBLANK(INDIRECT(ADDRESS(B740,A740,1,TRUE(),"複習資料"))),"",INDIRECT(ADDRESS(B740,A740,1,TRUE(),"複習資料")))</f>
        <v/>
      </c>
      <c r="D740" s="7" t="str">
        <f aca="false">IF(ISERROR(C740),"",C740)</f>
        <v/>
      </c>
      <c r="E740" s="8" t="str">
        <f aca="true">IF(ISBLANK(INDIRECT(ADDRESS(B740,A740+1,1,TRUE(),"複習資料"))),"",INDIRECT(ADDRESS(B740,A740+1,1,TRUE(),"複習資料")))</f>
        <v/>
      </c>
      <c r="F740" s="7" t="str">
        <f aca="false">IF(ISERROR(E740),"",E740)</f>
        <v/>
      </c>
    </row>
    <row r="741" customFormat="false" ht="16.2" hidden="false" customHeight="false" outlineLevel="0" collapsed="false">
      <c r="A741" s="7" t="n">
        <f aca="true">IF(ISBLANK(INDIRECT(ADDRESS(B740+1,A740,1,TRUE(),"複習資料"))),A740+2,A740)</f>
        <v>1457</v>
      </c>
      <c r="B741" s="7" t="n">
        <f aca="true">IF(ISBLANK(INDIRECT(ADDRESS(B740+1,A740,1,TRUE(),"複習資料"))),2,B740+1)</f>
        <v>2</v>
      </c>
      <c r="C741" s="8" t="str">
        <f aca="true">IF(ISBLANK(INDIRECT(ADDRESS(B741,A741,1,TRUE(),"複習資料"))),"",INDIRECT(ADDRESS(B741,A741,1,TRUE(),"複習資料")))</f>
        <v/>
      </c>
      <c r="D741" s="7" t="str">
        <f aca="false">IF(ISERROR(C741),"",C741)</f>
        <v/>
      </c>
      <c r="E741" s="8" t="str">
        <f aca="true">IF(ISBLANK(INDIRECT(ADDRESS(B741,A741+1,1,TRUE(),"複習資料"))),"",INDIRECT(ADDRESS(B741,A741+1,1,TRUE(),"複習資料")))</f>
        <v/>
      </c>
      <c r="F741" s="7" t="str">
        <f aca="false">IF(ISERROR(E741),"",E741)</f>
        <v/>
      </c>
    </row>
    <row r="742" customFormat="false" ht="16.2" hidden="false" customHeight="false" outlineLevel="0" collapsed="false">
      <c r="A742" s="7" t="n">
        <f aca="true">IF(ISBLANK(INDIRECT(ADDRESS(B741+1,A741,1,TRUE(),"複習資料"))),A741+2,A741)</f>
        <v>1459</v>
      </c>
      <c r="B742" s="7" t="n">
        <f aca="true">IF(ISBLANK(INDIRECT(ADDRESS(B741+1,A741,1,TRUE(),"複習資料"))),2,B741+1)</f>
        <v>2</v>
      </c>
      <c r="C742" s="8" t="str">
        <f aca="true">IF(ISBLANK(INDIRECT(ADDRESS(B742,A742,1,TRUE(),"複習資料"))),"",INDIRECT(ADDRESS(B742,A742,1,TRUE(),"複習資料")))</f>
        <v/>
      </c>
      <c r="D742" s="7" t="str">
        <f aca="false">IF(ISERROR(C742),"",C742)</f>
        <v/>
      </c>
      <c r="E742" s="8" t="str">
        <f aca="true">IF(ISBLANK(INDIRECT(ADDRESS(B742,A742+1,1,TRUE(),"複習資料"))),"",INDIRECT(ADDRESS(B742,A742+1,1,TRUE(),"複習資料")))</f>
        <v/>
      </c>
      <c r="F742" s="7" t="str">
        <f aca="false">IF(ISERROR(E742),"",E742)</f>
        <v/>
      </c>
    </row>
    <row r="743" customFormat="false" ht="16.2" hidden="false" customHeight="false" outlineLevel="0" collapsed="false">
      <c r="A743" s="7" t="n">
        <f aca="true">IF(ISBLANK(INDIRECT(ADDRESS(B742+1,A742,1,TRUE(),"複習資料"))),A742+2,A742)</f>
        <v>1461</v>
      </c>
      <c r="B743" s="7" t="n">
        <f aca="true">IF(ISBLANK(INDIRECT(ADDRESS(B742+1,A742,1,TRUE(),"複習資料"))),2,B742+1)</f>
        <v>2</v>
      </c>
      <c r="C743" s="8" t="str">
        <f aca="true">IF(ISBLANK(INDIRECT(ADDRESS(B743,A743,1,TRUE(),"複習資料"))),"",INDIRECT(ADDRESS(B743,A743,1,TRUE(),"複習資料")))</f>
        <v/>
      </c>
      <c r="D743" s="7" t="str">
        <f aca="false">IF(ISERROR(C743),"",C743)</f>
        <v/>
      </c>
      <c r="E743" s="8" t="str">
        <f aca="true">IF(ISBLANK(INDIRECT(ADDRESS(B743,A743+1,1,TRUE(),"複習資料"))),"",INDIRECT(ADDRESS(B743,A743+1,1,TRUE(),"複習資料")))</f>
        <v/>
      </c>
      <c r="F743" s="7" t="str">
        <f aca="false">IF(ISERROR(E743),"",E743)</f>
        <v/>
      </c>
    </row>
    <row r="744" customFormat="false" ht="16.2" hidden="false" customHeight="false" outlineLevel="0" collapsed="false">
      <c r="A744" s="7" t="n">
        <f aca="true">IF(ISBLANK(INDIRECT(ADDRESS(B743+1,A743,1,TRUE(),"複習資料"))),A743+2,A743)</f>
        <v>1463</v>
      </c>
      <c r="B744" s="7" t="n">
        <f aca="true">IF(ISBLANK(INDIRECT(ADDRESS(B743+1,A743,1,TRUE(),"複習資料"))),2,B743+1)</f>
        <v>2</v>
      </c>
      <c r="C744" s="8" t="str">
        <f aca="true">IF(ISBLANK(INDIRECT(ADDRESS(B744,A744,1,TRUE(),"複習資料"))),"",INDIRECT(ADDRESS(B744,A744,1,TRUE(),"複習資料")))</f>
        <v/>
      </c>
      <c r="D744" s="7" t="str">
        <f aca="false">IF(ISERROR(C744),"",C744)</f>
        <v/>
      </c>
      <c r="E744" s="8" t="str">
        <f aca="true">IF(ISBLANK(INDIRECT(ADDRESS(B744,A744+1,1,TRUE(),"複習資料"))),"",INDIRECT(ADDRESS(B744,A744+1,1,TRUE(),"複習資料")))</f>
        <v/>
      </c>
      <c r="F744" s="7" t="str">
        <f aca="false">IF(ISERROR(E744),"",E744)</f>
        <v/>
      </c>
    </row>
    <row r="745" customFormat="false" ht="16.2" hidden="false" customHeight="false" outlineLevel="0" collapsed="false">
      <c r="A745" s="7" t="n">
        <f aca="true">IF(ISBLANK(INDIRECT(ADDRESS(B744+1,A744,1,TRUE(),"複習資料"))),A744+2,A744)</f>
        <v>1465</v>
      </c>
      <c r="B745" s="7" t="n">
        <f aca="true">IF(ISBLANK(INDIRECT(ADDRESS(B744+1,A744,1,TRUE(),"複習資料"))),2,B744+1)</f>
        <v>2</v>
      </c>
      <c r="C745" s="8" t="str">
        <f aca="true">IF(ISBLANK(INDIRECT(ADDRESS(B745,A745,1,TRUE(),"複習資料"))),"",INDIRECT(ADDRESS(B745,A745,1,TRUE(),"複習資料")))</f>
        <v/>
      </c>
      <c r="D745" s="7" t="str">
        <f aca="false">IF(ISERROR(C745),"",C745)</f>
        <v/>
      </c>
      <c r="E745" s="8" t="str">
        <f aca="true">IF(ISBLANK(INDIRECT(ADDRESS(B745,A745+1,1,TRUE(),"複習資料"))),"",INDIRECT(ADDRESS(B745,A745+1,1,TRUE(),"複習資料")))</f>
        <v/>
      </c>
      <c r="F745" s="7" t="str">
        <f aca="false">IF(ISERROR(E745),"",E745)</f>
        <v/>
      </c>
    </row>
    <row r="746" customFormat="false" ht="16.2" hidden="false" customHeight="false" outlineLevel="0" collapsed="false">
      <c r="A746" s="7" t="n">
        <f aca="true">IF(ISBLANK(INDIRECT(ADDRESS(B745+1,A745,1,TRUE(),"複習資料"))),A745+2,A745)</f>
        <v>1467</v>
      </c>
      <c r="B746" s="7" t="n">
        <f aca="true">IF(ISBLANK(INDIRECT(ADDRESS(B745+1,A745,1,TRUE(),"複習資料"))),2,B745+1)</f>
        <v>2</v>
      </c>
      <c r="C746" s="8" t="str">
        <f aca="true">IF(ISBLANK(INDIRECT(ADDRESS(B746,A746,1,TRUE(),"複習資料"))),"",INDIRECT(ADDRESS(B746,A746,1,TRUE(),"複習資料")))</f>
        <v/>
      </c>
      <c r="D746" s="7" t="str">
        <f aca="false">IF(ISERROR(C746),"",C746)</f>
        <v/>
      </c>
      <c r="E746" s="8" t="str">
        <f aca="true">IF(ISBLANK(INDIRECT(ADDRESS(B746,A746+1,1,TRUE(),"複習資料"))),"",INDIRECT(ADDRESS(B746,A746+1,1,TRUE(),"複習資料")))</f>
        <v/>
      </c>
      <c r="F746" s="7" t="str">
        <f aca="false">IF(ISERROR(E746),"",E746)</f>
        <v/>
      </c>
    </row>
    <row r="747" customFormat="false" ht="16.2" hidden="false" customHeight="false" outlineLevel="0" collapsed="false">
      <c r="A747" s="7" t="n">
        <f aca="true">IF(ISBLANK(INDIRECT(ADDRESS(B746+1,A746,1,TRUE(),"複習資料"))),A746+2,A746)</f>
        <v>1469</v>
      </c>
      <c r="B747" s="7" t="n">
        <f aca="true">IF(ISBLANK(INDIRECT(ADDRESS(B746+1,A746,1,TRUE(),"複習資料"))),2,B746+1)</f>
        <v>2</v>
      </c>
      <c r="C747" s="8" t="str">
        <f aca="true">IF(ISBLANK(INDIRECT(ADDRESS(B747,A747,1,TRUE(),"複習資料"))),"",INDIRECT(ADDRESS(B747,A747,1,TRUE(),"複習資料")))</f>
        <v/>
      </c>
      <c r="D747" s="7" t="str">
        <f aca="false">IF(ISERROR(C747),"",C747)</f>
        <v/>
      </c>
      <c r="E747" s="8" t="str">
        <f aca="true">IF(ISBLANK(INDIRECT(ADDRESS(B747,A747+1,1,TRUE(),"複習資料"))),"",INDIRECT(ADDRESS(B747,A747+1,1,TRUE(),"複習資料")))</f>
        <v/>
      </c>
      <c r="F747" s="7" t="str">
        <f aca="false">IF(ISERROR(E747),"",E747)</f>
        <v/>
      </c>
    </row>
    <row r="748" customFormat="false" ht="16.2" hidden="false" customHeight="false" outlineLevel="0" collapsed="false">
      <c r="A748" s="7" t="n">
        <f aca="true">IF(ISBLANK(INDIRECT(ADDRESS(B747+1,A747,1,TRUE(),"複習資料"))),A747+2,A747)</f>
        <v>1471</v>
      </c>
      <c r="B748" s="7" t="n">
        <f aca="true">IF(ISBLANK(INDIRECT(ADDRESS(B747+1,A747,1,TRUE(),"複習資料"))),2,B747+1)</f>
        <v>2</v>
      </c>
      <c r="C748" s="8" t="str">
        <f aca="true">IF(ISBLANK(INDIRECT(ADDRESS(B748,A748,1,TRUE(),"複習資料"))),"",INDIRECT(ADDRESS(B748,A748,1,TRUE(),"複習資料")))</f>
        <v/>
      </c>
      <c r="D748" s="7" t="str">
        <f aca="false">IF(ISERROR(C748),"",C748)</f>
        <v/>
      </c>
      <c r="E748" s="8" t="str">
        <f aca="true">IF(ISBLANK(INDIRECT(ADDRESS(B748,A748+1,1,TRUE(),"複習資料"))),"",INDIRECT(ADDRESS(B748,A748+1,1,TRUE(),"複習資料")))</f>
        <v/>
      </c>
      <c r="F748" s="7" t="str">
        <f aca="false">IF(ISERROR(E748),"",E748)</f>
        <v/>
      </c>
    </row>
    <row r="749" customFormat="false" ht="16.2" hidden="false" customHeight="false" outlineLevel="0" collapsed="false">
      <c r="A749" s="7" t="n">
        <f aca="true">IF(ISBLANK(INDIRECT(ADDRESS(B748+1,A748,1,TRUE(),"複習資料"))),A748+2,A748)</f>
        <v>1473</v>
      </c>
      <c r="B749" s="7" t="n">
        <f aca="true">IF(ISBLANK(INDIRECT(ADDRESS(B748+1,A748,1,TRUE(),"複習資料"))),2,B748+1)</f>
        <v>2</v>
      </c>
      <c r="C749" s="8" t="str">
        <f aca="true">IF(ISBLANK(INDIRECT(ADDRESS(B749,A749,1,TRUE(),"複習資料"))),"",INDIRECT(ADDRESS(B749,A749,1,TRUE(),"複習資料")))</f>
        <v/>
      </c>
      <c r="D749" s="7" t="str">
        <f aca="false">IF(ISERROR(C749),"",C749)</f>
        <v/>
      </c>
      <c r="E749" s="8" t="str">
        <f aca="true">IF(ISBLANK(INDIRECT(ADDRESS(B749,A749+1,1,TRUE(),"複習資料"))),"",INDIRECT(ADDRESS(B749,A749+1,1,TRUE(),"複習資料")))</f>
        <v/>
      </c>
      <c r="F749" s="7" t="str">
        <f aca="false">IF(ISERROR(E749),"",E749)</f>
        <v/>
      </c>
    </row>
    <row r="750" customFormat="false" ht="16.2" hidden="false" customHeight="false" outlineLevel="0" collapsed="false">
      <c r="A750" s="7" t="n">
        <f aca="true">IF(ISBLANK(INDIRECT(ADDRESS(B749+1,A749,1,TRUE(),"複習資料"))),A749+2,A749)</f>
        <v>1475</v>
      </c>
      <c r="B750" s="7" t="n">
        <f aca="true">IF(ISBLANK(INDIRECT(ADDRESS(B749+1,A749,1,TRUE(),"複習資料"))),2,B749+1)</f>
        <v>2</v>
      </c>
      <c r="C750" s="8" t="str">
        <f aca="true">IF(ISBLANK(INDIRECT(ADDRESS(B750,A750,1,TRUE(),"複習資料"))),"",INDIRECT(ADDRESS(B750,A750,1,TRUE(),"複習資料")))</f>
        <v/>
      </c>
      <c r="D750" s="7" t="str">
        <f aca="false">IF(ISERROR(C750),"",C750)</f>
        <v/>
      </c>
      <c r="E750" s="8" t="str">
        <f aca="true">IF(ISBLANK(INDIRECT(ADDRESS(B750,A750+1,1,TRUE(),"複習資料"))),"",INDIRECT(ADDRESS(B750,A750+1,1,TRUE(),"複習資料")))</f>
        <v/>
      </c>
      <c r="F750" s="7" t="str">
        <f aca="false">IF(ISERROR(E750),"",E750)</f>
        <v/>
      </c>
    </row>
    <row r="751" customFormat="false" ht="16.2" hidden="false" customHeight="false" outlineLevel="0" collapsed="false">
      <c r="A751" s="7" t="n">
        <f aca="true">IF(ISBLANK(INDIRECT(ADDRESS(B750+1,A750,1,TRUE(),"複習資料"))),A750+2,A750)</f>
        <v>1477</v>
      </c>
      <c r="B751" s="7" t="n">
        <f aca="true">IF(ISBLANK(INDIRECT(ADDRESS(B750+1,A750,1,TRUE(),"複習資料"))),2,B750+1)</f>
        <v>2</v>
      </c>
      <c r="C751" s="8" t="str">
        <f aca="true">IF(ISBLANK(INDIRECT(ADDRESS(B751,A751,1,TRUE(),"複習資料"))),"",INDIRECT(ADDRESS(B751,A751,1,TRUE(),"複習資料")))</f>
        <v/>
      </c>
      <c r="D751" s="7" t="str">
        <f aca="false">IF(ISERROR(C751),"",C751)</f>
        <v/>
      </c>
      <c r="E751" s="8" t="str">
        <f aca="true">IF(ISBLANK(INDIRECT(ADDRESS(B751,A751+1,1,TRUE(),"複習資料"))),"",INDIRECT(ADDRESS(B751,A751+1,1,TRUE(),"複習資料")))</f>
        <v/>
      </c>
      <c r="F751" s="7" t="str">
        <f aca="false">IF(ISERROR(E751),"",E751)</f>
        <v/>
      </c>
    </row>
    <row r="752" customFormat="false" ht="16.2" hidden="false" customHeight="false" outlineLevel="0" collapsed="false">
      <c r="A752" s="7" t="n">
        <f aca="true">IF(ISBLANK(INDIRECT(ADDRESS(B751+1,A751,1,TRUE(),"複習資料"))),A751+2,A751)</f>
        <v>1479</v>
      </c>
      <c r="B752" s="7" t="n">
        <f aca="true">IF(ISBLANK(INDIRECT(ADDRESS(B751+1,A751,1,TRUE(),"複習資料"))),2,B751+1)</f>
        <v>2</v>
      </c>
      <c r="C752" s="8" t="str">
        <f aca="true">IF(ISBLANK(INDIRECT(ADDRESS(B752,A752,1,TRUE(),"複習資料"))),"",INDIRECT(ADDRESS(B752,A752,1,TRUE(),"複習資料")))</f>
        <v/>
      </c>
      <c r="D752" s="7" t="str">
        <f aca="false">IF(ISERROR(C752),"",C752)</f>
        <v/>
      </c>
      <c r="E752" s="8" t="str">
        <f aca="true">IF(ISBLANK(INDIRECT(ADDRESS(B752,A752+1,1,TRUE(),"複習資料"))),"",INDIRECT(ADDRESS(B752,A752+1,1,TRUE(),"複習資料")))</f>
        <v/>
      </c>
      <c r="F752" s="7" t="str">
        <f aca="false">IF(ISERROR(E752),"",E752)</f>
        <v/>
      </c>
    </row>
    <row r="753" customFormat="false" ht="16.2" hidden="false" customHeight="false" outlineLevel="0" collapsed="false">
      <c r="A753" s="7" t="n">
        <f aca="true">IF(ISBLANK(INDIRECT(ADDRESS(B752+1,A752,1,TRUE(),"複習資料"))),A752+2,A752)</f>
        <v>1481</v>
      </c>
      <c r="B753" s="7" t="n">
        <f aca="true">IF(ISBLANK(INDIRECT(ADDRESS(B752+1,A752,1,TRUE(),"複習資料"))),2,B752+1)</f>
        <v>2</v>
      </c>
      <c r="C753" s="8" t="str">
        <f aca="true">IF(ISBLANK(INDIRECT(ADDRESS(B753,A753,1,TRUE(),"複習資料"))),"",INDIRECT(ADDRESS(B753,A753,1,TRUE(),"複習資料")))</f>
        <v/>
      </c>
      <c r="D753" s="7" t="str">
        <f aca="false">IF(ISERROR(C753),"",C753)</f>
        <v/>
      </c>
      <c r="E753" s="8" t="str">
        <f aca="true">IF(ISBLANK(INDIRECT(ADDRESS(B753,A753+1,1,TRUE(),"複習資料"))),"",INDIRECT(ADDRESS(B753,A753+1,1,TRUE(),"複習資料")))</f>
        <v/>
      </c>
      <c r="F753" s="7" t="str">
        <f aca="false">IF(ISERROR(E753),"",E753)</f>
        <v/>
      </c>
    </row>
    <row r="754" customFormat="false" ht="16.2" hidden="false" customHeight="false" outlineLevel="0" collapsed="false">
      <c r="A754" s="7" t="n">
        <f aca="true">IF(ISBLANK(INDIRECT(ADDRESS(B753+1,A753,1,TRUE(),"複習資料"))),A753+2,A753)</f>
        <v>1483</v>
      </c>
      <c r="B754" s="7" t="n">
        <f aca="true">IF(ISBLANK(INDIRECT(ADDRESS(B753+1,A753,1,TRUE(),"複習資料"))),2,B753+1)</f>
        <v>2</v>
      </c>
      <c r="C754" s="8" t="str">
        <f aca="true">IF(ISBLANK(INDIRECT(ADDRESS(B754,A754,1,TRUE(),"複習資料"))),"",INDIRECT(ADDRESS(B754,A754,1,TRUE(),"複習資料")))</f>
        <v/>
      </c>
      <c r="D754" s="7" t="str">
        <f aca="false">IF(ISERROR(C754),"",C754)</f>
        <v/>
      </c>
      <c r="E754" s="8" t="str">
        <f aca="true">IF(ISBLANK(INDIRECT(ADDRESS(B754,A754+1,1,TRUE(),"複習資料"))),"",INDIRECT(ADDRESS(B754,A754+1,1,TRUE(),"複習資料")))</f>
        <v/>
      </c>
      <c r="F754" s="7" t="str">
        <f aca="false">IF(ISERROR(E754),"",E754)</f>
        <v/>
      </c>
    </row>
    <row r="755" customFormat="false" ht="16.2" hidden="false" customHeight="false" outlineLevel="0" collapsed="false">
      <c r="A755" s="7" t="n">
        <f aca="true">IF(ISBLANK(INDIRECT(ADDRESS(B754+1,A754,1,TRUE(),"複習資料"))),A754+2,A754)</f>
        <v>1485</v>
      </c>
      <c r="B755" s="7" t="n">
        <f aca="true">IF(ISBLANK(INDIRECT(ADDRESS(B754+1,A754,1,TRUE(),"複習資料"))),2,B754+1)</f>
        <v>2</v>
      </c>
      <c r="C755" s="8" t="str">
        <f aca="true">IF(ISBLANK(INDIRECT(ADDRESS(B755,A755,1,TRUE(),"複習資料"))),"",INDIRECT(ADDRESS(B755,A755,1,TRUE(),"複習資料")))</f>
        <v/>
      </c>
      <c r="D755" s="7" t="str">
        <f aca="false">IF(ISERROR(C755),"",C755)</f>
        <v/>
      </c>
      <c r="E755" s="8" t="str">
        <f aca="true">IF(ISBLANK(INDIRECT(ADDRESS(B755,A755+1,1,TRUE(),"複習資料"))),"",INDIRECT(ADDRESS(B755,A755+1,1,TRUE(),"複習資料")))</f>
        <v/>
      </c>
      <c r="F755" s="7" t="str">
        <f aca="false">IF(ISERROR(E755),"",E755)</f>
        <v/>
      </c>
    </row>
    <row r="756" customFormat="false" ht="16.2" hidden="false" customHeight="false" outlineLevel="0" collapsed="false">
      <c r="A756" s="7" t="n">
        <f aca="true">IF(ISBLANK(INDIRECT(ADDRESS(B755+1,A755,1,TRUE(),"複習資料"))),A755+2,A755)</f>
        <v>1487</v>
      </c>
      <c r="B756" s="7" t="n">
        <f aca="true">IF(ISBLANK(INDIRECT(ADDRESS(B755+1,A755,1,TRUE(),"複習資料"))),2,B755+1)</f>
        <v>2</v>
      </c>
      <c r="C756" s="8" t="str">
        <f aca="true">IF(ISBLANK(INDIRECT(ADDRESS(B756,A756,1,TRUE(),"複習資料"))),"",INDIRECT(ADDRESS(B756,A756,1,TRUE(),"複習資料")))</f>
        <v/>
      </c>
      <c r="D756" s="7" t="str">
        <f aca="false">IF(ISERROR(C756),"",C756)</f>
        <v/>
      </c>
      <c r="E756" s="8" t="str">
        <f aca="true">IF(ISBLANK(INDIRECT(ADDRESS(B756,A756+1,1,TRUE(),"複習資料"))),"",INDIRECT(ADDRESS(B756,A756+1,1,TRUE(),"複習資料")))</f>
        <v/>
      </c>
      <c r="F756" s="7" t="str">
        <f aca="false">IF(ISERROR(E756),"",E756)</f>
        <v/>
      </c>
    </row>
    <row r="757" customFormat="false" ht="16.2" hidden="false" customHeight="false" outlineLevel="0" collapsed="false">
      <c r="A757" s="7" t="n">
        <f aca="true">IF(ISBLANK(INDIRECT(ADDRESS(B756+1,A756,1,TRUE(),"複習資料"))),A756+2,A756)</f>
        <v>1489</v>
      </c>
      <c r="B757" s="7" t="n">
        <f aca="true">IF(ISBLANK(INDIRECT(ADDRESS(B756+1,A756,1,TRUE(),"複習資料"))),2,B756+1)</f>
        <v>2</v>
      </c>
      <c r="C757" s="8" t="str">
        <f aca="true">IF(ISBLANK(INDIRECT(ADDRESS(B757,A757,1,TRUE(),"複習資料"))),"",INDIRECT(ADDRESS(B757,A757,1,TRUE(),"複習資料")))</f>
        <v/>
      </c>
      <c r="D757" s="7" t="str">
        <f aca="false">IF(ISERROR(C757),"",C757)</f>
        <v/>
      </c>
      <c r="E757" s="8" t="str">
        <f aca="true">IF(ISBLANK(INDIRECT(ADDRESS(B757,A757+1,1,TRUE(),"複習資料"))),"",INDIRECT(ADDRESS(B757,A757+1,1,TRUE(),"複習資料")))</f>
        <v/>
      </c>
      <c r="F757" s="7" t="str">
        <f aca="false">IF(ISERROR(E757),"",E757)</f>
        <v/>
      </c>
    </row>
    <row r="758" customFormat="false" ht="16.2" hidden="false" customHeight="false" outlineLevel="0" collapsed="false">
      <c r="A758" s="7" t="n">
        <f aca="true">IF(ISBLANK(INDIRECT(ADDRESS(B757+1,A757,1,TRUE(),"複習資料"))),A757+2,A757)</f>
        <v>1491</v>
      </c>
      <c r="B758" s="7" t="n">
        <f aca="true">IF(ISBLANK(INDIRECT(ADDRESS(B757+1,A757,1,TRUE(),"複習資料"))),2,B757+1)</f>
        <v>2</v>
      </c>
      <c r="C758" s="8" t="str">
        <f aca="true">IF(ISBLANK(INDIRECT(ADDRESS(B758,A758,1,TRUE(),"複習資料"))),"",INDIRECT(ADDRESS(B758,A758,1,TRUE(),"複習資料")))</f>
        <v/>
      </c>
      <c r="D758" s="7" t="str">
        <f aca="false">IF(ISERROR(C758),"",C758)</f>
        <v/>
      </c>
      <c r="E758" s="8" t="str">
        <f aca="true">IF(ISBLANK(INDIRECT(ADDRESS(B758,A758+1,1,TRUE(),"複習資料"))),"",INDIRECT(ADDRESS(B758,A758+1,1,TRUE(),"複習資料")))</f>
        <v/>
      </c>
      <c r="F758" s="7" t="str">
        <f aca="false">IF(ISERROR(E758),"",E758)</f>
        <v/>
      </c>
    </row>
    <row r="759" customFormat="false" ht="16.2" hidden="false" customHeight="false" outlineLevel="0" collapsed="false">
      <c r="A759" s="7" t="n">
        <f aca="true">IF(ISBLANK(INDIRECT(ADDRESS(B758+1,A758,1,TRUE(),"複習資料"))),A758+2,A758)</f>
        <v>1493</v>
      </c>
      <c r="B759" s="7" t="n">
        <f aca="true">IF(ISBLANK(INDIRECT(ADDRESS(B758+1,A758,1,TRUE(),"複習資料"))),2,B758+1)</f>
        <v>2</v>
      </c>
      <c r="C759" s="8" t="str">
        <f aca="true">IF(ISBLANK(INDIRECT(ADDRESS(B759,A759,1,TRUE(),"複習資料"))),"",INDIRECT(ADDRESS(B759,A759,1,TRUE(),"複習資料")))</f>
        <v/>
      </c>
      <c r="D759" s="7" t="str">
        <f aca="false">IF(ISERROR(C759),"",C759)</f>
        <v/>
      </c>
      <c r="E759" s="8" t="str">
        <f aca="true">IF(ISBLANK(INDIRECT(ADDRESS(B759,A759+1,1,TRUE(),"複習資料"))),"",INDIRECT(ADDRESS(B759,A759+1,1,TRUE(),"複習資料")))</f>
        <v/>
      </c>
      <c r="F759" s="7" t="str">
        <f aca="false">IF(ISERROR(E759),"",E759)</f>
        <v/>
      </c>
    </row>
    <row r="760" customFormat="false" ht="16.2" hidden="false" customHeight="false" outlineLevel="0" collapsed="false">
      <c r="A760" s="7" t="n">
        <f aca="true">IF(ISBLANK(INDIRECT(ADDRESS(B759+1,A759,1,TRUE(),"複習資料"))),A759+2,A759)</f>
        <v>1495</v>
      </c>
      <c r="B760" s="7" t="n">
        <f aca="true">IF(ISBLANK(INDIRECT(ADDRESS(B759+1,A759,1,TRUE(),"複習資料"))),2,B759+1)</f>
        <v>2</v>
      </c>
      <c r="C760" s="8" t="str">
        <f aca="true">IF(ISBLANK(INDIRECT(ADDRESS(B760,A760,1,TRUE(),"複習資料"))),"",INDIRECT(ADDRESS(B760,A760,1,TRUE(),"複習資料")))</f>
        <v/>
      </c>
      <c r="D760" s="7" t="str">
        <f aca="false">IF(ISERROR(C760),"",C760)</f>
        <v/>
      </c>
      <c r="E760" s="8" t="str">
        <f aca="true">IF(ISBLANK(INDIRECT(ADDRESS(B760,A760+1,1,TRUE(),"複習資料"))),"",INDIRECT(ADDRESS(B760,A760+1,1,TRUE(),"複習資料")))</f>
        <v/>
      </c>
      <c r="F760" s="7" t="str">
        <f aca="false">IF(ISERROR(E760),"",E760)</f>
        <v/>
      </c>
    </row>
    <row r="761" customFormat="false" ht="16.2" hidden="false" customHeight="false" outlineLevel="0" collapsed="false">
      <c r="A761" s="7" t="n">
        <f aca="true">IF(ISBLANK(INDIRECT(ADDRESS(B760+1,A760,1,TRUE(),"複習資料"))),A760+2,A760)</f>
        <v>1497</v>
      </c>
      <c r="B761" s="7" t="n">
        <f aca="true">IF(ISBLANK(INDIRECT(ADDRESS(B760+1,A760,1,TRUE(),"複習資料"))),2,B760+1)</f>
        <v>2</v>
      </c>
      <c r="C761" s="8" t="str">
        <f aca="true">IF(ISBLANK(INDIRECT(ADDRESS(B761,A761,1,TRUE(),"複習資料"))),"",INDIRECT(ADDRESS(B761,A761,1,TRUE(),"複習資料")))</f>
        <v/>
      </c>
      <c r="D761" s="7" t="str">
        <f aca="false">IF(ISERROR(C761),"",C761)</f>
        <v/>
      </c>
      <c r="E761" s="8" t="str">
        <f aca="true">IF(ISBLANK(INDIRECT(ADDRESS(B761,A761+1,1,TRUE(),"複習資料"))),"",INDIRECT(ADDRESS(B761,A761+1,1,TRUE(),"複習資料")))</f>
        <v/>
      </c>
      <c r="F761" s="7" t="str">
        <f aca="false">IF(ISERROR(E761),"",E761)</f>
        <v/>
      </c>
    </row>
    <row r="762" customFormat="false" ht="16.2" hidden="false" customHeight="false" outlineLevel="0" collapsed="false">
      <c r="A762" s="7" t="n">
        <f aca="true">IF(ISBLANK(INDIRECT(ADDRESS(B761+1,A761,1,TRUE(),"複習資料"))),A761+2,A761)</f>
        <v>1499</v>
      </c>
      <c r="B762" s="7" t="n">
        <f aca="true">IF(ISBLANK(INDIRECT(ADDRESS(B761+1,A761,1,TRUE(),"複習資料"))),2,B761+1)</f>
        <v>2</v>
      </c>
      <c r="C762" s="8" t="str">
        <f aca="true">IF(ISBLANK(INDIRECT(ADDRESS(B762,A762,1,TRUE(),"複習資料"))),"",INDIRECT(ADDRESS(B762,A762,1,TRUE(),"複習資料")))</f>
        <v/>
      </c>
      <c r="D762" s="7" t="str">
        <f aca="false">IF(ISERROR(C762),"",C762)</f>
        <v/>
      </c>
      <c r="E762" s="8" t="str">
        <f aca="true">IF(ISBLANK(INDIRECT(ADDRESS(B762,A762+1,1,TRUE(),"複習資料"))),"",INDIRECT(ADDRESS(B762,A762+1,1,TRUE(),"複習資料")))</f>
        <v/>
      </c>
      <c r="F762" s="7" t="str">
        <f aca="false">IF(ISERROR(E762),"",E762)</f>
        <v/>
      </c>
    </row>
    <row r="763" customFormat="false" ht="16.2" hidden="false" customHeight="false" outlineLevel="0" collapsed="false">
      <c r="A763" s="7" t="n">
        <f aca="true">IF(ISBLANK(INDIRECT(ADDRESS(B762+1,A762,1,TRUE(),"複習資料"))),A762+2,A762)</f>
        <v>1501</v>
      </c>
      <c r="B763" s="7" t="n">
        <f aca="true">IF(ISBLANK(INDIRECT(ADDRESS(B762+1,A762,1,TRUE(),"複習資料"))),2,B762+1)</f>
        <v>2</v>
      </c>
      <c r="C763" s="8" t="str">
        <f aca="true">IF(ISBLANK(INDIRECT(ADDRESS(B763,A763,1,TRUE(),"複習資料"))),"",INDIRECT(ADDRESS(B763,A763,1,TRUE(),"複習資料")))</f>
        <v/>
      </c>
      <c r="D763" s="7" t="str">
        <f aca="false">IF(ISERROR(C763),"",C763)</f>
        <v/>
      </c>
      <c r="E763" s="8" t="str">
        <f aca="true">IF(ISBLANK(INDIRECT(ADDRESS(B763,A763+1,1,TRUE(),"複習資料"))),"",INDIRECT(ADDRESS(B763,A763+1,1,TRUE(),"複習資料")))</f>
        <v/>
      </c>
      <c r="F763" s="7" t="str">
        <f aca="false">IF(ISERROR(E763),"",E763)</f>
        <v/>
      </c>
    </row>
    <row r="764" customFormat="false" ht="16.2" hidden="false" customHeight="false" outlineLevel="0" collapsed="false">
      <c r="A764" s="7" t="n">
        <f aca="true">IF(ISBLANK(INDIRECT(ADDRESS(B763+1,A763,1,TRUE(),"複習資料"))),A763+2,A763)</f>
        <v>1503</v>
      </c>
      <c r="B764" s="7" t="n">
        <f aca="true">IF(ISBLANK(INDIRECT(ADDRESS(B763+1,A763,1,TRUE(),"複習資料"))),2,B763+1)</f>
        <v>2</v>
      </c>
      <c r="C764" s="8" t="str">
        <f aca="true">IF(ISBLANK(INDIRECT(ADDRESS(B764,A764,1,TRUE(),"複習資料"))),"",INDIRECT(ADDRESS(B764,A764,1,TRUE(),"複習資料")))</f>
        <v/>
      </c>
      <c r="D764" s="7" t="str">
        <f aca="false">IF(ISERROR(C764),"",C764)</f>
        <v/>
      </c>
      <c r="E764" s="8" t="str">
        <f aca="true">IF(ISBLANK(INDIRECT(ADDRESS(B764,A764+1,1,TRUE(),"複習資料"))),"",INDIRECT(ADDRESS(B764,A764+1,1,TRUE(),"複習資料")))</f>
        <v/>
      </c>
      <c r="F764" s="7" t="str">
        <f aca="false">IF(ISERROR(E764),"",E764)</f>
        <v/>
      </c>
    </row>
    <row r="765" customFormat="false" ht="16.2" hidden="false" customHeight="false" outlineLevel="0" collapsed="false">
      <c r="A765" s="7" t="n">
        <f aca="true">IF(ISBLANK(INDIRECT(ADDRESS(B764+1,A764,1,TRUE(),"複習資料"))),A764+2,A764)</f>
        <v>1505</v>
      </c>
      <c r="B765" s="7" t="n">
        <f aca="true">IF(ISBLANK(INDIRECT(ADDRESS(B764+1,A764,1,TRUE(),"複習資料"))),2,B764+1)</f>
        <v>2</v>
      </c>
      <c r="C765" s="8" t="str">
        <f aca="true">IF(ISBLANK(INDIRECT(ADDRESS(B765,A765,1,TRUE(),"複習資料"))),"",INDIRECT(ADDRESS(B765,A765,1,TRUE(),"複習資料")))</f>
        <v/>
      </c>
      <c r="D765" s="7" t="str">
        <f aca="false">IF(ISERROR(C765),"",C765)</f>
        <v/>
      </c>
      <c r="E765" s="8" t="str">
        <f aca="true">IF(ISBLANK(INDIRECT(ADDRESS(B765,A765+1,1,TRUE(),"複習資料"))),"",INDIRECT(ADDRESS(B765,A765+1,1,TRUE(),"複習資料")))</f>
        <v/>
      </c>
      <c r="F765" s="7" t="str">
        <f aca="false">IF(ISERROR(E765),"",E765)</f>
        <v/>
      </c>
    </row>
    <row r="766" customFormat="false" ht="16.2" hidden="false" customHeight="false" outlineLevel="0" collapsed="false">
      <c r="A766" s="7" t="n">
        <f aca="true">IF(ISBLANK(INDIRECT(ADDRESS(B765+1,A765,1,TRUE(),"複習資料"))),A765+2,A765)</f>
        <v>1507</v>
      </c>
      <c r="B766" s="7" t="n">
        <f aca="true">IF(ISBLANK(INDIRECT(ADDRESS(B765+1,A765,1,TRUE(),"複習資料"))),2,B765+1)</f>
        <v>2</v>
      </c>
      <c r="C766" s="8" t="str">
        <f aca="true">IF(ISBLANK(INDIRECT(ADDRESS(B766,A766,1,TRUE(),"複習資料"))),"",INDIRECT(ADDRESS(B766,A766,1,TRUE(),"複習資料")))</f>
        <v/>
      </c>
      <c r="D766" s="7" t="str">
        <f aca="false">IF(ISERROR(C766),"",C766)</f>
        <v/>
      </c>
      <c r="E766" s="8" t="str">
        <f aca="true">IF(ISBLANK(INDIRECT(ADDRESS(B766,A766+1,1,TRUE(),"複習資料"))),"",INDIRECT(ADDRESS(B766,A766+1,1,TRUE(),"複習資料")))</f>
        <v/>
      </c>
      <c r="F766" s="7" t="str">
        <f aca="false">IF(ISERROR(E766),"",E766)</f>
        <v/>
      </c>
    </row>
    <row r="767" customFormat="false" ht="16.2" hidden="false" customHeight="false" outlineLevel="0" collapsed="false">
      <c r="A767" s="7" t="n">
        <f aca="true">IF(ISBLANK(INDIRECT(ADDRESS(B766+1,A766,1,TRUE(),"複習資料"))),A766+2,A766)</f>
        <v>1509</v>
      </c>
      <c r="B767" s="7" t="n">
        <f aca="true">IF(ISBLANK(INDIRECT(ADDRESS(B766+1,A766,1,TRUE(),"複習資料"))),2,B766+1)</f>
        <v>2</v>
      </c>
      <c r="C767" s="8" t="str">
        <f aca="true">IF(ISBLANK(INDIRECT(ADDRESS(B767,A767,1,TRUE(),"複習資料"))),"",INDIRECT(ADDRESS(B767,A767,1,TRUE(),"複習資料")))</f>
        <v/>
      </c>
      <c r="D767" s="7" t="str">
        <f aca="false">IF(ISERROR(C767),"",C767)</f>
        <v/>
      </c>
      <c r="E767" s="8" t="str">
        <f aca="true">IF(ISBLANK(INDIRECT(ADDRESS(B767,A767+1,1,TRUE(),"複習資料"))),"",INDIRECT(ADDRESS(B767,A767+1,1,TRUE(),"複習資料")))</f>
        <v/>
      </c>
      <c r="F767" s="7" t="str">
        <f aca="false">IF(ISERROR(E767),"",E767)</f>
        <v/>
      </c>
    </row>
    <row r="768" customFormat="false" ht="16.2" hidden="false" customHeight="false" outlineLevel="0" collapsed="false">
      <c r="A768" s="7" t="n">
        <f aca="true">IF(ISBLANK(INDIRECT(ADDRESS(B767+1,A767,1,TRUE(),"複習資料"))),A767+2,A767)</f>
        <v>1511</v>
      </c>
      <c r="B768" s="7" t="n">
        <f aca="true">IF(ISBLANK(INDIRECT(ADDRESS(B767+1,A767,1,TRUE(),"複習資料"))),2,B767+1)</f>
        <v>2</v>
      </c>
      <c r="C768" s="8" t="str">
        <f aca="true">IF(ISBLANK(INDIRECT(ADDRESS(B768,A768,1,TRUE(),"複習資料"))),"",INDIRECT(ADDRESS(B768,A768,1,TRUE(),"複習資料")))</f>
        <v/>
      </c>
      <c r="D768" s="7" t="str">
        <f aca="false">IF(ISERROR(C768),"",C768)</f>
        <v/>
      </c>
      <c r="E768" s="8" t="str">
        <f aca="true">IF(ISBLANK(INDIRECT(ADDRESS(B768,A768+1,1,TRUE(),"複習資料"))),"",INDIRECT(ADDRESS(B768,A768+1,1,TRUE(),"複習資料")))</f>
        <v/>
      </c>
      <c r="F768" s="7" t="str">
        <f aca="false">IF(ISERROR(E768),"",E768)</f>
        <v/>
      </c>
    </row>
    <row r="769" customFormat="false" ht="16.2" hidden="false" customHeight="false" outlineLevel="0" collapsed="false">
      <c r="A769" s="7" t="n">
        <f aca="true">IF(ISBLANK(INDIRECT(ADDRESS(B768+1,A768,1,TRUE(),"複習資料"))),A768+2,A768)</f>
        <v>1513</v>
      </c>
      <c r="B769" s="7" t="n">
        <f aca="true">IF(ISBLANK(INDIRECT(ADDRESS(B768+1,A768,1,TRUE(),"複習資料"))),2,B768+1)</f>
        <v>2</v>
      </c>
      <c r="C769" s="8" t="str">
        <f aca="true">IF(ISBLANK(INDIRECT(ADDRESS(B769,A769,1,TRUE(),"複習資料"))),"",INDIRECT(ADDRESS(B769,A769,1,TRUE(),"複習資料")))</f>
        <v/>
      </c>
      <c r="D769" s="7" t="str">
        <f aca="false">IF(ISERROR(C769),"",C769)</f>
        <v/>
      </c>
      <c r="E769" s="8" t="str">
        <f aca="true">IF(ISBLANK(INDIRECT(ADDRESS(B769,A769+1,1,TRUE(),"複習資料"))),"",INDIRECT(ADDRESS(B769,A769+1,1,TRUE(),"複習資料")))</f>
        <v/>
      </c>
      <c r="F769" s="7" t="str">
        <f aca="false">IF(ISERROR(E769),"",E769)</f>
        <v/>
      </c>
    </row>
    <row r="770" customFormat="false" ht="16.2" hidden="false" customHeight="false" outlineLevel="0" collapsed="false">
      <c r="A770" s="7" t="n">
        <f aca="true">IF(ISBLANK(INDIRECT(ADDRESS(B769+1,A769,1,TRUE(),"複習資料"))),A769+2,A769)</f>
        <v>1515</v>
      </c>
      <c r="B770" s="7" t="n">
        <f aca="true">IF(ISBLANK(INDIRECT(ADDRESS(B769+1,A769,1,TRUE(),"複習資料"))),2,B769+1)</f>
        <v>2</v>
      </c>
      <c r="C770" s="8" t="str">
        <f aca="true">IF(ISBLANK(INDIRECT(ADDRESS(B770,A770,1,TRUE(),"複習資料"))),"",INDIRECT(ADDRESS(B770,A770,1,TRUE(),"複習資料")))</f>
        <v/>
      </c>
      <c r="D770" s="7" t="str">
        <f aca="false">IF(ISERROR(C770),"",C770)</f>
        <v/>
      </c>
      <c r="E770" s="8" t="str">
        <f aca="true">IF(ISBLANK(INDIRECT(ADDRESS(B770,A770+1,1,TRUE(),"複習資料"))),"",INDIRECT(ADDRESS(B770,A770+1,1,TRUE(),"複習資料")))</f>
        <v/>
      </c>
      <c r="F770" s="7" t="str">
        <f aca="false">IF(ISERROR(E770),"",E770)</f>
        <v/>
      </c>
    </row>
    <row r="771" customFormat="false" ht="16.2" hidden="false" customHeight="false" outlineLevel="0" collapsed="false">
      <c r="A771" s="7" t="n">
        <f aca="true">IF(ISBLANK(INDIRECT(ADDRESS(B770+1,A770,1,TRUE(),"複習資料"))),A770+2,A770)</f>
        <v>1517</v>
      </c>
      <c r="B771" s="7" t="n">
        <f aca="true">IF(ISBLANK(INDIRECT(ADDRESS(B770+1,A770,1,TRUE(),"複習資料"))),2,B770+1)</f>
        <v>2</v>
      </c>
      <c r="C771" s="8" t="str">
        <f aca="true">IF(ISBLANK(INDIRECT(ADDRESS(B771,A771,1,TRUE(),"複習資料"))),"",INDIRECT(ADDRESS(B771,A771,1,TRUE(),"複習資料")))</f>
        <v/>
      </c>
      <c r="D771" s="7" t="str">
        <f aca="false">IF(ISERROR(C771),"",C771)</f>
        <v/>
      </c>
      <c r="E771" s="8" t="str">
        <f aca="true">IF(ISBLANK(INDIRECT(ADDRESS(B771,A771+1,1,TRUE(),"複習資料"))),"",INDIRECT(ADDRESS(B771,A771+1,1,TRUE(),"複習資料")))</f>
        <v/>
      </c>
      <c r="F771" s="7" t="str">
        <f aca="false">IF(ISERROR(E771),"",E771)</f>
        <v/>
      </c>
    </row>
    <row r="772" customFormat="false" ht="16.2" hidden="false" customHeight="false" outlineLevel="0" collapsed="false">
      <c r="A772" s="7" t="n">
        <f aca="true">IF(ISBLANK(INDIRECT(ADDRESS(B771+1,A771,1,TRUE(),"複習資料"))),A771+2,A771)</f>
        <v>1519</v>
      </c>
      <c r="B772" s="7" t="n">
        <f aca="true">IF(ISBLANK(INDIRECT(ADDRESS(B771+1,A771,1,TRUE(),"複習資料"))),2,B771+1)</f>
        <v>2</v>
      </c>
      <c r="C772" s="8" t="str">
        <f aca="true">IF(ISBLANK(INDIRECT(ADDRESS(B772,A772,1,TRUE(),"複習資料"))),"",INDIRECT(ADDRESS(B772,A772,1,TRUE(),"複習資料")))</f>
        <v/>
      </c>
      <c r="D772" s="7" t="str">
        <f aca="false">IF(ISERROR(C772),"",C772)</f>
        <v/>
      </c>
      <c r="E772" s="8" t="str">
        <f aca="true">IF(ISBLANK(INDIRECT(ADDRESS(B772,A772+1,1,TRUE(),"複習資料"))),"",INDIRECT(ADDRESS(B772,A772+1,1,TRUE(),"複習資料")))</f>
        <v/>
      </c>
      <c r="F772" s="7" t="str">
        <f aca="false">IF(ISERROR(E772),"",E772)</f>
        <v/>
      </c>
    </row>
    <row r="773" customFormat="false" ht="16.2" hidden="false" customHeight="false" outlineLevel="0" collapsed="false">
      <c r="A773" s="7" t="n">
        <f aca="true">IF(ISBLANK(INDIRECT(ADDRESS(B772+1,A772,1,TRUE(),"複習資料"))),A772+2,A772)</f>
        <v>1521</v>
      </c>
      <c r="B773" s="7" t="n">
        <f aca="true">IF(ISBLANK(INDIRECT(ADDRESS(B772+1,A772,1,TRUE(),"複習資料"))),2,B772+1)</f>
        <v>2</v>
      </c>
      <c r="C773" s="8" t="str">
        <f aca="true">IF(ISBLANK(INDIRECT(ADDRESS(B773,A773,1,TRUE(),"複習資料"))),"",INDIRECT(ADDRESS(B773,A773,1,TRUE(),"複習資料")))</f>
        <v/>
      </c>
      <c r="D773" s="7" t="str">
        <f aca="false">IF(ISERROR(C773),"",C773)</f>
        <v/>
      </c>
      <c r="E773" s="8" t="str">
        <f aca="true">IF(ISBLANK(INDIRECT(ADDRESS(B773,A773+1,1,TRUE(),"複習資料"))),"",INDIRECT(ADDRESS(B773,A773+1,1,TRUE(),"複習資料")))</f>
        <v/>
      </c>
      <c r="F773" s="7" t="str">
        <f aca="false">IF(ISERROR(E773),"",E773)</f>
        <v/>
      </c>
    </row>
    <row r="774" customFormat="false" ht="16.2" hidden="false" customHeight="false" outlineLevel="0" collapsed="false">
      <c r="A774" s="7" t="n">
        <f aca="true">IF(ISBLANK(INDIRECT(ADDRESS(B773+1,A773,1,TRUE(),"複習資料"))),A773+2,A773)</f>
        <v>1523</v>
      </c>
      <c r="B774" s="7" t="n">
        <f aca="true">IF(ISBLANK(INDIRECT(ADDRESS(B773+1,A773,1,TRUE(),"複習資料"))),2,B773+1)</f>
        <v>2</v>
      </c>
      <c r="C774" s="8" t="str">
        <f aca="true">IF(ISBLANK(INDIRECT(ADDRESS(B774,A774,1,TRUE(),"複習資料"))),"",INDIRECT(ADDRESS(B774,A774,1,TRUE(),"複習資料")))</f>
        <v/>
      </c>
      <c r="D774" s="7" t="str">
        <f aca="false">IF(ISERROR(C774),"",C774)</f>
        <v/>
      </c>
      <c r="E774" s="8" t="str">
        <f aca="true">IF(ISBLANK(INDIRECT(ADDRESS(B774,A774+1,1,TRUE(),"複習資料"))),"",INDIRECT(ADDRESS(B774,A774+1,1,TRUE(),"複習資料")))</f>
        <v/>
      </c>
      <c r="F774" s="7" t="str">
        <f aca="false">IF(ISERROR(E774),"",E774)</f>
        <v/>
      </c>
    </row>
    <row r="775" customFormat="false" ht="16.2" hidden="false" customHeight="false" outlineLevel="0" collapsed="false">
      <c r="A775" s="7" t="n">
        <f aca="true">IF(ISBLANK(INDIRECT(ADDRESS(B774+1,A774,1,TRUE(),"複習資料"))),A774+2,A774)</f>
        <v>1525</v>
      </c>
      <c r="B775" s="7" t="n">
        <f aca="true">IF(ISBLANK(INDIRECT(ADDRESS(B774+1,A774,1,TRUE(),"複習資料"))),2,B774+1)</f>
        <v>2</v>
      </c>
      <c r="C775" s="8" t="str">
        <f aca="true">IF(ISBLANK(INDIRECT(ADDRESS(B775,A775,1,TRUE(),"複習資料"))),"",INDIRECT(ADDRESS(B775,A775,1,TRUE(),"複習資料")))</f>
        <v/>
      </c>
      <c r="D775" s="7" t="str">
        <f aca="false">IF(ISERROR(C775),"",C775)</f>
        <v/>
      </c>
      <c r="E775" s="8" t="str">
        <f aca="true">IF(ISBLANK(INDIRECT(ADDRESS(B775,A775+1,1,TRUE(),"複習資料"))),"",INDIRECT(ADDRESS(B775,A775+1,1,TRUE(),"複習資料")))</f>
        <v/>
      </c>
      <c r="F775" s="7" t="str">
        <f aca="false">IF(ISERROR(E775),"",E775)</f>
        <v/>
      </c>
    </row>
    <row r="776" customFormat="false" ht="16.2" hidden="false" customHeight="false" outlineLevel="0" collapsed="false">
      <c r="A776" s="7" t="n">
        <f aca="true">IF(ISBLANK(INDIRECT(ADDRESS(B775+1,A775,1,TRUE(),"複習資料"))),A775+2,A775)</f>
        <v>1527</v>
      </c>
      <c r="B776" s="7" t="n">
        <f aca="true">IF(ISBLANK(INDIRECT(ADDRESS(B775+1,A775,1,TRUE(),"複習資料"))),2,B775+1)</f>
        <v>2</v>
      </c>
      <c r="C776" s="8" t="str">
        <f aca="true">IF(ISBLANK(INDIRECT(ADDRESS(B776,A776,1,TRUE(),"複習資料"))),"",INDIRECT(ADDRESS(B776,A776,1,TRUE(),"複習資料")))</f>
        <v/>
      </c>
      <c r="D776" s="7" t="str">
        <f aca="false">IF(ISERROR(C776),"",C776)</f>
        <v/>
      </c>
      <c r="E776" s="8" t="str">
        <f aca="true">IF(ISBLANK(INDIRECT(ADDRESS(B776,A776+1,1,TRUE(),"複習資料"))),"",INDIRECT(ADDRESS(B776,A776+1,1,TRUE(),"複習資料")))</f>
        <v/>
      </c>
      <c r="F776" s="7" t="str">
        <f aca="false">IF(ISERROR(E776),"",E776)</f>
        <v/>
      </c>
    </row>
    <row r="777" customFormat="false" ht="16.2" hidden="false" customHeight="false" outlineLevel="0" collapsed="false">
      <c r="A777" s="7" t="n">
        <f aca="true">IF(ISBLANK(INDIRECT(ADDRESS(B776+1,A776,1,TRUE(),"複習資料"))),A776+2,A776)</f>
        <v>1529</v>
      </c>
      <c r="B777" s="7" t="n">
        <f aca="true">IF(ISBLANK(INDIRECT(ADDRESS(B776+1,A776,1,TRUE(),"複習資料"))),2,B776+1)</f>
        <v>2</v>
      </c>
      <c r="C777" s="8" t="str">
        <f aca="true">IF(ISBLANK(INDIRECT(ADDRESS(B777,A777,1,TRUE(),"複習資料"))),"",INDIRECT(ADDRESS(B777,A777,1,TRUE(),"複習資料")))</f>
        <v/>
      </c>
      <c r="D777" s="7" t="str">
        <f aca="false">IF(ISERROR(C777),"",C777)</f>
        <v/>
      </c>
      <c r="E777" s="8" t="str">
        <f aca="true">IF(ISBLANK(INDIRECT(ADDRESS(B777,A777+1,1,TRUE(),"複習資料"))),"",INDIRECT(ADDRESS(B777,A777+1,1,TRUE(),"複習資料")))</f>
        <v/>
      </c>
      <c r="F777" s="7" t="str">
        <f aca="false">IF(ISERROR(E777),"",E777)</f>
        <v/>
      </c>
    </row>
    <row r="778" customFormat="false" ht="16.2" hidden="false" customHeight="false" outlineLevel="0" collapsed="false">
      <c r="A778" s="7" t="n">
        <f aca="true">IF(ISBLANK(INDIRECT(ADDRESS(B777+1,A777,1,TRUE(),"複習資料"))),A777+2,A777)</f>
        <v>1531</v>
      </c>
      <c r="B778" s="7" t="n">
        <f aca="true">IF(ISBLANK(INDIRECT(ADDRESS(B777+1,A777,1,TRUE(),"複習資料"))),2,B777+1)</f>
        <v>2</v>
      </c>
      <c r="C778" s="8" t="str">
        <f aca="true">IF(ISBLANK(INDIRECT(ADDRESS(B778,A778,1,TRUE(),"複習資料"))),"",INDIRECT(ADDRESS(B778,A778,1,TRUE(),"複習資料")))</f>
        <v/>
      </c>
      <c r="D778" s="7" t="str">
        <f aca="false">IF(ISERROR(C778),"",C778)</f>
        <v/>
      </c>
      <c r="E778" s="8" t="str">
        <f aca="true">IF(ISBLANK(INDIRECT(ADDRESS(B778,A778+1,1,TRUE(),"複習資料"))),"",INDIRECT(ADDRESS(B778,A778+1,1,TRUE(),"複習資料")))</f>
        <v/>
      </c>
      <c r="F778" s="7" t="str">
        <f aca="false">IF(ISERROR(E778),"",E778)</f>
        <v/>
      </c>
    </row>
    <row r="779" customFormat="false" ht="16.2" hidden="false" customHeight="false" outlineLevel="0" collapsed="false">
      <c r="A779" s="7" t="n">
        <f aca="true">IF(ISBLANK(INDIRECT(ADDRESS(B778+1,A778,1,TRUE(),"複習資料"))),A778+2,A778)</f>
        <v>1533</v>
      </c>
      <c r="B779" s="7" t="n">
        <f aca="true">IF(ISBLANK(INDIRECT(ADDRESS(B778+1,A778,1,TRUE(),"複習資料"))),2,B778+1)</f>
        <v>2</v>
      </c>
      <c r="C779" s="8" t="str">
        <f aca="true">IF(ISBLANK(INDIRECT(ADDRESS(B779,A779,1,TRUE(),"複習資料"))),"",INDIRECT(ADDRESS(B779,A779,1,TRUE(),"複習資料")))</f>
        <v/>
      </c>
      <c r="D779" s="7" t="str">
        <f aca="false">IF(ISERROR(C779),"",C779)</f>
        <v/>
      </c>
      <c r="E779" s="8" t="str">
        <f aca="true">IF(ISBLANK(INDIRECT(ADDRESS(B779,A779+1,1,TRUE(),"複習資料"))),"",INDIRECT(ADDRESS(B779,A779+1,1,TRUE(),"複習資料")))</f>
        <v/>
      </c>
      <c r="F779" s="7" t="str">
        <f aca="false">IF(ISERROR(E779),"",E779)</f>
        <v/>
      </c>
    </row>
    <row r="780" customFormat="false" ht="16.2" hidden="false" customHeight="false" outlineLevel="0" collapsed="false">
      <c r="A780" s="7" t="n">
        <f aca="true">IF(ISBLANK(INDIRECT(ADDRESS(B779+1,A779,1,TRUE(),"複習資料"))),A779+2,A779)</f>
        <v>1535</v>
      </c>
      <c r="B780" s="7" t="n">
        <f aca="true">IF(ISBLANK(INDIRECT(ADDRESS(B779+1,A779,1,TRUE(),"複習資料"))),2,B779+1)</f>
        <v>2</v>
      </c>
      <c r="C780" s="8" t="str">
        <f aca="true">IF(ISBLANK(INDIRECT(ADDRESS(B780,A780,1,TRUE(),"複習資料"))),"",INDIRECT(ADDRESS(B780,A780,1,TRUE(),"複習資料")))</f>
        <v/>
      </c>
      <c r="D780" s="7" t="str">
        <f aca="false">IF(ISERROR(C780),"",C780)</f>
        <v/>
      </c>
      <c r="E780" s="8" t="str">
        <f aca="true">IF(ISBLANK(INDIRECT(ADDRESS(B780,A780+1,1,TRUE(),"複習資料"))),"",INDIRECT(ADDRESS(B780,A780+1,1,TRUE(),"複習資料")))</f>
        <v/>
      </c>
      <c r="F780" s="7" t="str">
        <f aca="false">IF(ISERROR(E780),"",E780)</f>
        <v/>
      </c>
    </row>
    <row r="781" customFormat="false" ht="16.2" hidden="false" customHeight="false" outlineLevel="0" collapsed="false">
      <c r="A781" s="7" t="n">
        <f aca="true">IF(ISBLANK(INDIRECT(ADDRESS(B780+1,A780,1,TRUE(),"複習資料"))),A780+2,A780)</f>
        <v>1537</v>
      </c>
      <c r="B781" s="7" t="n">
        <f aca="true">IF(ISBLANK(INDIRECT(ADDRESS(B780+1,A780,1,TRUE(),"複習資料"))),2,B780+1)</f>
        <v>2</v>
      </c>
      <c r="C781" s="8" t="str">
        <f aca="true">IF(ISBLANK(INDIRECT(ADDRESS(B781,A781,1,TRUE(),"複習資料"))),"",INDIRECT(ADDRESS(B781,A781,1,TRUE(),"複習資料")))</f>
        <v/>
      </c>
      <c r="D781" s="7" t="str">
        <f aca="false">IF(ISERROR(C781),"",C781)</f>
        <v/>
      </c>
      <c r="E781" s="8" t="str">
        <f aca="true">IF(ISBLANK(INDIRECT(ADDRESS(B781,A781+1,1,TRUE(),"複習資料"))),"",INDIRECT(ADDRESS(B781,A781+1,1,TRUE(),"複習資料")))</f>
        <v/>
      </c>
      <c r="F781" s="7" t="str">
        <f aca="false">IF(ISERROR(E781),"",E781)</f>
        <v/>
      </c>
    </row>
    <row r="782" customFormat="false" ht="16.2" hidden="false" customHeight="false" outlineLevel="0" collapsed="false">
      <c r="A782" s="7" t="n">
        <f aca="true">IF(ISBLANK(INDIRECT(ADDRESS(B781+1,A781,1,TRUE(),"複習資料"))),A781+2,A781)</f>
        <v>1539</v>
      </c>
      <c r="B782" s="7" t="n">
        <f aca="true">IF(ISBLANK(INDIRECT(ADDRESS(B781+1,A781,1,TRUE(),"複習資料"))),2,B781+1)</f>
        <v>2</v>
      </c>
      <c r="C782" s="8" t="str">
        <f aca="true">IF(ISBLANK(INDIRECT(ADDRESS(B782,A782,1,TRUE(),"複習資料"))),"",INDIRECT(ADDRESS(B782,A782,1,TRUE(),"複習資料")))</f>
        <v/>
      </c>
      <c r="D782" s="7" t="str">
        <f aca="false">IF(ISERROR(C782),"",C782)</f>
        <v/>
      </c>
      <c r="E782" s="8" t="str">
        <f aca="true">IF(ISBLANK(INDIRECT(ADDRESS(B782,A782+1,1,TRUE(),"複習資料"))),"",INDIRECT(ADDRESS(B782,A782+1,1,TRUE(),"複習資料")))</f>
        <v/>
      </c>
      <c r="F782" s="7" t="str">
        <f aca="false">IF(ISERROR(E782),"",E782)</f>
        <v/>
      </c>
    </row>
    <row r="783" customFormat="false" ht="16.2" hidden="false" customHeight="false" outlineLevel="0" collapsed="false">
      <c r="A783" s="7" t="n">
        <f aca="true">IF(ISBLANK(INDIRECT(ADDRESS(B782+1,A782,1,TRUE(),"複習資料"))),A782+2,A782)</f>
        <v>1541</v>
      </c>
      <c r="B783" s="7" t="n">
        <f aca="true">IF(ISBLANK(INDIRECT(ADDRESS(B782+1,A782,1,TRUE(),"複習資料"))),2,B782+1)</f>
        <v>2</v>
      </c>
      <c r="C783" s="8" t="str">
        <f aca="true">IF(ISBLANK(INDIRECT(ADDRESS(B783,A783,1,TRUE(),"複習資料"))),"",INDIRECT(ADDRESS(B783,A783,1,TRUE(),"複習資料")))</f>
        <v/>
      </c>
      <c r="D783" s="7" t="str">
        <f aca="false">IF(ISERROR(C783),"",C783)</f>
        <v/>
      </c>
      <c r="E783" s="8" t="str">
        <f aca="true">IF(ISBLANK(INDIRECT(ADDRESS(B783,A783+1,1,TRUE(),"複習資料"))),"",INDIRECT(ADDRESS(B783,A783+1,1,TRUE(),"複習資料")))</f>
        <v/>
      </c>
      <c r="F783" s="7" t="str">
        <f aca="false">IF(ISERROR(E783),"",E783)</f>
        <v/>
      </c>
    </row>
    <row r="784" customFormat="false" ht="16.2" hidden="false" customHeight="false" outlineLevel="0" collapsed="false">
      <c r="A784" s="7" t="n">
        <f aca="true">IF(ISBLANK(INDIRECT(ADDRESS(B783+1,A783,1,TRUE(),"複習資料"))),A783+2,A783)</f>
        <v>1543</v>
      </c>
      <c r="B784" s="7" t="n">
        <f aca="true">IF(ISBLANK(INDIRECT(ADDRESS(B783+1,A783,1,TRUE(),"複習資料"))),2,B783+1)</f>
        <v>2</v>
      </c>
      <c r="C784" s="8" t="str">
        <f aca="true">IF(ISBLANK(INDIRECT(ADDRESS(B784,A784,1,TRUE(),"複習資料"))),"",INDIRECT(ADDRESS(B784,A784,1,TRUE(),"複習資料")))</f>
        <v/>
      </c>
      <c r="D784" s="7" t="str">
        <f aca="false">IF(ISERROR(C784),"",C784)</f>
        <v/>
      </c>
      <c r="E784" s="8" t="str">
        <f aca="true">IF(ISBLANK(INDIRECT(ADDRESS(B784,A784+1,1,TRUE(),"複習資料"))),"",INDIRECT(ADDRESS(B784,A784+1,1,TRUE(),"複習資料")))</f>
        <v/>
      </c>
      <c r="F784" s="7" t="str">
        <f aca="false">IF(ISERROR(E784),"",E784)</f>
        <v/>
      </c>
    </row>
    <row r="785" customFormat="false" ht="16.2" hidden="false" customHeight="false" outlineLevel="0" collapsed="false">
      <c r="A785" s="7" t="n">
        <f aca="true">IF(ISBLANK(INDIRECT(ADDRESS(B784+1,A784,1,TRUE(),"複習資料"))),A784+2,A784)</f>
        <v>1545</v>
      </c>
      <c r="B785" s="7" t="n">
        <f aca="true">IF(ISBLANK(INDIRECT(ADDRESS(B784+1,A784,1,TRUE(),"複習資料"))),2,B784+1)</f>
        <v>2</v>
      </c>
      <c r="C785" s="8" t="str">
        <f aca="true">IF(ISBLANK(INDIRECT(ADDRESS(B785,A785,1,TRUE(),"複習資料"))),"",INDIRECT(ADDRESS(B785,A785,1,TRUE(),"複習資料")))</f>
        <v/>
      </c>
      <c r="D785" s="7" t="str">
        <f aca="false">IF(ISERROR(C785),"",C785)</f>
        <v/>
      </c>
      <c r="E785" s="8" t="str">
        <f aca="true">IF(ISBLANK(INDIRECT(ADDRESS(B785,A785+1,1,TRUE(),"複習資料"))),"",INDIRECT(ADDRESS(B785,A785+1,1,TRUE(),"複習資料")))</f>
        <v/>
      </c>
      <c r="F785" s="7" t="str">
        <f aca="false">IF(ISERROR(E785),"",E785)</f>
        <v/>
      </c>
    </row>
    <row r="786" customFormat="false" ht="16.2" hidden="false" customHeight="false" outlineLevel="0" collapsed="false">
      <c r="A786" s="7" t="n">
        <f aca="true">IF(ISBLANK(INDIRECT(ADDRESS(B785+1,A785,1,TRUE(),"複習資料"))),A785+2,A785)</f>
        <v>1547</v>
      </c>
      <c r="B786" s="7" t="n">
        <f aca="true">IF(ISBLANK(INDIRECT(ADDRESS(B785+1,A785,1,TRUE(),"複習資料"))),2,B785+1)</f>
        <v>2</v>
      </c>
      <c r="C786" s="8" t="str">
        <f aca="true">IF(ISBLANK(INDIRECT(ADDRESS(B786,A786,1,TRUE(),"複習資料"))),"",INDIRECT(ADDRESS(B786,A786,1,TRUE(),"複習資料")))</f>
        <v/>
      </c>
      <c r="D786" s="7" t="str">
        <f aca="false">IF(ISERROR(C786),"",C786)</f>
        <v/>
      </c>
      <c r="E786" s="8" t="str">
        <f aca="true">IF(ISBLANK(INDIRECT(ADDRESS(B786,A786+1,1,TRUE(),"複習資料"))),"",INDIRECT(ADDRESS(B786,A786+1,1,TRUE(),"複習資料")))</f>
        <v/>
      </c>
      <c r="F786" s="7" t="str">
        <f aca="false">IF(ISERROR(E786),"",E786)</f>
        <v/>
      </c>
    </row>
    <row r="787" customFormat="false" ht="16.2" hidden="false" customHeight="false" outlineLevel="0" collapsed="false">
      <c r="A787" s="7" t="n">
        <f aca="true">IF(ISBLANK(INDIRECT(ADDRESS(B786+1,A786,1,TRUE(),"複習資料"))),A786+2,A786)</f>
        <v>1549</v>
      </c>
      <c r="B787" s="7" t="n">
        <f aca="true">IF(ISBLANK(INDIRECT(ADDRESS(B786+1,A786,1,TRUE(),"複習資料"))),2,B786+1)</f>
        <v>2</v>
      </c>
      <c r="C787" s="8" t="str">
        <f aca="true">IF(ISBLANK(INDIRECT(ADDRESS(B787,A787,1,TRUE(),"複習資料"))),"",INDIRECT(ADDRESS(B787,A787,1,TRUE(),"複習資料")))</f>
        <v/>
      </c>
      <c r="D787" s="7" t="str">
        <f aca="false">IF(ISERROR(C787),"",C787)</f>
        <v/>
      </c>
      <c r="E787" s="8" t="str">
        <f aca="true">IF(ISBLANK(INDIRECT(ADDRESS(B787,A787+1,1,TRUE(),"複習資料"))),"",INDIRECT(ADDRESS(B787,A787+1,1,TRUE(),"複習資料")))</f>
        <v/>
      </c>
      <c r="F787" s="7" t="str">
        <f aca="false">IF(ISERROR(E787),"",E787)</f>
        <v/>
      </c>
    </row>
    <row r="788" customFormat="false" ht="16.2" hidden="false" customHeight="false" outlineLevel="0" collapsed="false">
      <c r="A788" s="7" t="n">
        <f aca="true">IF(ISBLANK(INDIRECT(ADDRESS(B787+1,A787,1,TRUE(),"複習資料"))),A787+2,A787)</f>
        <v>1551</v>
      </c>
      <c r="B788" s="7" t="n">
        <f aca="true">IF(ISBLANK(INDIRECT(ADDRESS(B787+1,A787,1,TRUE(),"複習資料"))),2,B787+1)</f>
        <v>2</v>
      </c>
      <c r="C788" s="8" t="str">
        <f aca="true">IF(ISBLANK(INDIRECT(ADDRESS(B788,A788,1,TRUE(),"複習資料"))),"",INDIRECT(ADDRESS(B788,A788,1,TRUE(),"複習資料")))</f>
        <v/>
      </c>
      <c r="D788" s="7" t="str">
        <f aca="false">IF(ISERROR(C788),"",C788)</f>
        <v/>
      </c>
      <c r="E788" s="8" t="str">
        <f aca="true">IF(ISBLANK(INDIRECT(ADDRESS(B788,A788+1,1,TRUE(),"複習資料"))),"",INDIRECT(ADDRESS(B788,A788+1,1,TRUE(),"複習資料")))</f>
        <v/>
      </c>
      <c r="F788" s="7" t="str">
        <f aca="false">IF(ISERROR(E788),"",E788)</f>
        <v/>
      </c>
    </row>
    <row r="789" customFormat="false" ht="16.2" hidden="false" customHeight="false" outlineLevel="0" collapsed="false">
      <c r="A789" s="7" t="n">
        <f aca="true">IF(ISBLANK(INDIRECT(ADDRESS(B788+1,A788,1,TRUE(),"複習資料"))),A788+2,A788)</f>
        <v>1553</v>
      </c>
      <c r="B789" s="7" t="n">
        <f aca="true">IF(ISBLANK(INDIRECT(ADDRESS(B788+1,A788,1,TRUE(),"複習資料"))),2,B788+1)</f>
        <v>2</v>
      </c>
      <c r="C789" s="8" t="str">
        <f aca="true">IF(ISBLANK(INDIRECT(ADDRESS(B789,A789,1,TRUE(),"複習資料"))),"",INDIRECT(ADDRESS(B789,A789,1,TRUE(),"複習資料")))</f>
        <v/>
      </c>
      <c r="D789" s="7" t="str">
        <f aca="false">IF(ISERROR(C789),"",C789)</f>
        <v/>
      </c>
      <c r="E789" s="8" t="str">
        <f aca="true">IF(ISBLANK(INDIRECT(ADDRESS(B789,A789+1,1,TRUE(),"複習資料"))),"",INDIRECT(ADDRESS(B789,A789+1,1,TRUE(),"複習資料")))</f>
        <v/>
      </c>
      <c r="F789" s="7" t="str">
        <f aca="false">IF(ISERROR(E789),"",E789)</f>
        <v/>
      </c>
    </row>
    <row r="790" customFormat="false" ht="16.2" hidden="false" customHeight="false" outlineLevel="0" collapsed="false">
      <c r="A790" s="7" t="n">
        <f aca="true">IF(ISBLANK(INDIRECT(ADDRESS(B789+1,A789,1,TRUE(),"複習資料"))),A789+2,A789)</f>
        <v>1555</v>
      </c>
      <c r="B790" s="7" t="n">
        <f aca="true">IF(ISBLANK(INDIRECT(ADDRESS(B789+1,A789,1,TRUE(),"複習資料"))),2,B789+1)</f>
        <v>2</v>
      </c>
      <c r="C790" s="8" t="str">
        <f aca="true">IF(ISBLANK(INDIRECT(ADDRESS(B790,A790,1,TRUE(),"複習資料"))),"",INDIRECT(ADDRESS(B790,A790,1,TRUE(),"複習資料")))</f>
        <v/>
      </c>
      <c r="D790" s="7" t="str">
        <f aca="false">IF(ISERROR(C790),"",C790)</f>
        <v/>
      </c>
      <c r="E790" s="8" t="str">
        <f aca="true">IF(ISBLANK(INDIRECT(ADDRESS(B790,A790+1,1,TRUE(),"複習資料"))),"",INDIRECT(ADDRESS(B790,A790+1,1,TRUE(),"複習資料")))</f>
        <v/>
      </c>
      <c r="F790" s="7" t="str">
        <f aca="false">IF(ISERROR(E790),"",E790)</f>
        <v/>
      </c>
    </row>
    <row r="791" customFormat="false" ht="16.2" hidden="false" customHeight="false" outlineLevel="0" collapsed="false">
      <c r="A791" s="7" t="n">
        <f aca="true">IF(ISBLANK(INDIRECT(ADDRESS(B790+1,A790,1,TRUE(),"複習資料"))),A790+2,A790)</f>
        <v>1557</v>
      </c>
      <c r="B791" s="7" t="n">
        <f aca="true">IF(ISBLANK(INDIRECT(ADDRESS(B790+1,A790,1,TRUE(),"複習資料"))),2,B790+1)</f>
        <v>2</v>
      </c>
      <c r="C791" s="8" t="str">
        <f aca="true">IF(ISBLANK(INDIRECT(ADDRESS(B791,A791,1,TRUE(),"複習資料"))),"",INDIRECT(ADDRESS(B791,A791,1,TRUE(),"複習資料")))</f>
        <v/>
      </c>
      <c r="D791" s="7" t="str">
        <f aca="false">IF(ISERROR(C791),"",C791)</f>
        <v/>
      </c>
      <c r="E791" s="8" t="str">
        <f aca="true">IF(ISBLANK(INDIRECT(ADDRESS(B791,A791+1,1,TRUE(),"複習資料"))),"",INDIRECT(ADDRESS(B791,A791+1,1,TRUE(),"複習資料")))</f>
        <v/>
      </c>
      <c r="F791" s="7" t="str">
        <f aca="false">IF(ISERROR(E791),"",E791)</f>
        <v/>
      </c>
    </row>
    <row r="792" customFormat="false" ht="16.2" hidden="false" customHeight="false" outlineLevel="0" collapsed="false">
      <c r="A792" s="7" t="n">
        <f aca="true">IF(ISBLANK(INDIRECT(ADDRESS(B791+1,A791,1,TRUE(),"複習資料"))),A791+2,A791)</f>
        <v>1559</v>
      </c>
      <c r="B792" s="7" t="n">
        <f aca="true">IF(ISBLANK(INDIRECT(ADDRESS(B791+1,A791,1,TRUE(),"複習資料"))),2,B791+1)</f>
        <v>2</v>
      </c>
      <c r="C792" s="8" t="str">
        <f aca="true">IF(ISBLANK(INDIRECT(ADDRESS(B792,A792,1,TRUE(),"複習資料"))),"",INDIRECT(ADDRESS(B792,A792,1,TRUE(),"複習資料")))</f>
        <v/>
      </c>
      <c r="D792" s="7" t="str">
        <f aca="false">IF(ISERROR(C792),"",C792)</f>
        <v/>
      </c>
      <c r="E792" s="8" t="str">
        <f aca="true">IF(ISBLANK(INDIRECT(ADDRESS(B792,A792+1,1,TRUE(),"複習資料"))),"",INDIRECT(ADDRESS(B792,A792+1,1,TRUE(),"複習資料")))</f>
        <v/>
      </c>
      <c r="F792" s="7" t="str">
        <f aca="false">IF(ISERROR(E792),"",E792)</f>
        <v/>
      </c>
    </row>
    <row r="793" customFormat="false" ht="16.2" hidden="false" customHeight="false" outlineLevel="0" collapsed="false">
      <c r="A793" s="7" t="n">
        <f aca="true">IF(ISBLANK(INDIRECT(ADDRESS(B792+1,A792,1,TRUE(),"複習資料"))),A792+2,A792)</f>
        <v>1561</v>
      </c>
      <c r="B793" s="7" t="n">
        <f aca="true">IF(ISBLANK(INDIRECT(ADDRESS(B792+1,A792,1,TRUE(),"複習資料"))),2,B792+1)</f>
        <v>2</v>
      </c>
      <c r="C793" s="8" t="str">
        <f aca="true">IF(ISBLANK(INDIRECT(ADDRESS(B793,A793,1,TRUE(),"複習資料"))),"",INDIRECT(ADDRESS(B793,A793,1,TRUE(),"複習資料")))</f>
        <v/>
      </c>
      <c r="D793" s="7" t="str">
        <f aca="false">IF(ISERROR(C793),"",C793)</f>
        <v/>
      </c>
      <c r="E793" s="8" t="str">
        <f aca="true">IF(ISBLANK(INDIRECT(ADDRESS(B793,A793+1,1,TRUE(),"複習資料"))),"",INDIRECT(ADDRESS(B793,A793+1,1,TRUE(),"複習資料")))</f>
        <v/>
      </c>
      <c r="F793" s="7" t="str">
        <f aca="false">IF(ISERROR(E793),"",E793)</f>
        <v/>
      </c>
    </row>
    <row r="794" customFormat="false" ht="16.2" hidden="false" customHeight="false" outlineLevel="0" collapsed="false">
      <c r="A794" s="7" t="n">
        <f aca="true">IF(ISBLANK(INDIRECT(ADDRESS(B793+1,A793,1,TRUE(),"複習資料"))),A793+2,A793)</f>
        <v>1563</v>
      </c>
      <c r="B794" s="7" t="n">
        <f aca="true">IF(ISBLANK(INDIRECT(ADDRESS(B793+1,A793,1,TRUE(),"複習資料"))),2,B793+1)</f>
        <v>2</v>
      </c>
      <c r="C794" s="8" t="str">
        <f aca="true">IF(ISBLANK(INDIRECT(ADDRESS(B794,A794,1,TRUE(),"複習資料"))),"",INDIRECT(ADDRESS(B794,A794,1,TRUE(),"複習資料")))</f>
        <v/>
      </c>
      <c r="D794" s="7" t="str">
        <f aca="false">IF(ISERROR(C794),"",C794)</f>
        <v/>
      </c>
      <c r="E794" s="8" t="str">
        <f aca="true">IF(ISBLANK(INDIRECT(ADDRESS(B794,A794+1,1,TRUE(),"複習資料"))),"",INDIRECT(ADDRESS(B794,A794+1,1,TRUE(),"複習資料")))</f>
        <v/>
      </c>
      <c r="F794" s="7" t="str">
        <f aca="false">IF(ISERROR(E794),"",E794)</f>
        <v/>
      </c>
    </row>
    <row r="795" customFormat="false" ht="16.2" hidden="false" customHeight="false" outlineLevel="0" collapsed="false">
      <c r="A795" s="7" t="n">
        <f aca="true">IF(ISBLANK(INDIRECT(ADDRESS(B794+1,A794,1,TRUE(),"複習資料"))),A794+2,A794)</f>
        <v>1565</v>
      </c>
      <c r="B795" s="7" t="n">
        <f aca="true">IF(ISBLANK(INDIRECT(ADDRESS(B794+1,A794,1,TRUE(),"複習資料"))),2,B794+1)</f>
        <v>2</v>
      </c>
      <c r="C795" s="8" t="str">
        <f aca="true">IF(ISBLANK(INDIRECT(ADDRESS(B795,A795,1,TRUE(),"複習資料"))),"",INDIRECT(ADDRESS(B795,A795,1,TRUE(),"複習資料")))</f>
        <v/>
      </c>
      <c r="D795" s="7" t="str">
        <f aca="false">IF(ISERROR(C795),"",C795)</f>
        <v/>
      </c>
      <c r="E795" s="8" t="str">
        <f aca="true">IF(ISBLANK(INDIRECT(ADDRESS(B795,A795+1,1,TRUE(),"複習資料"))),"",INDIRECT(ADDRESS(B795,A795+1,1,TRUE(),"複習資料")))</f>
        <v/>
      </c>
      <c r="F795" s="7" t="str">
        <f aca="false">IF(ISERROR(E795),"",E795)</f>
        <v/>
      </c>
    </row>
    <row r="796" customFormat="false" ht="16.2" hidden="false" customHeight="false" outlineLevel="0" collapsed="false">
      <c r="A796" s="7" t="n">
        <f aca="true">IF(ISBLANK(INDIRECT(ADDRESS(B795+1,A795,1,TRUE(),"複習資料"))),A795+2,A795)</f>
        <v>1567</v>
      </c>
      <c r="B796" s="7" t="n">
        <f aca="true">IF(ISBLANK(INDIRECT(ADDRESS(B795+1,A795,1,TRUE(),"複習資料"))),2,B795+1)</f>
        <v>2</v>
      </c>
      <c r="C796" s="8" t="str">
        <f aca="true">IF(ISBLANK(INDIRECT(ADDRESS(B796,A796,1,TRUE(),"複習資料"))),"",INDIRECT(ADDRESS(B796,A796,1,TRUE(),"複習資料")))</f>
        <v/>
      </c>
      <c r="D796" s="7" t="str">
        <f aca="false">IF(ISERROR(C796),"",C796)</f>
        <v/>
      </c>
      <c r="E796" s="8" t="str">
        <f aca="true">IF(ISBLANK(INDIRECT(ADDRESS(B796,A796+1,1,TRUE(),"複習資料"))),"",INDIRECT(ADDRESS(B796,A796+1,1,TRUE(),"複習資料")))</f>
        <v/>
      </c>
      <c r="F796" s="7" t="str">
        <f aca="false">IF(ISERROR(E796),"",E796)</f>
        <v/>
      </c>
    </row>
    <row r="797" customFormat="false" ht="16.2" hidden="false" customHeight="false" outlineLevel="0" collapsed="false">
      <c r="A797" s="7" t="n">
        <f aca="true">IF(ISBLANK(INDIRECT(ADDRESS(B796+1,A796,1,TRUE(),"複習資料"))),A796+2,A796)</f>
        <v>1569</v>
      </c>
      <c r="B797" s="7" t="n">
        <f aca="true">IF(ISBLANK(INDIRECT(ADDRESS(B796+1,A796,1,TRUE(),"複習資料"))),2,B796+1)</f>
        <v>2</v>
      </c>
      <c r="C797" s="8" t="str">
        <f aca="true">IF(ISBLANK(INDIRECT(ADDRESS(B797,A797,1,TRUE(),"複習資料"))),"",INDIRECT(ADDRESS(B797,A797,1,TRUE(),"複習資料")))</f>
        <v/>
      </c>
      <c r="D797" s="7" t="str">
        <f aca="false">IF(ISERROR(C797),"",C797)</f>
        <v/>
      </c>
      <c r="E797" s="8" t="str">
        <f aca="true">IF(ISBLANK(INDIRECT(ADDRESS(B797,A797+1,1,TRUE(),"複習資料"))),"",INDIRECT(ADDRESS(B797,A797+1,1,TRUE(),"複習資料")))</f>
        <v/>
      </c>
      <c r="F797" s="7" t="str">
        <f aca="false">IF(ISERROR(E797),"",E797)</f>
        <v/>
      </c>
    </row>
    <row r="798" customFormat="false" ht="16.2" hidden="false" customHeight="false" outlineLevel="0" collapsed="false">
      <c r="A798" s="7" t="n">
        <f aca="true">IF(ISBLANK(INDIRECT(ADDRESS(B797+1,A797,1,TRUE(),"複習資料"))),A797+2,A797)</f>
        <v>1571</v>
      </c>
      <c r="B798" s="7" t="n">
        <f aca="true">IF(ISBLANK(INDIRECT(ADDRESS(B797+1,A797,1,TRUE(),"複習資料"))),2,B797+1)</f>
        <v>2</v>
      </c>
      <c r="C798" s="8" t="str">
        <f aca="true">IF(ISBLANK(INDIRECT(ADDRESS(B798,A798,1,TRUE(),"複習資料"))),"",INDIRECT(ADDRESS(B798,A798,1,TRUE(),"複習資料")))</f>
        <v/>
      </c>
      <c r="D798" s="7" t="str">
        <f aca="false">IF(ISERROR(C798),"",C798)</f>
        <v/>
      </c>
      <c r="E798" s="8" t="str">
        <f aca="true">IF(ISBLANK(INDIRECT(ADDRESS(B798,A798+1,1,TRUE(),"複習資料"))),"",INDIRECT(ADDRESS(B798,A798+1,1,TRUE(),"複習資料")))</f>
        <v/>
      </c>
      <c r="F798" s="7" t="str">
        <f aca="false">IF(ISERROR(E798),"",E798)</f>
        <v/>
      </c>
    </row>
    <row r="799" customFormat="false" ht="16.2" hidden="false" customHeight="false" outlineLevel="0" collapsed="false">
      <c r="A799" s="7" t="n">
        <f aca="true">IF(ISBLANK(INDIRECT(ADDRESS(B798+1,A798,1,TRUE(),"複習資料"))),A798+2,A798)</f>
        <v>1573</v>
      </c>
      <c r="B799" s="7" t="n">
        <f aca="true">IF(ISBLANK(INDIRECT(ADDRESS(B798+1,A798,1,TRUE(),"複習資料"))),2,B798+1)</f>
        <v>2</v>
      </c>
      <c r="C799" s="8" t="str">
        <f aca="true">IF(ISBLANK(INDIRECT(ADDRESS(B799,A799,1,TRUE(),"複習資料"))),"",INDIRECT(ADDRESS(B799,A799,1,TRUE(),"複習資料")))</f>
        <v/>
      </c>
      <c r="D799" s="7" t="str">
        <f aca="false">IF(ISERROR(C799),"",C799)</f>
        <v/>
      </c>
      <c r="E799" s="8" t="str">
        <f aca="true">IF(ISBLANK(INDIRECT(ADDRESS(B799,A799+1,1,TRUE(),"複習資料"))),"",INDIRECT(ADDRESS(B799,A799+1,1,TRUE(),"複習資料")))</f>
        <v/>
      </c>
      <c r="F799" s="7" t="str">
        <f aca="false">IF(ISERROR(E799),"",E799)</f>
        <v/>
      </c>
    </row>
    <row r="800" customFormat="false" ht="16.2" hidden="false" customHeight="false" outlineLevel="0" collapsed="false">
      <c r="A800" s="7" t="n">
        <f aca="true">IF(ISBLANK(INDIRECT(ADDRESS(B799+1,A799,1,TRUE(),"複習資料"))),A799+2,A799)</f>
        <v>1575</v>
      </c>
      <c r="B800" s="7" t="n">
        <f aca="true">IF(ISBLANK(INDIRECT(ADDRESS(B799+1,A799,1,TRUE(),"複習資料"))),2,B799+1)</f>
        <v>2</v>
      </c>
      <c r="C800" s="8" t="str">
        <f aca="true">IF(ISBLANK(INDIRECT(ADDRESS(B800,A800,1,TRUE(),"複習資料"))),"",INDIRECT(ADDRESS(B800,A800,1,TRUE(),"複習資料")))</f>
        <v/>
      </c>
      <c r="D800" s="7" t="str">
        <f aca="false">IF(ISERROR(C800),"",C800)</f>
        <v/>
      </c>
      <c r="E800" s="8" t="str">
        <f aca="true">IF(ISBLANK(INDIRECT(ADDRESS(B800,A800+1,1,TRUE(),"複習資料"))),"",INDIRECT(ADDRESS(B800,A800+1,1,TRUE(),"複習資料")))</f>
        <v/>
      </c>
      <c r="F800" s="7" t="str">
        <f aca="false">IF(ISERROR(E800),"",E800)</f>
        <v/>
      </c>
    </row>
    <row r="801" customFormat="false" ht="16.2" hidden="false" customHeight="false" outlineLevel="0" collapsed="false">
      <c r="A801" s="7" t="n">
        <f aca="true">IF(ISBLANK(INDIRECT(ADDRESS(B800+1,A800,1,TRUE(),"複習資料"))),A800+2,A800)</f>
        <v>1577</v>
      </c>
      <c r="B801" s="7" t="n">
        <f aca="true">IF(ISBLANK(INDIRECT(ADDRESS(B800+1,A800,1,TRUE(),"複習資料"))),2,B800+1)</f>
        <v>2</v>
      </c>
      <c r="C801" s="8" t="str">
        <f aca="true">IF(ISBLANK(INDIRECT(ADDRESS(B801,A801,1,TRUE(),"複習資料"))),"",INDIRECT(ADDRESS(B801,A801,1,TRUE(),"複習資料")))</f>
        <v/>
      </c>
      <c r="D801" s="7" t="str">
        <f aca="false">IF(ISERROR(C801),"",C801)</f>
        <v/>
      </c>
      <c r="E801" s="8" t="str">
        <f aca="true">IF(ISBLANK(INDIRECT(ADDRESS(B801,A801+1,1,TRUE(),"複習資料"))),"",INDIRECT(ADDRESS(B801,A801+1,1,TRUE(),"複習資料")))</f>
        <v/>
      </c>
      <c r="F801" s="7" t="str">
        <f aca="false">IF(ISERROR(E801),"",E801)</f>
        <v/>
      </c>
    </row>
    <row r="802" customFormat="false" ht="16.2" hidden="false" customHeight="false" outlineLevel="0" collapsed="false">
      <c r="A802" s="7" t="n">
        <f aca="true">IF(ISBLANK(INDIRECT(ADDRESS(B801+1,A801,1,TRUE(),"複習資料"))),A801+2,A801)</f>
        <v>1579</v>
      </c>
      <c r="B802" s="7" t="n">
        <f aca="true">IF(ISBLANK(INDIRECT(ADDRESS(B801+1,A801,1,TRUE(),"複習資料"))),2,B801+1)</f>
        <v>2</v>
      </c>
      <c r="C802" s="8" t="str">
        <f aca="true">IF(ISBLANK(INDIRECT(ADDRESS(B802,A802,1,TRUE(),"複習資料"))),"",INDIRECT(ADDRESS(B802,A802,1,TRUE(),"複習資料")))</f>
        <v/>
      </c>
      <c r="D802" s="7" t="str">
        <f aca="false">IF(ISERROR(C802),"",C802)</f>
        <v/>
      </c>
      <c r="E802" s="8" t="str">
        <f aca="true">IF(ISBLANK(INDIRECT(ADDRESS(B802,A802+1,1,TRUE(),"複習資料"))),"",INDIRECT(ADDRESS(B802,A802+1,1,TRUE(),"複習資料")))</f>
        <v/>
      </c>
      <c r="F802" s="7" t="str">
        <f aca="false">IF(ISERROR(E802),"",E802)</f>
        <v/>
      </c>
    </row>
    <row r="803" customFormat="false" ht="16.2" hidden="false" customHeight="false" outlineLevel="0" collapsed="false">
      <c r="A803" s="7" t="n">
        <f aca="true">IF(ISBLANK(INDIRECT(ADDRESS(B802+1,A802,1,TRUE(),"複習資料"))),A802+2,A802)</f>
        <v>1581</v>
      </c>
      <c r="B803" s="7" t="n">
        <f aca="true">IF(ISBLANK(INDIRECT(ADDRESS(B802+1,A802,1,TRUE(),"複習資料"))),2,B802+1)</f>
        <v>2</v>
      </c>
      <c r="C803" s="8" t="str">
        <f aca="true">IF(ISBLANK(INDIRECT(ADDRESS(B803,A803,1,TRUE(),"複習資料"))),"",INDIRECT(ADDRESS(B803,A803,1,TRUE(),"複習資料")))</f>
        <v/>
      </c>
      <c r="D803" s="7" t="str">
        <f aca="false">IF(ISERROR(C803),"",C803)</f>
        <v/>
      </c>
      <c r="E803" s="8" t="str">
        <f aca="true">IF(ISBLANK(INDIRECT(ADDRESS(B803,A803+1,1,TRUE(),"複習資料"))),"",INDIRECT(ADDRESS(B803,A803+1,1,TRUE(),"複習資料")))</f>
        <v/>
      </c>
      <c r="F803" s="7" t="str">
        <f aca="false">IF(ISERROR(E803),"",E803)</f>
        <v/>
      </c>
    </row>
    <row r="804" customFormat="false" ht="16.2" hidden="false" customHeight="false" outlineLevel="0" collapsed="false">
      <c r="A804" s="7" t="n">
        <f aca="true">IF(ISBLANK(INDIRECT(ADDRESS(B803+1,A803,1,TRUE(),"複習資料"))),A803+2,A803)</f>
        <v>1583</v>
      </c>
      <c r="B804" s="7" t="n">
        <f aca="true">IF(ISBLANK(INDIRECT(ADDRESS(B803+1,A803,1,TRUE(),"複習資料"))),2,B803+1)</f>
        <v>2</v>
      </c>
      <c r="C804" s="8" t="str">
        <f aca="true">IF(ISBLANK(INDIRECT(ADDRESS(B804,A804,1,TRUE(),"複習資料"))),"",INDIRECT(ADDRESS(B804,A804,1,TRUE(),"複習資料")))</f>
        <v/>
      </c>
      <c r="D804" s="7" t="str">
        <f aca="false">IF(ISERROR(C804),"",C804)</f>
        <v/>
      </c>
      <c r="E804" s="8" t="str">
        <f aca="true">IF(ISBLANK(INDIRECT(ADDRESS(B804,A804+1,1,TRUE(),"複習資料"))),"",INDIRECT(ADDRESS(B804,A804+1,1,TRUE(),"複習資料")))</f>
        <v/>
      </c>
      <c r="F804" s="7" t="str">
        <f aca="false">IF(ISERROR(E804),"",E804)</f>
        <v/>
      </c>
    </row>
    <row r="805" customFormat="false" ht="16.2" hidden="false" customHeight="false" outlineLevel="0" collapsed="false">
      <c r="A805" s="7" t="n">
        <f aca="true">IF(ISBLANK(INDIRECT(ADDRESS(B804+1,A804,1,TRUE(),"複習資料"))),A804+2,A804)</f>
        <v>1585</v>
      </c>
      <c r="B805" s="7" t="n">
        <f aca="true">IF(ISBLANK(INDIRECT(ADDRESS(B804+1,A804,1,TRUE(),"複習資料"))),2,B804+1)</f>
        <v>2</v>
      </c>
      <c r="C805" s="8" t="str">
        <f aca="true">IF(ISBLANK(INDIRECT(ADDRESS(B805,A805,1,TRUE(),"複習資料"))),"",INDIRECT(ADDRESS(B805,A805,1,TRUE(),"複習資料")))</f>
        <v/>
      </c>
      <c r="D805" s="7" t="str">
        <f aca="false">IF(ISERROR(C805),"",C805)</f>
        <v/>
      </c>
      <c r="E805" s="8" t="str">
        <f aca="true">IF(ISBLANK(INDIRECT(ADDRESS(B805,A805+1,1,TRUE(),"複習資料"))),"",INDIRECT(ADDRESS(B805,A805+1,1,TRUE(),"複習資料")))</f>
        <v/>
      </c>
      <c r="F805" s="7" t="str">
        <f aca="false">IF(ISERROR(E805),"",E805)</f>
        <v/>
      </c>
    </row>
    <row r="806" customFormat="false" ht="16.2" hidden="false" customHeight="false" outlineLevel="0" collapsed="false">
      <c r="A806" s="7" t="n">
        <f aca="true">IF(ISBLANK(INDIRECT(ADDRESS(B805+1,A805,1,TRUE(),"複習資料"))),A805+2,A805)</f>
        <v>1587</v>
      </c>
      <c r="B806" s="7" t="n">
        <f aca="true">IF(ISBLANK(INDIRECT(ADDRESS(B805+1,A805,1,TRUE(),"複習資料"))),2,B805+1)</f>
        <v>2</v>
      </c>
      <c r="C806" s="8" t="str">
        <f aca="true">IF(ISBLANK(INDIRECT(ADDRESS(B806,A806,1,TRUE(),"複習資料"))),"",INDIRECT(ADDRESS(B806,A806,1,TRUE(),"複習資料")))</f>
        <v/>
      </c>
      <c r="D806" s="7" t="str">
        <f aca="false">IF(ISERROR(C806),"",C806)</f>
        <v/>
      </c>
      <c r="E806" s="8" t="str">
        <f aca="true">IF(ISBLANK(INDIRECT(ADDRESS(B806,A806+1,1,TRUE(),"複習資料"))),"",INDIRECT(ADDRESS(B806,A806+1,1,TRUE(),"複習資料")))</f>
        <v/>
      </c>
      <c r="F806" s="7" t="str">
        <f aca="false">IF(ISERROR(E806),"",E806)</f>
        <v/>
      </c>
    </row>
    <row r="807" customFormat="false" ht="16.2" hidden="false" customHeight="false" outlineLevel="0" collapsed="false">
      <c r="A807" s="7" t="n">
        <f aca="true">IF(ISBLANK(INDIRECT(ADDRESS(B806+1,A806,1,TRUE(),"複習資料"))),A806+2,A806)</f>
        <v>1589</v>
      </c>
      <c r="B807" s="7" t="n">
        <f aca="true">IF(ISBLANK(INDIRECT(ADDRESS(B806+1,A806,1,TRUE(),"複習資料"))),2,B806+1)</f>
        <v>2</v>
      </c>
      <c r="C807" s="8" t="str">
        <f aca="true">IF(ISBLANK(INDIRECT(ADDRESS(B807,A807,1,TRUE(),"複習資料"))),"",INDIRECT(ADDRESS(B807,A807,1,TRUE(),"複習資料")))</f>
        <v/>
      </c>
      <c r="D807" s="7" t="str">
        <f aca="false">IF(ISERROR(C807),"",C807)</f>
        <v/>
      </c>
      <c r="E807" s="8" t="str">
        <f aca="true">IF(ISBLANK(INDIRECT(ADDRESS(B807,A807+1,1,TRUE(),"複習資料"))),"",INDIRECT(ADDRESS(B807,A807+1,1,TRUE(),"複習資料")))</f>
        <v/>
      </c>
      <c r="F807" s="7" t="str">
        <f aca="false">IF(ISERROR(E807),"",E807)</f>
        <v/>
      </c>
    </row>
    <row r="808" customFormat="false" ht="16.2" hidden="false" customHeight="false" outlineLevel="0" collapsed="false">
      <c r="A808" s="7" t="n">
        <f aca="true">IF(ISBLANK(INDIRECT(ADDRESS(B807+1,A807,1,TRUE(),"複習資料"))),A807+2,A807)</f>
        <v>1591</v>
      </c>
      <c r="B808" s="7" t="n">
        <f aca="true">IF(ISBLANK(INDIRECT(ADDRESS(B807+1,A807,1,TRUE(),"複習資料"))),2,B807+1)</f>
        <v>2</v>
      </c>
      <c r="C808" s="8" t="str">
        <f aca="true">IF(ISBLANK(INDIRECT(ADDRESS(B808,A808,1,TRUE(),"複習資料"))),"",INDIRECT(ADDRESS(B808,A808,1,TRUE(),"複習資料")))</f>
        <v/>
      </c>
      <c r="D808" s="7" t="str">
        <f aca="false">IF(ISERROR(C808),"",C808)</f>
        <v/>
      </c>
      <c r="E808" s="8" t="str">
        <f aca="true">IF(ISBLANK(INDIRECT(ADDRESS(B808,A808+1,1,TRUE(),"複習資料"))),"",INDIRECT(ADDRESS(B808,A808+1,1,TRUE(),"複習資料")))</f>
        <v/>
      </c>
      <c r="F808" s="7" t="str">
        <f aca="false">IF(ISERROR(E808),"",E808)</f>
        <v/>
      </c>
    </row>
    <row r="809" customFormat="false" ht="16.2" hidden="false" customHeight="false" outlineLevel="0" collapsed="false">
      <c r="A809" s="7" t="n">
        <f aca="true">IF(ISBLANK(INDIRECT(ADDRESS(B808+1,A808,1,TRUE(),"複習資料"))),A808+2,A808)</f>
        <v>1593</v>
      </c>
      <c r="B809" s="7" t="n">
        <f aca="true">IF(ISBLANK(INDIRECT(ADDRESS(B808+1,A808,1,TRUE(),"複習資料"))),2,B808+1)</f>
        <v>2</v>
      </c>
      <c r="C809" s="8" t="str">
        <f aca="true">IF(ISBLANK(INDIRECT(ADDRESS(B809,A809,1,TRUE(),"複習資料"))),"",INDIRECT(ADDRESS(B809,A809,1,TRUE(),"複習資料")))</f>
        <v/>
      </c>
      <c r="D809" s="7" t="str">
        <f aca="false">IF(ISERROR(C809),"",C809)</f>
        <v/>
      </c>
      <c r="E809" s="8" t="str">
        <f aca="true">IF(ISBLANK(INDIRECT(ADDRESS(B809,A809+1,1,TRUE(),"複習資料"))),"",INDIRECT(ADDRESS(B809,A809+1,1,TRUE(),"複習資料")))</f>
        <v/>
      </c>
      <c r="F809" s="7" t="str">
        <f aca="false">IF(ISERROR(E809),"",E809)</f>
        <v/>
      </c>
    </row>
    <row r="810" customFormat="false" ht="16.2" hidden="false" customHeight="false" outlineLevel="0" collapsed="false">
      <c r="A810" s="7" t="n">
        <f aca="true">IF(ISBLANK(INDIRECT(ADDRESS(B809+1,A809,1,TRUE(),"複習資料"))),A809+2,A809)</f>
        <v>1595</v>
      </c>
      <c r="B810" s="7" t="n">
        <f aca="true">IF(ISBLANK(INDIRECT(ADDRESS(B809+1,A809,1,TRUE(),"複習資料"))),2,B809+1)</f>
        <v>2</v>
      </c>
      <c r="C810" s="8" t="str">
        <f aca="true">IF(ISBLANK(INDIRECT(ADDRESS(B810,A810,1,TRUE(),"複習資料"))),"",INDIRECT(ADDRESS(B810,A810,1,TRUE(),"複習資料")))</f>
        <v/>
      </c>
      <c r="D810" s="7" t="str">
        <f aca="false">IF(ISERROR(C810),"",C810)</f>
        <v/>
      </c>
      <c r="E810" s="8" t="str">
        <f aca="true">IF(ISBLANK(INDIRECT(ADDRESS(B810,A810+1,1,TRUE(),"複習資料"))),"",INDIRECT(ADDRESS(B810,A810+1,1,TRUE(),"複習資料")))</f>
        <v/>
      </c>
      <c r="F810" s="7" t="str">
        <f aca="false">IF(ISERROR(E810),"",E810)</f>
        <v/>
      </c>
    </row>
    <row r="811" customFormat="false" ht="16.2" hidden="false" customHeight="false" outlineLevel="0" collapsed="false">
      <c r="A811" s="7" t="n">
        <f aca="true">IF(ISBLANK(INDIRECT(ADDRESS(B810+1,A810,1,TRUE(),"複習資料"))),A810+2,A810)</f>
        <v>1597</v>
      </c>
      <c r="B811" s="7" t="n">
        <f aca="true">IF(ISBLANK(INDIRECT(ADDRESS(B810+1,A810,1,TRUE(),"複習資料"))),2,B810+1)</f>
        <v>2</v>
      </c>
      <c r="C811" s="8" t="str">
        <f aca="true">IF(ISBLANK(INDIRECT(ADDRESS(B811,A811,1,TRUE(),"複習資料"))),"",INDIRECT(ADDRESS(B811,A811,1,TRUE(),"複習資料")))</f>
        <v/>
      </c>
      <c r="D811" s="7" t="str">
        <f aca="false">IF(ISERROR(C811),"",C811)</f>
        <v/>
      </c>
      <c r="E811" s="8" t="str">
        <f aca="true">IF(ISBLANK(INDIRECT(ADDRESS(B811,A811+1,1,TRUE(),"複習資料"))),"",INDIRECT(ADDRESS(B811,A811+1,1,TRUE(),"複習資料")))</f>
        <v/>
      </c>
      <c r="F811" s="7" t="str">
        <f aca="false">IF(ISERROR(E811),"",E811)</f>
        <v/>
      </c>
    </row>
    <row r="812" customFormat="false" ht="16.2" hidden="false" customHeight="false" outlineLevel="0" collapsed="false">
      <c r="A812" s="7" t="n">
        <f aca="true">IF(ISBLANK(INDIRECT(ADDRESS(B811+1,A811,1,TRUE(),"複習資料"))),A811+2,A811)</f>
        <v>1599</v>
      </c>
      <c r="B812" s="7" t="n">
        <f aca="true">IF(ISBLANK(INDIRECT(ADDRESS(B811+1,A811,1,TRUE(),"複習資料"))),2,B811+1)</f>
        <v>2</v>
      </c>
      <c r="C812" s="8" t="str">
        <f aca="true">IF(ISBLANK(INDIRECT(ADDRESS(B812,A812,1,TRUE(),"複習資料"))),"",INDIRECT(ADDRESS(B812,A812,1,TRUE(),"複習資料")))</f>
        <v/>
      </c>
      <c r="D812" s="7" t="str">
        <f aca="false">IF(ISERROR(C812),"",C812)</f>
        <v/>
      </c>
      <c r="E812" s="8" t="str">
        <f aca="true">IF(ISBLANK(INDIRECT(ADDRESS(B812,A812+1,1,TRUE(),"複習資料"))),"",INDIRECT(ADDRESS(B812,A812+1,1,TRUE(),"複習資料")))</f>
        <v/>
      </c>
      <c r="F812" s="7" t="str">
        <f aca="false">IF(ISERROR(E812),"",E812)</f>
        <v/>
      </c>
    </row>
    <row r="813" customFormat="false" ht="16.2" hidden="false" customHeight="false" outlineLevel="0" collapsed="false">
      <c r="A813" s="7" t="n">
        <f aca="true">IF(ISBLANK(INDIRECT(ADDRESS(B812+1,A812,1,TRUE(),"複習資料"))),A812+2,A812)</f>
        <v>1601</v>
      </c>
      <c r="B813" s="7" t="n">
        <f aca="true">IF(ISBLANK(INDIRECT(ADDRESS(B812+1,A812,1,TRUE(),"複習資料"))),2,B812+1)</f>
        <v>2</v>
      </c>
      <c r="C813" s="8" t="str">
        <f aca="true">IF(ISBLANK(INDIRECT(ADDRESS(B813,A813,1,TRUE(),"複習資料"))),"",INDIRECT(ADDRESS(B813,A813,1,TRUE(),"複習資料")))</f>
        <v/>
      </c>
      <c r="D813" s="7" t="str">
        <f aca="false">IF(ISERROR(C813),"",C813)</f>
        <v/>
      </c>
      <c r="E813" s="8" t="str">
        <f aca="true">IF(ISBLANK(INDIRECT(ADDRESS(B813,A813+1,1,TRUE(),"複習資料"))),"",INDIRECT(ADDRESS(B813,A813+1,1,TRUE(),"複習資料")))</f>
        <v/>
      </c>
      <c r="F813" s="7" t="str">
        <f aca="false">IF(ISERROR(E813),"",E813)</f>
        <v/>
      </c>
    </row>
    <row r="814" customFormat="false" ht="16.2" hidden="false" customHeight="false" outlineLevel="0" collapsed="false">
      <c r="A814" s="7" t="n">
        <f aca="true">IF(ISBLANK(INDIRECT(ADDRESS(B813+1,A813,1,TRUE(),"複習資料"))),A813+2,A813)</f>
        <v>1603</v>
      </c>
      <c r="B814" s="7" t="n">
        <f aca="true">IF(ISBLANK(INDIRECT(ADDRESS(B813+1,A813,1,TRUE(),"複習資料"))),2,B813+1)</f>
        <v>2</v>
      </c>
      <c r="C814" s="8" t="str">
        <f aca="true">IF(ISBLANK(INDIRECT(ADDRESS(B814,A814,1,TRUE(),"複習資料"))),"",INDIRECT(ADDRESS(B814,A814,1,TRUE(),"複習資料")))</f>
        <v/>
      </c>
      <c r="D814" s="7" t="str">
        <f aca="false">IF(ISERROR(C814),"",C814)</f>
        <v/>
      </c>
      <c r="E814" s="8" t="str">
        <f aca="true">IF(ISBLANK(INDIRECT(ADDRESS(B814,A814+1,1,TRUE(),"複習資料"))),"",INDIRECT(ADDRESS(B814,A814+1,1,TRUE(),"複習資料")))</f>
        <v/>
      </c>
      <c r="F814" s="7" t="str">
        <f aca="false">IF(ISERROR(E814),"",E814)</f>
        <v/>
      </c>
    </row>
    <row r="815" customFormat="false" ht="16.2" hidden="false" customHeight="false" outlineLevel="0" collapsed="false">
      <c r="A815" s="7" t="n">
        <f aca="true">IF(ISBLANK(INDIRECT(ADDRESS(B814+1,A814,1,TRUE(),"複習資料"))),A814+2,A814)</f>
        <v>1605</v>
      </c>
      <c r="B815" s="7" t="n">
        <f aca="true">IF(ISBLANK(INDIRECT(ADDRESS(B814+1,A814,1,TRUE(),"複習資料"))),2,B814+1)</f>
        <v>2</v>
      </c>
      <c r="C815" s="8" t="str">
        <f aca="true">IF(ISBLANK(INDIRECT(ADDRESS(B815,A815,1,TRUE(),"複習資料"))),"",INDIRECT(ADDRESS(B815,A815,1,TRUE(),"複習資料")))</f>
        <v/>
      </c>
      <c r="D815" s="7" t="str">
        <f aca="false">IF(ISERROR(C815),"",C815)</f>
        <v/>
      </c>
      <c r="E815" s="8" t="str">
        <f aca="true">IF(ISBLANK(INDIRECT(ADDRESS(B815,A815+1,1,TRUE(),"複習資料"))),"",INDIRECT(ADDRESS(B815,A815+1,1,TRUE(),"複習資料")))</f>
        <v/>
      </c>
      <c r="F815" s="7" t="str">
        <f aca="false">IF(ISERROR(E815),"",E815)</f>
        <v/>
      </c>
    </row>
    <row r="816" customFormat="false" ht="16.2" hidden="false" customHeight="false" outlineLevel="0" collapsed="false">
      <c r="A816" s="7" t="n">
        <f aca="true">IF(ISBLANK(INDIRECT(ADDRESS(B815+1,A815,1,TRUE(),"複習資料"))),A815+2,A815)</f>
        <v>1607</v>
      </c>
      <c r="B816" s="7" t="n">
        <f aca="true">IF(ISBLANK(INDIRECT(ADDRESS(B815+1,A815,1,TRUE(),"複習資料"))),2,B815+1)</f>
        <v>2</v>
      </c>
      <c r="C816" s="8" t="str">
        <f aca="true">IF(ISBLANK(INDIRECT(ADDRESS(B816,A816,1,TRUE(),"複習資料"))),"",INDIRECT(ADDRESS(B816,A816,1,TRUE(),"複習資料")))</f>
        <v/>
      </c>
      <c r="D816" s="7" t="str">
        <f aca="false">IF(ISERROR(C816),"",C816)</f>
        <v/>
      </c>
      <c r="E816" s="8" t="str">
        <f aca="true">IF(ISBLANK(INDIRECT(ADDRESS(B816,A816+1,1,TRUE(),"複習資料"))),"",INDIRECT(ADDRESS(B816,A816+1,1,TRUE(),"複習資料")))</f>
        <v/>
      </c>
      <c r="F816" s="7" t="str">
        <f aca="false">IF(ISERROR(E816),"",E816)</f>
        <v/>
      </c>
    </row>
    <row r="817" customFormat="false" ht="16.2" hidden="false" customHeight="false" outlineLevel="0" collapsed="false">
      <c r="A817" s="7" t="n">
        <f aca="true">IF(ISBLANK(INDIRECT(ADDRESS(B816+1,A816,1,TRUE(),"複習資料"))),A816+2,A816)</f>
        <v>1609</v>
      </c>
      <c r="B817" s="7" t="n">
        <f aca="true">IF(ISBLANK(INDIRECT(ADDRESS(B816+1,A816,1,TRUE(),"複習資料"))),2,B816+1)</f>
        <v>2</v>
      </c>
      <c r="C817" s="8" t="str">
        <f aca="true">IF(ISBLANK(INDIRECT(ADDRESS(B817,A817,1,TRUE(),"複習資料"))),"",INDIRECT(ADDRESS(B817,A817,1,TRUE(),"複習資料")))</f>
        <v/>
      </c>
      <c r="D817" s="7" t="str">
        <f aca="false">IF(ISERROR(C817),"",C817)</f>
        <v/>
      </c>
      <c r="E817" s="8" t="str">
        <f aca="true">IF(ISBLANK(INDIRECT(ADDRESS(B817,A817+1,1,TRUE(),"複習資料"))),"",INDIRECT(ADDRESS(B817,A817+1,1,TRUE(),"複習資料")))</f>
        <v/>
      </c>
      <c r="F817" s="7" t="str">
        <f aca="false">IF(ISERROR(E817),"",E817)</f>
        <v/>
      </c>
    </row>
    <row r="818" customFormat="false" ht="16.2" hidden="false" customHeight="false" outlineLevel="0" collapsed="false">
      <c r="A818" s="7" t="n">
        <f aca="true">IF(ISBLANK(INDIRECT(ADDRESS(B817+1,A817,1,TRUE(),"複習資料"))),A817+2,A817)</f>
        <v>1611</v>
      </c>
      <c r="B818" s="7" t="n">
        <f aca="true">IF(ISBLANK(INDIRECT(ADDRESS(B817+1,A817,1,TRUE(),"複習資料"))),2,B817+1)</f>
        <v>2</v>
      </c>
      <c r="C818" s="8" t="str">
        <f aca="true">IF(ISBLANK(INDIRECT(ADDRESS(B818,A818,1,TRUE(),"複習資料"))),"",INDIRECT(ADDRESS(B818,A818,1,TRUE(),"複習資料")))</f>
        <v/>
      </c>
      <c r="D818" s="7" t="str">
        <f aca="false">IF(ISERROR(C818),"",C818)</f>
        <v/>
      </c>
      <c r="E818" s="8" t="str">
        <f aca="true">IF(ISBLANK(INDIRECT(ADDRESS(B818,A818+1,1,TRUE(),"複習資料"))),"",INDIRECT(ADDRESS(B818,A818+1,1,TRUE(),"複習資料")))</f>
        <v/>
      </c>
      <c r="F818" s="7" t="str">
        <f aca="false">IF(ISERROR(E818),"",E818)</f>
        <v/>
      </c>
    </row>
    <row r="819" customFormat="false" ht="16.2" hidden="false" customHeight="false" outlineLevel="0" collapsed="false">
      <c r="A819" s="7" t="n">
        <f aca="true">IF(ISBLANK(INDIRECT(ADDRESS(B818+1,A818,1,TRUE(),"複習資料"))),A818+2,A818)</f>
        <v>1613</v>
      </c>
      <c r="B819" s="7" t="n">
        <f aca="true">IF(ISBLANK(INDIRECT(ADDRESS(B818+1,A818,1,TRUE(),"複習資料"))),2,B818+1)</f>
        <v>2</v>
      </c>
      <c r="C819" s="8" t="str">
        <f aca="true">IF(ISBLANK(INDIRECT(ADDRESS(B819,A819,1,TRUE(),"複習資料"))),"",INDIRECT(ADDRESS(B819,A819,1,TRUE(),"複習資料")))</f>
        <v/>
      </c>
      <c r="D819" s="7" t="str">
        <f aca="false">IF(ISERROR(C819),"",C819)</f>
        <v/>
      </c>
      <c r="E819" s="8" t="str">
        <f aca="true">IF(ISBLANK(INDIRECT(ADDRESS(B819,A819+1,1,TRUE(),"複習資料"))),"",INDIRECT(ADDRESS(B819,A819+1,1,TRUE(),"複習資料")))</f>
        <v/>
      </c>
      <c r="F819" s="7" t="str">
        <f aca="false">IF(ISERROR(E819),"",E819)</f>
        <v/>
      </c>
    </row>
    <row r="820" customFormat="false" ht="16.2" hidden="false" customHeight="false" outlineLevel="0" collapsed="false">
      <c r="A820" s="7" t="n">
        <f aca="true">IF(ISBLANK(INDIRECT(ADDRESS(B819+1,A819,1,TRUE(),"複習資料"))),A819+2,A819)</f>
        <v>1615</v>
      </c>
      <c r="B820" s="7" t="n">
        <f aca="true">IF(ISBLANK(INDIRECT(ADDRESS(B819+1,A819,1,TRUE(),"複習資料"))),2,B819+1)</f>
        <v>2</v>
      </c>
      <c r="C820" s="8" t="str">
        <f aca="true">IF(ISBLANK(INDIRECT(ADDRESS(B820,A820,1,TRUE(),"複習資料"))),"",INDIRECT(ADDRESS(B820,A820,1,TRUE(),"複習資料")))</f>
        <v/>
      </c>
      <c r="D820" s="7" t="str">
        <f aca="false">IF(ISERROR(C820),"",C820)</f>
        <v/>
      </c>
      <c r="E820" s="8" t="str">
        <f aca="true">IF(ISBLANK(INDIRECT(ADDRESS(B820,A820+1,1,TRUE(),"複習資料"))),"",INDIRECT(ADDRESS(B820,A820+1,1,TRUE(),"複習資料")))</f>
        <v/>
      </c>
      <c r="F820" s="7" t="str">
        <f aca="false">IF(ISERROR(E820),"",E820)</f>
        <v/>
      </c>
    </row>
    <row r="821" customFormat="false" ht="16.2" hidden="false" customHeight="false" outlineLevel="0" collapsed="false">
      <c r="A821" s="7" t="n">
        <f aca="true">IF(ISBLANK(INDIRECT(ADDRESS(B820+1,A820,1,TRUE(),"複習資料"))),A820+2,A820)</f>
        <v>1617</v>
      </c>
      <c r="B821" s="7" t="n">
        <f aca="true">IF(ISBLANK(INDIRECT(ADDRESS(B820+1,A820,1,TRUE(),"複習資料"))),2,B820+1)</f>
        <v>2</v>
      </c>
      <c r="C821" s="8" t="str">
        <f aca="true">IF(ISBLANK(INDIRECT(ADDRESS(B821,A821,1,TRUE(),"複習資料"))),"",INDIRECT(ADDRESS(B821,A821,1,TRUE(),"複習資料")))</f>
        <v/>
      </c>
      <c r="D821" s="7" t="str">
        <f aca="false">IF(ISERROR(C821),"",C821)</f>
        <v/>
      </c>
      <c r="E821" s="8" t="str">
        <f aca="true">IF(ISBLANK(INDIRECT(ADDRESS(B821,A821+1,1,TRUE(),"複習資料"))),"",INDIRECT(ADDRESS(B821,A821+1,1,TRUE(),"複習資料")))</f>
        <v/>
      </c>
      <c r="F821" s="7" t="str">
        <f aca="false">IF(ISERROR(E821),"",E821)</f>
        <v/>
      </c>
    </row>
    <row r="822" customFormat="false" ht="16.2" hidden="false" customHeight="false" outlineLevel="0" collapsed="false">
      <c r="A822" s="7" t="n">
        <f aca="true">IF(ISBLANK(INDIRECT(ADDRESS(B821+1,A821,1,TRUE(),"複習資料"))),A821+2,A821)</f>
        <v>1619</v>
      </c>
      <c r="B822" s="7" t="n">
        <f aca="true">IF(ISBLANK(INDIRECT(ADDRESS(B821+1,A821,1,TRUE(),"複習資料"))),2,B821+1)</f>
        <v>2</v>
      </c>
      <c r="C822" s="8" t="str">
        <f aca="true">IF(ISBLANK(INDIRECT(ADDRESS(B822,A822,1,TRUE(),"複習資料"))),"",INDIRECT(ADDRESS(B822,A822,1,TRUE(),"複習資料")))</f>
        <v/>
      </c>
      <c r="D822" s="7" t="str">
        <f aca="false">IF(ISERROR(C822),"",C822)</f>
        <v/>
      </c>
      <c r="E822" s="8" t="str">
        <f aca="true">IF(ISBLANK(INDIRECT(ADDRESS(B822,A822+1,1,TRUE(),"複習資料"))),"",INDIRECT(ADDRESS(B822,A822+1,1,TRUE(),"複習資料")))</f>
        <v/>
      </c>
      <c r="F822" s="7" t="str">
        <f aca="false">IF(ISERROR(E822),"",E822)</f>
        <v/>
      </c>
    </row>
    <row r="823" customFormat="false" ht="16.2" hidden="false" customHeight="false" outlineLevel="0" collapsed="false">
      <c r="A823" s="7" t="n">
        <f aca="true">IF(ISBLANK(INDIRECT(ADDRESS(B822+1,A822,1,TRUE(),"複習資料"))),A822+2,A822)</f>
        <v>1621</v>
      </c>
      <c r="B823" s="7" t="n">
        <f aca="true">IF(ISBLANK(INDIRECT(ADDRESS(B822+1,A822,1,TRUE(),"複習資料"))),2,B822+1)</f>
        <v>2</v>
      </c>
      <c r="C823" s="8" t="str">
        <f aca="true">IF(ISBLANK(INDIRECT(ADDRESS(B823,A823,1,TRUE(),"複習資料"))),"",INDIRECT(ADDRESS(B823,A823,1,TRUE(),"複習資料")))</f>
        <v/>
      </c>
      <c r="D823" s="7" t="str">
        <f aca="false">IF(ISERROR(C823),"",C823)</f>
        <v/>
      </c>
      <c r="E823" s="8" t="str">
        <f aca="true">IF(ISBLANK(INDIRECT(ADDRESS(B823,A823+1,1,TRUE(),"複習資料"))),"",INDIRECT(ADDRESS(B823,A823+1,1,TRUE(),"複習資料")))</f>
        <v/>
      </c>
      <c r="F823" s="7" t="str">
        <f aca="false">IF(ISERROR(E823),"",E823)</f>
        <v/>
      </c>
    </row>
    <row r="824" customFormat="false" ht="16.2" hidden="false" customHeight="false" outlineLevel="0" collapsed="false">
      <c r="A824" s="7" t="n">
        <f aca="true">IF(ISBLANK(INDIRECT(ADDRESS(B823+1,A823,1,TRUE(),"複習資料"))),A823+2,A823)</f>
        <v>1623</v>
      </c>
      <c r="B824" s="7" t="n">
        <f aca="true">IF(ISBLANK(INDIRECT(ADDRESS(B823+1,A823,1,TRUE(),"複習資料"))),2,B823+1)</f>
        <v>2</v>
      </c>
      <c r="C824" s="8" t="str">
        <f aca="true">IF(ISBLANK(INDIRECT(ADDRESS(B824,A824,1,TRUE(),"複習資料"))),"",INDIRECT(ADDRESS(B824,A824,1,TRUE(),"複習資料")))</f>
        <v/>
      </c>
      <c r="D824" s="7" t="str">
        <f aca="false">IF(ISERROR(C824),"",C824)</f>
        <v/>
      </c>
      <c r="E824" s="8" t="str">
        <f aca="true">IF(ISBLANK(INDIRECT(ADDRESS(B824,A824+1,1,TRUE(),"複習資料"))),"",INDIRECT(ADDRESS(B824,A824+1,1,TRUE(),"複習資料")))</f>
        <v/>
      </c>
      <c r="F824" s="7" t="str">
        <f aca="false">IF(ISERROR(E824),"",E824)</f>
        <v/>
      </c>
    </row>
    <row r="825" customFormat="false" ht="16.2" hidden="false" customHeight="false" outlineLevel="0" collapsed="false">
      <c r="A825" s="7" t="n">
        <f aca="true">IF(ISBLANK(INDIRECT(ADDRESS(B824+1,A824,1,TRUE(),"複習資料"))),A824+2,A824)</f>
        <v>1625</v>
      </c>
      <c r="B825" s="7" t="n">
        <f aca="true">IF(ISBLANK(INDIRECT(ADDRESS(B824+1,A824,1,TRUE(),"複習資料"))),2,B824+1)</f>
        <v>2</v>
      </c>
      <c r="C825" s="8" t="str">
        <f aca="true">IF(ISBLANK(INDIRECT(ADDRESS(B825,A825,1,TRUE(),"複習資料"))),"",INDIRECT(ADDRESS(B825,A825,1,TRUE(),"複習資料")))</f>
        <v/>
      </c>
      <c r="D825" s="7" t="str">
        <f aca="false">IF(ISERROR(C825),"",C825)</f>
        <v/>
      </c>
      <c r="E825" s="8" t="str">
        <f aca="true">IF(ISBLANK(INDIRECT(ADDRESS(B825,A825+1,1,TRUE(),"複習資料"))),"",INDIRECT(ADDRESS(B825,A825+1,1,TRUE(),"複習資料")))</f>
        <v/>
      </c>
      <c r="F825" s="7" t="str">
        <f aca="false">IF(ISERROR(E825),"",E825)</f>
        <v/>
      </c>
    </row>
    <row r="826" customFormat="false" ht="16.2" hidden="false" customHeight="false" outlineLevel="0" collapsed="false">
      <c r="A826" s="7" t="n">
        <f aca="true">IF(ISBLANK(INDIRECT(ADDRESS(B825+1,A825,1,TRUE(),"複習資料"))),A825+2,A825)</f>
        <v>1627</v>
      </c>
      <c r="B826" s="7" t="n">
        <f aca="true">IF(ISBLANK(INDIRECT(ADDRESS(B825+1,A825,1,TRUE(),"複習資料"))),2,B825+1)</f>
        <v>2</v>
      </c>
      <c r="C826" s="8" t="str">
        <f aca="true">IF(ISBLANK(INDIRECT(ADDRESS(B826,A826,1,TRUE(),"複習資料"))),"",INDIRECT(ADDRESS(B826,A826,1,TRUE(),"複習資料")))</f>
        <v/>
      </c>
      <c r="D826" s="7" t="str">
        <f aca="false">IF(ISERROR(C826),"",C826)</f>
        <v/>
      </c>
      <c r="E826" s="8" t="str">
        <f aca="true">IF(ISBLANK(INDIRECT(ADDRESS(B826,A826+1,1,TRUE(),"複習資料"))),"",INDIRECT(ADDRESS(B826,A826+1,1,TRUE(),"複習資料")))</f>
        <v/>
      </c>
      <c r="F826" s="7" t="str">
        <f aca="false">IF(ISERROR(E826),"",E826)</f>
        <v/>
      </c>
    </row>
    <row r="827" customFormat="false" ht="16.2" hidden="false" customHeight="false" outlineLevel="0" collapsed="false">
      <c r="A827" s="7" t="n">
        <f aca="true">IF(ISBLANK(INDIRECT(ADDRESS(B826+1,A826,1,TRUE(),"複習資料"))),A826+2,A826)</f>
        <v>1629</v>
      </c>
      <c r="B827" s="7" t="n">
        <f aca="true">IF(ISBLANK(INDIRECT(ADDRESS(B826+1,A826,1,TRUE(),"複習資料"))),2,B826+1)</f>
        <v>2</v>
      </c>
      <c r="C827" s="8" t="str">
        <f aca="true">IF(ISBLANK(INDIRECT(ADDRESS(B827,A827,1,TRUE(),"複習資料"))),"",INDIRECT(ADDRESS(B827,A827,1,TRUE(),"複習資料")))</f>
        <v/>
      </c>
      <c r="D827" s="7" t="str">
        <f aca="false">IF(ISERROR(C827),"",C827)</f>
        <v/>
      </c>
      <c r="E827" s="8" t="str">
        <f aca="true">IF(ISBLANK(INDIRECT(ADDRESS(B827,A827+1,1,TRUE(),"複習資料"))),"",INDIRECT(ADDRESS(B827,A827+1,1,TRUE(),"複習資料")))</f>
        <v/>
      </c>
      <c r="F827" s="7" t="str">
        <f aca="false">IF(ISERROR(E827),"",E827)</f>
        <v/>
      </c>
    </row>
    <row r="828" customFormat="false" ht="16.2" hidden="false" customHeight="false" outlineLevel="0" collapsed="false">
      <c r="A828" s="7" t="n">
        <f aca="true">IF(ISBLANK(INDIRECT(ADDRESS(B827+1,A827,1,TRUE(),"複習資料"))),A827+2,A827)</f>
        <v>1631</v>
      </c>
      <c r="B828" s="7" t="n">
        <f aca="true">IF(ISBLANK(INDIRECT(ADDRESS(B827+1,A827,1,TRUE(),"複習資料"))),2,B827+1)</f>
        <v>2</v>
      </c>
      <c r="C828" s="8" t="str">
        <f aca="true">IF(ISBLANK(INDIRECT(ADDRESS(B828,A828,1,TRUE(),"複習資料"))),"",INDIRECT(ADDRESS(B828,A828,1,TRUE(),"複習資料")))</f>
        <v/>
      </c>
      <c r="D828" s="7" t="str">
        <f aca="false">IF(ISERROR(C828),"",C828)</f>
        <v/>
      </c>
      <c r="E828" s="8" t="str">
        <f aca="true">IF(ISBLANK(INDIRECT(ADDRESS(B828,A828+1,1,TRUE(),"複習資料"))),"",INDIRECT(ADDRESS(B828,A828+1,1,TRUE(),"複習資料")))</f>
        <v/>
      </c>
      <c r="F828" s="7" t="str">
        <f aca="false">IF(ISERROR(E828),"",E828)</f>
        <v/>
      </c>
    </row>
    <row r="829" customFormat="false" ht="16.2" hidden="false" customHeight="false" outlineLevel="0" collapsed="false">
      <c r="A829" s="7" t="n">
        <f aca="true">IF(ISBLANK(INDIRECT(ADDRESS(B828+1,A828,1,TRUE(),"複習資料"))),A828+2,A828)</f>
        <v>1633</v>
      </c>
      <c r="B829" s="7" t="n">
        <f aca="true">IF(ISBLANK(INDIRECT(ADDRESS(B828+1,A828,1,TRUE(),"複習資料"))),2,B828+1)</f>
        <v>2</v>
      </c>
      <c r="C829" s="8" t="str">
        <f aca="true">IF(ISBLANK(INDIRECT(ADDRESS(B829,A829,1,TRUE(),"複習資料"))),"",INDIRECT(ADDRESS(B829,A829,1,TRUE(),"複習資料")))</f>
        <v/>
      </c>
      <c r="D829" s="7" t="str">
        <f aca="false">IF(ISERROR(C829),"",C829)</f>
        <v/>
      </c>
      <c r="E829" s="8" t="str">
        <f aca="true">IF(ISBLANK(INDIRECT(ADDRESS(B829,A829+1,1,TRUE(),"複習資料"))),"",INDIRECT(ADDRESS(B829,A829+1,1,TRUE(),"複習資料")))</f>
        <v/>
      </c>
      <c r="F829" s="7" t="str">
        <f aca="false">IF(ISERROR(E829),"",E829)</f>
        <v/>
      </c>
    </row>
    <row r="830" customFormat="false" ht="16.2" hidden="false" customHeight="false" outlineLevel="0" collapsed="false">
      <c r="A830" s="7" t="n">
        <f aca="true">IF(ISBLANK(INDIRECT(ADDRESS(B829+1,A829,1,TRUE(),"複習資料"))),A829+2,A829)</f>
        <v>1635</v>
      </c>
      <c r="B830" s="7" t="n">
        <f aca="true">IF(ISBLANK(INDIRECT(ADDRESS(B829+1,A829,1,TRUE(),"複習資料"))),2,B829+1)</f>
        <v>2</v>
      </c>
      <c r="C830" s="8" t="str">
        <f aca="true">IF(ISBLANK(INDIRECT(ADDRESS(B830,A830,1,TRUE(),"複習資料"))),"",INDIRECT(ADDRESS(B830,A830,1,TRUE(),"複習資料")))</f>
        <v/>
      </c>
      <c r="D830" s="7" t="str">
        <f aca="false">IF(ISERROR(C830),"",C830)</f>
        <v/>
      </c>
      <c r="E830" s="8" t="str">
        <f aca="true">IF(ISBLANK(INDIRECT(ADDRESS(B830,A830+1,1,TRUE(),"複習資料"))),"",INDIRECT(ADDRESS(B830,A830+1,1,TRUE(),"複習資料")))</f>
        <v/>
      </c>
      <c r="F830" s="7" t="str">
        <f aca="false">IF(ISERROR(E830),"",E830)</f>
        <v/>
      </c>
    </row>
    <row r="831" customFormat="false" ht="16.2" hidden="false" customHeight="false" outlineLevel="0" collapsed="false">
      <c r="A831" s="7" t="n">
        <f aca="true">IF(ISBLANK(INDIRECT(ADDRESS(B830+1,A830,1,TRUE(),"複習資料"))),A830+2,A830)</f>
        <v>1637</v>
      </c>
      <c r="B831" s="7" t="n">
        <f aca="true">IF(ISBLANK(INDIRECT(ADDRESS(B830+1,A830,1,TRUE(),"複習資料"))),2,B830+1)</f>
        <v>2</v>
      </c>
      <c r="C831" s="8" t="str">
        <f aca="true">IF(ISBLANK(INDIRECT(ADDRESS(B831,A831,1,TRUE(),"複習資料"))),"",INDIRECT(ADDRESS(B831,A831,1,TRUE(),"複習資料")))</f>
        <v/>
      </c>
      <c r="D831" s="7" t="str">
        <f aca="false">IF(ISERROR(C831),"",C831)</f>
        <v/>
      </c>
      <c r="E831" s="8" t="str">
        <f aca="true">IF(ISBLANK(INDIRECT(ADDRESS(B831,A831+1,1,TRUE(),"複習資料"))),"",INDIRECT(ADDRESS(B831,A831+1,1,TRUE(),"複習資料")))</f>
        <v/>
      </c>
      <c r="F831" s="7" t="str">
        <f aca="false">IF(ISERROR(E831),"",E831)</f>
        <v/>
      </c>
    </row>
    <row r="832" customFormat="false" ht="16.2" hidden="false" customHeight="false" outlineLevel="0" collapsed="false">
      <c r="A832" s="7" t="n">
        <f aca="true">IF(ISBLANK(INDIRECT(ADDRESS(B831+1,A831,1,TRUE(),"複習資料"))),A831+2,A831)</f>
        <v>1639</v>
      </c>
      <c r="B832" s="7" t="n">
        <f aca="true">IF(ISBLANK(INDIRECT(ADDRESS(B831+1,A831,1,TRUE(),"複習資料"))),2,B831+1)</f>
        <v>2</v>
      </c>
      <c r="C832" s="8" t="str">
        <f aca="true">IF(ISBLANK(INDIRECT(ADDRESS(B832,A832,1,TRUE(),"複習資料"))),"",INDIRECT(ADDRESS(B832,A832,1,TRUE(),"複習資料")))</f>
        <v/>
      </c>
      <c r="D832" s="7" t="str">
        <f aca="false">IF(ISERROR(C832),"",C832)</f>
        <v/>
      </c>
      <c r="E832" s="8" t="str">
        <f aca="true">IF(ISBLANK(INDIRECT(ADDRESS(B832,A832+1,1,TRUE(),"複習資料"))),"",INDIRECT(ADDRESS(B832,A832+1,1,TRUE(),"複習資料")))</f>
        <v/>
      </c>
      <c r="F832" s="7" t="str">
        <f aca="false">IF(ISERROR(E832),"",E832)</f>
        <v/>
      </c>
    </row>
    <row r="833" customFormat="false" ht="16.2" hidden="false" customHeight="false" outlineLevel="0" collapsed="false">
      <c r="A833" s="7" t="n">
        <f aca="true">IF(ISBLANK(INDIRECT(ADDRESS(B832+1,A832,1,TRUE(),"複習資料"))),A832+2,A832)</f>
        <v>1641</v>
      </c>
      <c r="B833" s="7" t="n">
        <f aca="true">IF(ISBLANK(INDIRECT(ADDRESS(B832+1,A832,1,TRUE(),"複習資料"))),2,B832+1)</f>
        <v>2</v>
      </c>
      <c r="C833" s="8" t="str">
        <f aca="true">IF(ISBLANK(INDIRECT(ADDRESS(B833,A833,1,TRUE(),"複習資料"))),"",INDIRECT(ADDRESS(B833,A833,1,TRUE(),"複習資料")))</f>
        <v/>
      </c>
      <c r="D833" s="7" t="str">
        <f aca="false">IF(ISERROR(C833),"",C833)</f>
        <v/>
      </c>
      <c r="E833" s="8" t="str">
        <f aca="true">IF(ISBLANK(INDIRECT(ADDRESS(B833,A833+1,1,TRUE(),"複習資料"))),"",INDIRECT(ADDRESS(B833,A833+1,1,TRUE(),"複習資料")))</f>
        <v/>
      </c>
      <c r="F833" s="7" t="str">
        <f aca="false">IF(ISERROR(E833),"",E833)</f>
        <v/>
      </c>
    </row>
    <row r="834" customFormat="false" ht="16.2" hidden="false" customHeight="false" outlineLevel="0" collapsed="false">
      <c r="A834" s="7" t="n">
        <f aca="true">IF(ISBLANK(INDIRECT(ADDRESS(B833+1,A833,1,TRUE(),"複習資料"))),A833+2,A833)</f>
        <v>1643</v>
      </c>
      <c r="B834" s="7" t="n">
        <f aca="true">IF(ISBLANK(INDIRECT(ADDRESS(B833+1,A833,1,TRUE(),"複習資料"))),2,B833+1)</f>
        <v>2</v>
      </c>
      <c r="C834" s="8" t="str">
        <f aca="true">IF(ISBLANK(INDIRECT(ADDRESS(B834,A834,1,TRUE(),"複習資料"))),"",INDIRECT(ADDRESS(B834,A834,1,TRUE(),"複習資料")))</f>
        <v/>
      </c>
      <c r="D834" s="7" t="str">
        <f aca="false">IF(ISERROR(C834),"",C834)</f>
        <v/>
      </c>
      <c r="E834" s="8" t="str">
        <f aca="true">IF(ISBLANK(INDIRECT(ADDRESS(B834,A834+1,1,TRUE(),"複習資料"))),"",INDIRECT(ADDRESS(B834,A834+1,1,TRUE(),"複習資料")))</f>
        <v/>
      </c>
      <c r="F834" s="7" t="str">
        <f aca="false">IF(ISERROR(E834),"",E834)</f>
        <v/>
      </c>
    </row>
    <row r="835" customFormat="false" ht="16.2" hidden="false" customHeight="false" outlineLevel="0" collapsed="false">
      <c r="A835" s="7" t="n">
        <f aca="true">IF(ISBLANK(INDIRECT(ADDRESS(B834+1,A834,1,TRUE(),"複習資料"))),A834+2,A834)</f>
        <v>1645</v>
      </c>
      <c r="B835" s="7" t="n">
        <f aca="true">IF(ISBLANK(INDIRECT(ADDRESS(B834+1,A834,1,TRUE(),"複習資料"))),2,B834+1)</f>
        <v>2</v>
      </c>
      <c r="C835" s="8" t="str">
        <f aca="true">IF(ISBLANK(INDIRECT(ADDRESS(B835,A835,1,TRUE(),"複習資料"))),"",INDIRECT(ADDRESS(B835,A835,1,TRUE(),"複習資料")))</f>
        <v/>
      </c>
      <c r="D835" s="7" t="str">
        <f aca="false">IF(ISERROR(C835),"",C835)</f>
        <v/>
      </c>
      <c r="E835" s="8" t="str">
        <f aca="true">IF(ISBLANK(INDIRECT(ADDRESS(B835,A835+1,1,TRUE(),"複習資料"))),"",INDIRECT(ADDRESS(B835,A835+1,1,TRUE(),"複習資料")))</f>
        <v/>
      </c>
      <c r="F835" s="7" t="str">
        <f aca="false">IF(ISERROR(E835),"",E835)</f>
        <v/>
      </c>
    </row>
    <row r="836" customFormat="false" ht="16.2" hidden="false" customHeight="false" outlineLevel="0" collapsed="false">
      <c r="A836" s="7" t="n">
        <f aca="true">IF(ISBLANK(INDIRECT(ADDRESS(B835+1,A835,1,TRUE(),"複習資料"))),A835+2,A835)</f>
        <v>1647</v>
      </c>
      <c r="B836" s="7" t="n">
        <f aca="true">IF(ISBLANK(INDIRECT(ADDRESS(B835+1,A835,1,TRUE(),"複習資料"))),2,B835+1)</f>
        <v>2</v>
      </c>
      <c r="C836" s="8" t="str">
        <f aca="true">IF(ISBLANK(INDIRECT(ADDRESS(B836,A836,1,TRUE(),"複習資料"))),"",INDIRECT(ADDRESS(B836,A836,1,TRUE(),"複習資料")))</f>
        <v/>
      </c>
      <c r="D836" s="7" t="str">
        <f aca="false">IF(ISERROR(C836),"",C836)</f>
        <v/>
      </c>
      <c r="E836" s="8" t="str">
        <f aca="true">IF(ISBLANK(INDIRECT(ADDRESS(B836,A836+1,1,TRUE(),"複習資料"))),"",INDIRECT(ADDRESS(B836,A836+1,1,TRUE(),"複習資料")))</f>
        <v/>
      </c>
      <c r="F836" s="7" t="str">
        <f aca="false">IF(ISERROR(E836),"",E836)</f>
        <v/>
      </c>
    </row>
    <row r="837" customFormat="false" ht="16.2" hidden="false" customHeight="false" outlineLevel="0" collapsed="false">
      <c r="A837" s="7" t="n">
        <f aca="true">IF(ISBLANK(INDIRECT(ADDRESS(B836+1,A836,1,TRUE(),"複習資料"))),A836+2,A836)</f>
        <v>1649</v>
      </c>
      <c r="B837" s="7" t="n">
        <f aca="true">IF(ISBLANK(INDIRECT(ADDRESS(B836+1,A836,1,TRUE(),"複習資料"))),2,B836+1)</f>
        <v>2</v>
      </c>
      <c r="C837" s="8" t="str">
        <f aca="true">IF(ISBLANK(INDIRECT(ADDRESS(B837,A837,1,TRUE(),"複習資料"))),"",INDIRECT(ADDRESS(B837,A837,1,TRUE(),"複習資料")))</f>
        <v/>
      </c>
      <c r="D837" s="7" t="str">
        <f aca="false">IF(ISERROR(C837),"",C837)</f>
        <v/>
      </c>
      <c r="E837" s="8" t="str">
        <f aca="true">IF(ISBLANK(INDIRECT(ADDRESS(B837,A837+1,1,TRUE(),"複習資料"))),"",INDIRECT(ADDRESS(B837,A837+1,1,TRUE(),"複習資料")))</f>
        <v/>
      </c>
      <c r="F837" s="7" t="str">
        <f aca="false">IF(ISERROR(E837),"",E837)</f>
        <v/>
      </c>
    </row>
    <row r="838" customFormat="false" ht="16.2" hidden="false" customHeight="false" outlineLevel="0" collapsed="false">
      <c r="A838" s="7" t="n">
        <f aca="true">IF(ISBLANK(INDIRECT(ADDRESS(B837+1,A837,1,TRUE(),"複習資料"))),A837+2,A837)</f>
        <v>1651</v>
      </c>
      <c r="B838" s="7" t="n">
        <f aca="true">IF(ISBLANK(INDIRECT(ADDRESS(B837+1,A837,1,TRUE(),"複習資料"))),2,B837+1)</f>
        <v>2</v>
      </c>
      <c r="C838" s="8" t="str">
        <f aca="true">IF(ISBLANK(INDIRECT(ADDRESS(B838,A838,1,TRUE(),"複習資料"))),"",INDIRECT(ADDRESS(B838,A838,1,TRUE(),"複習資料")))</f>
        <v/>
      </c>
      <c r="D838" s="7" t="str">
        <f aca="false">IF(ISERROR(C838),"",C838)</f>
        <v/>
      </c>
      <c r="E838" s="8" t="str">
        <f aca="true">IF(ISBLANK(INDIRECT(ADDRESS(B838,A838+1,1,TRUE(),"複習資料"))),"",INDIRECT(ADDRESS(B838,A838+1,1,TRUE(),"複習資料")))</f>
        <v/>
      </c>
      <c r="F838" s="7" t="str">
        <f aca="false">IF(ISERROR(E838),"",E838)</f>
        <v/>
      </c>
    </row>
    <row r="839" customFormat="false" ht="16.2" hidden="false" customHeight="false" outlineLevel="0" collapsed="false">
      <c r="A839" s="7" t="n">
        <f aca="true">IF(ISBLANK(INDIRECT(ADDRESS(B838+1,A838,1,TRUE(),"複習資料"))),A838+2,A838)</f>
        <v>1653</v>
      </c>
      <c r="B839" s="7" t="n">
        <f aca="true">IF(ISBLANK(INDIRECT(ADDRESS(B838+1,A838,1,TRUE(),"複習資料"))),2,B838+1)</f>
        <v>2</v>
      </c>
      <c r="C839" s="8" t="str">
        <f aca="true">IF(ISBLANK(INDIRECT(ADDRESS(B839,A839,1,TRUE(),"複習資料"))),"",INDIRECT(ADDRESS(B839,A839,1,TRUE(),"複習資料")))</f>
        <v/>
      </c>
      <c r="D839" s="7" t="str">
        <f aca="false">IF(ISERROR(C839),"",C839)</f>
        <v/>
      </c>
      <c r="E839" s="8" t="str">
        <f aca="true">IF(ISBLANK(INDIRECT(ADDRESS(B839,A839+1,1,TRUE(),"複習資料"))),"",INDIRECT(ADDRESS(B839,A839+1,1,TRUE(),"複習資料")))</f>
        <v/>
      </c>
      <c r="F839" s="7" t="str">
        <f aca="false">IF(ISERROR(E839),"",E839)</f>
        <v/>
      </c>
    </row>
    <row r="840" customFormat="false" ht="16.2" hidden="false" customHeight="false" outlineLevel="0" collapsed="false">
      <c r="A840" s="7" t="n">
        <f aca="true">IF(ISBLANK(INDIRECT(ADDRESS(B839+1,A839,1,TRUE(),"複習資料"))),A839+2,A839)</f>
        <v>1655</v>
      </c>
      <c r="B840" s="7" t="n">
        <f aca="true">IF(ISBLANK(INDIRECT(ADDRESS(B839+1,A839,1,TRUE(),"複習資料"))),2,B839+1)</f>
        <v>2</v>
      </c>
      <c r="C840" s="8" t="str">
        <f aca="true">IF(ISBLANK(INDIRECT(ADDRESS(B840,A840,1,TRUE(),"複習資料"))),"",INDIRECT(ADDRESS(B840,A840,1,TRUE(),"複習資料")))</f>
        <v/>
      </c>
      <c r="D840" s="7" t="str">
        <f aca="false">IF(ISERROR(C840),"",C840)</f>
        <v/>
      </c>
      <c r="E840" s="8" t="str">
        <f aca="true">IF(ISBLANK(INDIRECT(ADDRESS(B840,A840+1,1,TRUE(),"複習資料"))),"",INDIRECT(ADDRESS(B840,A840+1,1,TRUE(),"複習資料")))</f>
        <v/>
      </c>
      <c r="F840" s="7" t="str">
        <f aca="false">IF(ISERROR(E840),"",E840)</f>
        <v/>
      </c>
    </row>
    <row r="841" customFormat="false" ht="16.2" hidden="false" customHeight="false" outlineLevel="0" collapsed="false">
      <c r="A841" s="7" t="n">
        <f aca="true">IF(ISBLANK(INDIRECT(ADDRESS(B840+1,A840,1,TRUE(),"複習資料"))),A840+2,A840)</f>
        <v>1657</v>
      </c>
      <c r="B841" s="7" t="n">
        <f aca="true">IF(ISBLANK(INDIRECT(ADDRESS(B840+1,A840,1,TRUE(),"複習資料"))),2,B840+1)</f>
        <v>2</v>
      </c>
      <c r="C841" s="8" t="str">
        <f aca="true">IF(ISBLANK(INDIRECT(ADDRESS(B841,A841,1,TRUE(),"複習資料"))),"",INDIRECT(ADDRESS(B841,A841,1,TRUE(),"複習資料")))</f>
        <v/>
      </c>
      <c r="D841" s="7" t="str">
        <f aca="false">IF(ISERROR(C841),"",C841)</f>
        <v/>
      </c>
      <c r="E841" s="8" t="str">
        <f aca="true">IF(ISBLANK(INDIRECT(ADDRESS(B841,A841+1,1,TRUE(),"複習資料"))),"",INDIRECT(ADDRESS(B841,A841+1,1,TRUE(),"複習資料")))</f>
        <v/>
      </c>
      <c r="F841" s="7" t="str">
        <f aca="false">IF(ISERROR(E841),"",E841)</f>
        <v/>
      </c>
    </row>
    <row r="842" customFormat="false" ht="16.2" hidden="false" customHeight="false" outlineLevel="0" collapsed="false">
      <c r="A842" s="7" t="n">
        <f aca="true">IF(ISBLANK(INDIRECT(ADDRESS(B841+1,A841,1,TRUE(),"複習資料"))),A841+2,A841)</f>
        <v>1659</v>
      </c>
      <c r="B842" s="7" t="n">
        <f aca="true">IF(ISBLANK(INDIRECT(ADDRESS(B841+1,A841,1,TRUE(),"複習資料"))),2,B841+1)</f>
        <v>2</v>
      </c>
      <c r="C842" s="8" t="str">
        <f aca="true">IF(ISBLANK(INDIRECT(ADDRESS(B842,A842,1,TRUE(),"複習資料"))),"",INDIRECT(ADDRESS(B842,A842,1,TRUE(),"複習資料")))</f>
        <v/>
      </c>
      <c r="D842" s="7" t="str">
        <f aca="false">IF(ISERROR(C842),"",C842)</f>
        <v/>
      </c>
      <c r="E842" s="8" t="str">
        <f aca="true">IF(ISBLANK(INDIRECT(ADDRESS(B842,A842+1,1,TRUE(),"複習資料"))),"",INDIRECT(ADDRESS(B842,A842+1,1,TRUE(),"複習資料")))</f>
        <v/>
      </c>
      <c r="F842" s="7" t="str">
        <f aca="false">IF(ISERROR(E842),"",E842)</f>
        <v/>
      </c>
    </row>
    <row r="843" customFormat="false" ht="16.2" hidden="false" customHeight="false" outlineLevel="0" collapsed="false">
      <c r="A843" s="7" t="n">
        <f aca="true">IF(ISBLANK(INDIRECT(ADDRESS(B842+1,A842,1,TRUE(),"複習資料"))),A842+2,A842)</f>
        <v>1661</v>
      </c>
      <c r="B843" s="7" t="n">
        <f aca="true">IF(ISBLANK(INDIRECT(ADDRESS(B842+1,A842,1,TRUE(),"複習資料"))),2,B842+1)</f>
        <v>2</v>
      </c>
      <c r="C843" s="8" t="str">
        <f aca="true">IF(ISBLANK(INDIRECT(ADDRESS(B843,A843,1,TRUE(),"複習資料"))),"",INDIRECT(ADDRESS(B843,A843,1,TRUE(),"複習資料")))</f>
        <v/>
      </c>
      <c r="D843" s="7" t="str">
        <f aca="false">IF(ISERROR(C843),"",C843)</f>
        <v/>
      </c>
      <c r="E843" s="8" t="str">
        <f aca="true">IF(ISBLANK(INDIRECT(ADDRESS(B843,A843+1,1,TRUE(),"複習資料"))),"",INDIRECT(ADDRESS(B843,A843+1,1,TRUE(),"複習資料")))</f>
        <v/>
      </c>
      <c r="F843" s="7" t="str">
        <f aca="false">IF(ISERROR(E843),"",E843)</f>
        <v/>
      </c>
    </row>
    <row r="844" customFormat="false" ht="16.2" hidden="false" customHeight="false" outlineLevel="0" collapsed="false">
      <c r="A844" s="7" t="n">
        <f aca="true">IF(ISBLANK(INDIRECT(ADDRESS(B843+1,A843,1,TRUE(),"複習資料"))),A843+2,A843)</f>
        <v>1663</v>
      </c>
      <c r="B844" s="7" t="n">
        <f aca="true">IF(ISBLANK(INDIRECT(ADDRESS(B843+1,A843,1,TRUE(),"複習資料"))),2,B843+1)</f>
        <v>2</v>
      </c>
      <c r="C844" s="8" t="str">
        <f aca="true">IF(ISBLANK(INDIRECT(ADDRESS(B844,A844,1,TRUE(),"複習資料"))),"",INDIRECT(ADDRESS(B844,A844,1,TRUE(),"複習資料")))</f>
        <v/>
      </c>
      <c r="D844" s="7" t="str">
        <f aca="false">IF(ISERROR(C844),"",C844)</f>
        <v/>
      </c>
      <c r="E844" s="8" t="str">
        <f aca="true">IF(ISBLANK(INDIRECT(ADDRESS(B844,A844+1,1,TRUE(),"複習資料"))),"",INDIRECT(ADDRESS(B844,A844+1,1,TRUE(),"複習資料")))</f>
        <v/>
      </c>
      <c r="F844" s="7" t="str">
        <f aca="false">IF(ISERROR(E844),"",E844)</f>
        <v/>
      </c>
    </row>
    <row r="845" customFormat="false" ht="16.2" hidden="false" customHeight="false" outlineLevel="0" collapsed="false">
      <c r="A845" s="7" t="n">
        <f aca="true">IF(ISBLANK(INDIRECT(ADDRESS(B844+1,A844,1,TRUE(),"複習資料"))),A844+2,A844)</f>
        <v>1665</v>
      </c>
      <c r="B845" s="7" t="n">
        <f aca="true">IF(ISBLANK(INDIRECT(ADDRESS(B844+1,A844,1,TRUE(),"複習資料"))),2,B844+1)</f>
        <v>2</v>
      </c>
      <c r="C845" s="8" t="str">
        <f aca="true">IF(ISBLANK(INDIRECT(ADDRESS(B845,A845,1,TRUE(),"複習資料"))),"",INDIRECT(ADDRESS(B845,A845,1,TRUE(),"複習資料")))</f>
        <v/>
      </c>
      <c r="D845" s="7" t="str">
        <f aca="false">IF(ISERROR(C845),"",C845)</f>
        <v/>
      </c>
      <c r="E845" s="8" t="str">
        <f aca="true">IF(ISBLANK(INDIRECT(ADDRESS(B845,A845+1,1,TRUE(),"複習資料"))),"",INDIRECT(ADDRESS(B845,A845+1,1,TRUE(),"複習資料")))</f>
        <v/>
      </c>
      <c r="F845" s="7" t="str">
        <f aca="false">IF(ISERROR(E845),"",E845)</f>
        <v/>
      </c>
    </row>
    <row r="846" customFormat="false" ht="16.2" hidden="false" customHeight="false" outlineLevel="0" collapsed="false">
      <c r="A846" s="7" t="n">
        <f aca="true">IF(ISBLANK(INDIRECT(ADDRESS(B845+1,A845,1,TRUE(),"複習資料"))),A845+2,A845)</f>
        <v>1667</v>
      </c>
      <c r="B846" s="7" t="n">
        <f aca="true">IF(ISBLANK(INDIRECT(ADDRESS(B845+1,A845,1,TRUE(),"複習資料"))),2,B845+1)</f>
        <v>2</v>
      </c>
      <c r="C846" s="8" t="str">
        <f aca="true">IF(ISBLANK(INDIRECT(ADDRESS(B846,A846,1,TRUE(),"複習資料"))),"",INDIRECT(ADDRESS(B846,A846,1,TRUE(),"複習資料")))</f>
        <v/>
      </c>
      <c r="D846" s="7" t="str">
        <f aca="false">IF(ISERROR(C846),"",C846)</f>
        <v/>
      </c>
      <c r="E846" s="8" t="str">
        <f aca="true">IF(ISBLANK(INDIRECT(ADDRESS(B846,A846+1,1,TRUE(),"複習資料"))),"",INDIRECT(ADDRESS(B846,A846+1,1,TRUE(),"複習資料")))</f>
        <v/>
      </c>
      <c r="F846" s="7" t="str">
        <f aca="false">IF(ISERROR(E846),"",E846)</f>
        <v/>
      </c>
    </row>
    <row r="847" customFormat="false" ht="16.2" hidden="false" customHeight="false" outlineLevel="0" collapsed="false">
      <c r="A847" s="7" t="n">
        <f aca="true">IF(ISBLANK(INDIRECT(ADDRESS(B846+1,A846,1,TRUE(),"複習資料"))),A846+2,A846)</f>
        <v>1669</v>
      </c>
      <c r="B847" s="7" t="n">
        <f aca="true">IF(ISBLANK(INDIRECT(ADDRESS(B846+1,A846,1,TRUE(),"複習資料"))),2,B846+1)</f>
        <v>2</v>
      </c>
      <c r="C847" s="8" t="str">
        <f aca="true">IF(ISBLANK(INDIRECT(ADDRESS(B847,A847,1,TRUE(),"複習資料"))),"",INDIRECT(ADDRESS(B847,A847,1,TRUE(),"複習資料")))</f>
        <v/>
      </c>
      <c r="D847" s="7" t="str">
        <f aca="false">IF(ISERROR(C847),"",C847)</f>
        <v/>
      </c>
      <c r="E847" s="8" t="str">
        <f aca="true">IF(ISBLANK(INDIRECT(ADDRESS(B847,A847+1,1,TRUE(),"複習資料"))),"",INDIRECT(ADDRESS(B847,A847+1,1,TRUE(),"複習資料")))</f>
        <v/>
      </c>
      <c r="F847" s="7" t="str">
        <f aca="false">IF(ISERROR(E847),"",E847)</f>
        <v/>
      </c>
    </row>
    <row r="848" customFormat="false" ht="16.2" hidden="false" customHeight="false" outlineLevel="0" collapsed="false">
      <c r="A848" s="7" t="n">
        <f aca="true">IF(ISBLANK(INDIRECT(ADDRESS(B847+1,A847,1,TRUE(),"複習資料"))),A847+2,A847)</f>
        <v>1671</v>
      </c>
      <c r="B848" s="7" t="n">
        <f aca="true">IF(ISBLANK(INDIRECT(ADDRESS(B847+1,A847,1,TRUE(),"複習資料"))),2,B847+1)</f>
        <v>2</v>
      </c>
      <c r="C848" s="8" t="str">
        <f aca="true">IF(ISBLANK(INDIRECT(ADDRESS(B848,A848,1,TRUE(),"複習資料"))),"",INDIRECT(ADDRESS(B848,A848,1,TRUE(),"複習資料")))</f>
        <v/>
      </c>
      <c r="D848" s="7" t="str">
        <f aca="false">IF(ISERROR(C848),"",C848)</f>
        <v/>
      </c>
      <c r="E848" s="8" t="str">
        <f aca="true">IF(ISBLANK(INDIRECT(ADDRESS(B848,A848+1,1,TRUE(),"複習資料"))),"",INDIRECT(ADDRESS(B848,A848+1,1,TRUE(),"複習資料")))</f>
        <v/>
      </c>
      <c r="F848" s="7" t="str">
        <f aca="false">IF(ISERROR(E848),"",E848)</f>
        <v/>
      </c>
    </row>
    <row r="849" customFormat="false" ht="16.2" hidden="false" customHeight="false" outlineLevel="0" collapsed="false">
      <c r="A849" s="7" t="n">
        <f aca="true">IF(ISBLANK(INDIRECT(ADDRESS(B848+1,A848,1,TRUE(),"複習資料"))),A848+2,A848)</f>
        <v>1673</v>
      </c>
      <c r="B849" s="7" t="n">
        <f aca="true">IF(ISBLANK(INDIRECT(ADDRESS(B848+1,A848,1,TRUE(),"複習資料"))),2,B848+1)</f>
        <v>2</v>
      </c>
      <c r="C849" s="8" t="str">
        <f aca="true">IF(ISBLANK(INDIRECT(ADDRESS(B849,A849,1,TRUE(),"複習資料"))),"",INDIRECT(ADDRESS(B849,A849,1,TRUE(),"複習資料")))</f>
        <v/>
      </c>
      <c r="D849" s="7" t="str">
        <f aca="false">IF(ISERROR(C849),"",C849)</f>
        <v/>
      </c>
      <c r="E849" s="8" t="str">
        <f aca="true">IF(ISBLANK(INDIRECT(ADDRESS(B849,A849+1,1,TRUE(),"複習資料"))),"",INDIRECT(ADDRESS(B849,A849+1,1,TRUE(),"複習資料")))</f>
        <v/>
      </c>
      <c r="F849" s="7" t="str">
        <f aca="false">IF(ISERROR(E849),"",E849)</f>
        <v/>
      </c>
    </row>
    <row r="850" customFormat="false" ht="16.2" hidden="false" customHeight="false" outlineLevel="0" collapsed="false">
      <c r="A850" s="7" t="n">
        <f aca="true">IF(ISBLANK(INDIRECT(ADDRESS(B849+1,A849,1,TRUE(),"複習資料"))),A849+2,A849)</f>
        <v>1675</v>
      </c>
      <c r="B850" s="7" t="n">
        <f aca="true">IF(ISBLANK(INDIRECT(ADDRESS(B849+1,A849,1,TRUE(),"複習資料"))),2,B849+1)</f>
        <v>2</v>
      </c>
      <c r="C850" s="8" t="str">
        <f aca="true">IF(ISBLANK(INDIRECT(ADDRESS(B850,A850,1,TRUE(),"複習資料"))),"",INDIRECT(ADDRESS(B850,A850,1,TRUE(),"複習資料")))</f>
        <v/>
      </c>
      <c r="D850" s="7" t="str">
        <f aca="false">IF(ISERROR(C850),"",C850)</f>
        <v/>
      </c>
      <c r="E850" s="8" t="str">
        <f aca="true">IF(ISBLANK(INDIRECT(ADDRESS(B850,A850+1,1,TRUE(),"複習資料"))),"",INDIRECT(ADDRESS(B850,A850+1,1,TRUE(),"複習資料")))</f>
        <v/>
      </c>
      <c r="F850" s="7" t="str">
        <f aca="false">IF(ISERROR(E850),"",E850)</f>
        <v/>
      </c>
    </row>
    <row r="851" customFormat="false" ht="16.2" hidden="false" customHeight="false" outlineLevel="0" collapsed="false">
      <c r="A851" s="7" t="n">
        <f aca="true">IF(ISBLANK(INDIRECT(ADDRESS(B850+1,A850,1,TRUE(),"複習資料"))),A850+2,A850)</f>
        <v>1677</v>
      </c>
      <c r="B851" s="7" t="n">
        <f aca="true">IF(ISBLANK(INDIRECT(ADDRESS(B850+1,A850,1,TRUE(),"複習資料"))),2,B850+1)</f>
        <v>2</v>
      </c>
      <c r="C851" s="8" t="str">
        <f aca="true">IF(ISBLANK(INDIRECT(ADDRESS(B851,A851,1,TRUE(),"複習資料"))),"",INDIRECT(ADDRESS(B851,A851,1,TRUE(),"複習資料")))</f>
        <v/>
      </c>
      <c r="D851" s="7" t="str">
        <f aca="false">IF(ISERROR(C851),"",C851)</f>
        <v/>
      </c>
      <c r="E851" s="8" t="str">
        <f aca="true">IF(ISBLANK(INDIRECT(ADDRESS(B851,A851+1,1,TRUE(),"複習資料"))),"",INDIRECT(ADDRESS(B851,A851+1,1,TRUE(),"複習資料")))</f>
        <v/>
      </c>
      <c r="F851" s="7" t="str">
        <f aca="false">IF(ISERROR(E851),"",E851)</f>
        <v/>
      </c>
    </row>
    <row r="852" customFormat="false" ht="16.2" hidden="false" customHeight="false" outlineLevel="0" collapsed="false">
      <c r="A852" s="7" t="n">
        <f aca="true">IF(ISBLANK(INDIRECT(ADDRESS(B851+1,A851,1,TRUE(),"複習資料"))),A851+2,A851)</f>
        <v>1679</v>
      </c>
      <c r="B852" s="7" t="n">
        <f aca="true">IF(ISBLANK(INDIRECT(ADDRESS(B851+1,A851,1,TRUE(),"複習資料"))),2,B851+1)</f>
        <v>2</v>
      </c>
      <c r="C852" s="8" t="str">
        <f aca="true">IF(ISBLANK(INDIRECT(ADDRESS(B852,A852,1,TRUE(),"複習資料"))),"",INDIRECT(ADDRESS(B852,A852,1,TRUE(),"複習資料")))</f>
        <v/>
      </c>
      <c r="D852" s="7" t="str">
        <f aca="false">IF(ISERROR(C852),"",C852)</f>
        <v/>
      </c>
      <c r="E852" s="8" t="str">
        <f aca="true">IF(ISBLANK(INDIRECT(ADDRESS(B852,A852+1,1,TRUE(),"複習資料"))),"",INDIRECT(ADDRESS(B852,A852+1,1,TRUE(),"複習資料")))</f>
        <v/>
      </c>
      <c r="F852" s="7" t="str">
        <f aca="false">IF(ISERROR(E852),"",E852)</f>
        <v/>
      </c>
    </row>
    <row r="853" customFormat="false" ht="16.2" hidden="false" customHeight="false" outlineLevel="0" collapsed="false">
      <c r="A853" s="7" t="n">
        <f aca="true">IF(ISBLANK(INDIRECT(ADDRESS(B852+1,A852,1,TRUE(),"複習資料"))),A852+2,A852)</f>
        <v>1681</v>
      </c>
      <c r="B853" s="7" t="n">
        <f aca="true">IF(ISBLANK(INDIRECT(ADDRESS(B852+1,A852,1,TRUE(),"複習資料"))),2,B852+1)</f>
        <v>2</v>
      </c>
      <c r="C853" s="8" t="str">
        <f aca="true">IF(ISBLANK(INDIRECT(ADDRESS(B853,A853,1,TRUE(),"複習資料"))),"",INDIRECT(ADDRESS(B853,A853,1,TRUE(),"複習資料")))</f>
        <v/>
      </c>
      <c r="D853" s="7" t="str">
        <f aca="false">IF(ISERROR(C853),"",C853)</f>
        <v/>
      </c>
      <c r="E853" s="8" t="str">
        <f aca="true">IF(ISBLANK(INDIRECT(ADDRESS(B853,A853+1,1,TRUE(),"複習資料"))),"",INDIRECT(ADDRESS(B853,A853+1,1,TRUE(),"複習資料")))</f>
        <v/>
      </c>
      <c r="F853" s="7" t="str">
        <f aca="false">IF(ISERROR(E853),"",E853)</f>
        <v/>
      </c>
    </row>
    <row r="854" customFormat="false" ht="16.2" hidden="false" customHeight="false" outlineLevel="0" collapsed="false">
      <c r="A854" s="7" t="n">
        <f aca="true">IF(ISBLANK(INDIRECT(ADDRESS(B853+1,A853,1,TRUE(),"複習資料"))),A853+2,A853)</f>
        <v>1683</v>
      </c>
      <c r="B854" s="7" t="n">
        <f aca="true">IF(ISBLANK(INDIRECT(ADDRESS(B853+1,A853,1,TRUE(),"複習資料"))),2,B853+1)</f>
        <v>2</v>
      </c>
      <c r="C854" s="8" t="str">
        <f aca="true">IF(ISBLANK(INDIRECT(ADDRESS(B854,A854,1,TRUE(),"複習資料"))),"",INDIRECT(ADDRESS(B854,A854,1,TRUE(),"複習資料")))</f>
        <v/>
      </c>
      <c r="D854" s="7" t="str">
        <f aca="false">IF(ISERROR(C854),"",C854)</f>
        <v/>
      </c>
      <c r="E854" s="8" t="str">
        <f aca="true">IF(ISBLANK(INDIRECT(ADDRESS(B854,A854+1,1,TRUE(),"複習資料"))),"",INDIRECT(ADDRESS(B854,A854+1,1,TRUE(),"複習資料")))</f>
        <v/>
      </c>
      <c r="F854" s="7" t="str">
        <f aca="false">IF(ISERROR(E854),"",E854)</f>
        <v/>
      </c>
    </row>
    <row r="855" customFormat="false" ht="16.2" hidden="false" customHeight="false" outlineLevel="0" collapsed="false">
      <c r="A855" s="7" t="n">
        <f aca="true">IF(ISBLANK(INDIRECT(ADDRESS(B854+1,A854,1,TRUE(),"複習資料"))),A854+2,A854)</f>
        <v>1685</v>
      </c>
      <c r="B855" s="7" t="n">
        <f aca="true">IF(ISBLANK(INDIRECT(ADDRESS(B854+1,A854,1,TRUE(),"複習資料"))),2,B854+1)</f>
        <v>2</v>
      </c>
      <c r="C855" s="8" t="str">
        <f aca="true">IF(ISBLANK(INDIRECT(ADDRESS(B855,A855,1,TRUE(),"複習資料"))),"",INDIRECT(ADDRESS(B855,A855,1,TRUE(),"複習資料")))</f>
        <v/>
      </c>
      <c r="D855" s="7" t="str">
        <f aca="false">IF(ISERROR(C855),"",C855)</f>
        <v/>
      </c>
      <c r="E855" s="8" t="str">
        <f aca="true">IF(ISBLANK(INDIRECT(ADDRESS(B855,A855+1,1,TRUE(),"複習資料"))),"",INDIRECT(ADDRESS(B855,A855+1,1,TRUE(),"複習資料")))</f>
        <v/>
      </c>
      <c r="F855" s="7" t="str">
        <f aca="false">IF(ISERROR(E855),"",E855)</f>
        <v/>
      </c>
    </row>
    <row r="856" customFormat="false" ht="16.2" hidden="false" customHeight="false" outlineLevel="0" collapsed="false">
      <c r="A856" s="7" t="n">
        <f aca="true">IF(ISBLANK(INDIRECT(ADDRESS(B855+1,A855,1,TRUE(),"複習資料"))),A855+2,A855)</f>
        <v>1687</v>
      </c>
      <c r="B856" s="7" t="n">
        <f aca="true">IF(ISBLANK(INDIRECT(ADDRESS(B855+1,A855,1,TRUE(),"複習資料"))),2,B855+1)</f>
        <v>2</v>
      </c>
      <c r="C856" s="8" t="str">
        <f aca="true">IF(ISBLANK(INDIRECT(ADDRESS(B856,A856,1,TRUE(),"複習資料"))),"",INDIRECT(ADDRESS(B856,A856,1,TRUE(),"複習資料")))</f>
        <v/>
      </c>
      <c r="D856" s="7" t="str">
        <f aca="false">IF(ISERROR(C856),"",C856)</f>
        <v/>
      </c>
      <c r="E856" s="8" t="str">
        <f aca="true">IF(ISBLANK(INDIRECT(ADDRESS(B856,A856+1,1,TRUE(),"複習資料"))),"",INDIRECT(ADDRESS(B856,A856+1,1,TRUE(),"複習資料")))</f>
        <v/>
      </c>
      <c r="F856" s="7" t="str">
        <f aca="false">IF(ISERROR(E856),"",E856)</f>
        <v/>
      </c>
    </row>
    <row r="857" customFormat="false" ht="16.2" hidden="false" customHeight="false" outlineLevel="0" collapsed="false">
      <c r="A857" s="7" t="n">
        <f aca="true">IF(ISBLANK(INDIRECT(ADDRESS(B856+1,A856,1,TRUE(),"複習資料"))),A856+2,A856)</f>
        <v>1689</v>
      </c>
      <c r="B857" s="7" t="n">
        <f aca="true">IF(ISBLANK(INDIRECT(ADDRESS(B856+1,A856,1,TRUE(),"複習資料"))),2,B856+1)</f>
        <v>2</v>
      </c>
      <c r="C857" s="8" t="str">
        <f aca="true">IF(ISBLANK(INDIRECT(ADDRESS(B857,A857,1,TRUE(),"複習資料"))),"",INDIRECT(ADDRESS(B857,A857,1,TRUE(),"複習資料")))</f>
        <v/>
      </c>
      <c r="D857" s="7" t="str">
        <f aca="false">IF(ISERROR(C857),"",C857)</f>
        <v/>
      </c>
      <c r="E857" s="8" t="str">
        <f aca="true">IF(ISBLANK(INDIRECT(ADDRESS(B857,A857+1,1,TRUE(),"複習資料"))),"",INDIRECT(ADDRESS(B857,A857+1,1,TRUE(),"複習資料")))</f>
        <v/>
      </c>
      <c r="F857" s="7" t="str">
        <f aca="false">IF(ISERROR(E857),"",E857)</f>
        <v/>
      </c>
    </row>
    <row r="858" customFormat="false" ht="16.2" hidden="false" customHeight="false" outlineLevel="0" collapsed="false">
      <c r="A858" s="7" t="n">
        <f aca="true">IF(ISBLANK(INDIRECT(ADDRESS(B857+1,A857,1,TRUE(),"複習資料"))),A857+2,A857)</f>
        <v>1691</v>
      </c>
      <c r="B858" s="7" t="n">
        <f aca="true">IF(ISBLANK(INDIRECT(ADDRESS(B857+1,A857,1,TRUE(),"複習資料"))),2,B857+1)</f>
        <v>2</v>
      </c>
      <c r="C858" s="8" t="str">
        <f aca="true">IF(ISBLANK(INDIRECT(ADDRESS(B858,A858,1,TRUE(),"複習資料"))),"",INDIRECT(ADDRESS(B858,A858,1,TRUE(),"複習資料")))</f>
        <v/>
      </c>
      <c r="D858" s="7" t="str">
        <f aca="false">IF(ISERROR(C858),"",C858)</f>
        <v/>
      </c>
      <c r="E858" s="8" t="str">
        <f aca="true">IF(ISBLANK(INDIRECT(ADDRESS(B858,A858+1,1,TRUE(),"複習資料"))),"",INDIRECT(ADDRESS(B858,A858+1,1,TRUE(),"複習資料")))</f>
        <v/>
      </c>
      <c r="F858" s="7" t="str">
        <f aca="false">IF(ISERROR(E858),"",E858)</f>
        <v/>
      </c>
    </row>
    <row r="859" customFormat="false" ht="16.2" hidden="false" customHeight="false" outlineLevel="0" collapsed="false">
      <c r="A859" s="7" t="n">
        <f aca="true">IF(ISBLANK(INDIRECT(ADDRESS(B858+1,A858,1,TRUE(),"複習資料"))),A858+2,A858)</f>
        <v>1693</v>
      </c>
      <c r="B859" s="7" t="n">
        <f aca="true">IF(ISBLANK(INDIRECT(ADDRESS(B858+1,A858,1,TRUE(),"複習資料"))),2,B858+1)</f>
        <v>2</v>
      </c>
      <c r="C859" s="8" t="str">
        <f aca="true">IF(ISBLANK(INDIRECT(ADDRESS(B859,A859,1,TRUE(),"複習資料"))),"",INDIRECT(ADDRESS(B859,A859,1,TRUE(),"複習資料")))</f>
        <v/>
      </c>
      <c r="D859" s="7" t="str">
        <f aca="false">IF(ISERROR(C859),"",C859)</f>
        <v/>
      </c>
      <c r="E859" s="8" t="str">
        <f aca="true">IF(ISBLANK(INDIRECT(ADDRESS(B859,A859+1,1,TRUE(),"複習資料"))),"",INDIRECT(ADDRESS(B859,A859+1,1,TRUE(),"複習資料")))</f>
        <v/>
      </c>
      <c r="F859" s="7" t="str">
        <f aca="false">IF(ISERROR(E859),"",E859)</f>
        <v/>
      </c>
    </row>
    <row r="860" customFormat="false" ht="16.2" hidden="false" customHeight="false" outlineLevel="0" collapsed="false">
      <c r="A860" s="7" t="n">
        <f aca="true">IF(ISBLANK(INDIRECT(ADDRESS(B859+1,A859,1,TRUE(),"複習資料"))),A859+2,A859)</f>
        <v>1695</v>
      </c>
      <c r="B860" s="7" t="n">
        <f aca="true">IF(ISBLANK(INDIRECT(ADDRESS(B859+1,A859,1,TRUE(),"複習資料"))),2,B859+1)</f>
        <v>2</v>
      </c>
      <c r="C860" s="8" t="str">
        <f aca="true">IF(ISBLANK(INDIRECT(ADDRESS(B860,A860,1,TRUE(),"複習資料"))),"",INDIRECT(ADDRESS(B860,A860,1,TRUE(),"複習資料")))</f>
        <v/>
      </c>
      <c r="D860" s="7" t="str">
        <f aca="false">IF(ISERROR(C860),"",C860)</f>
        <v/>
      </c>
      <c r="E860" s="8" t="str">
        <f aca="true">IF(ISBLANK(INDIRECT(ADDRESS(B860,A860+1,1,TRUE(),"複習資料"))),"",INDIRECT(ADDRESS(B860,A860+1,1,TRUE(),"複習資料")))</f>
        <v/>
      </c>
      <c r="F860" s="7" t="str">
        <f aca="false">IF(ISERROR(E860),"",E860)</f>
        <v/>
      </c>
    </row>
    <row r="861" customFormat="false" ht="16.2" hidden="false" customHeight="false" outlineLevel="0" collapsed="false">
      <c r="A861" s="7" t="n">
        <f aca="true">IF(ISBLANK(INDIRECT(ADDRESS(B860+1,A860,1,TRUE(),"複習資料"))),A860+2,A860)</f>
        <v>1697</v>
      </c>
      <c r="B861" s="7" t="n">
        <f aca="true">IF(ISBLANK(INDIRECT(ADDRESS(B860+1,A860,1,TRUE(),"複習資料"))),2,B860+1)</f>
        <v>2</v>
      </c>
      <c r="C861" s="8" t="str">
        <f aca="true">IF(ISBLANK(INDIRECT(ADDRESS(B861,A861,1,TRUE(),"複習資料"))),"",INDIRECT(ADDRESS(B861,A861,1,TRUE(),"複習資料")))</f>
        <v/>
      </c>
      <c r="D861" s="7" t="str">
        <f aca="false">IF(ISERROR(C861),"",C861)</f>
        <v/>
      </c>
      <c r="E861" s="8" t="str">
        <f aca="true">IF(ISBLANK(INDIRECT(ADDRESS(B861,A861+1,1,TRUE(),"複習資料"))),"",INDIRECT(ADDRESS(B861,A861+1,1,TRUE(),"複習資料")))</f>
        <v/>
      </c>
      <c r="F861" s="7" t="str">
        <f aca="false">IF(ISERROR(E861),"",E861)</f>
        <v/>
      </c>
    </row>
    <row r="862" customFormat="false" ht="16.2" hidden="false" customHeight="false" outlineLevel="0" collapsed="false">
      <c r="A862" s="7" t="n">
        <f aca="true">IF(ISBLANK(INDIRECT(ADDRESS(B861+1,A861,1,TRUE(),"複習資料"))),A861+2,A861)</f>
        <v>1699</v>
      </c>
      <c r="B862" s="7" t="n">
        <f aca="true">IF(ISBLANK(INDIRECT(ADDRESS(B861+1,A861,1,TRUE(),"複習資料"))),2,B861+1)</f>
        <v>2</v>
      </c>
      <c r="C862" s="8" t="str">
        <f aca="true">IF(ISBLANK(INDIRECT(ADDRESS(B862,A862,1,TRUE(),"複習資料"))),"",INDIRECT(ADDRESS(B862,A862,1,TRUE(),"複習資料")))</f>
        <v/>
      </c>
      <c r="D862" s="7" t="str">
        <f aca="false">IF(ISERROR(C862),"",C862)</f>
        <v/>
      </c>
      <c r="E862" s="8" t="str">
        <f aca="true">IF(ISBLANK(INDIRECT(ADDRESS(B862,A862+1,1,TRUE(),"複習資料"))),"",INDIRECT(ADDRESS(B862,A862+1,1,TRUE(),"複習資料")))</f>
        <v/>
      </c>
      <c r="F862" s="7" t="str">
        <f aca="false">IF(ISERROR(E862),"",E862)</f>
        <v/>
      </c>
    </row>
    <row r="863" customFormat="false" ht="16.2" hidden="false" customHeight="false" outlineLevel="0" collapsed="false">
      <c r="A863" s="7" t="n">
        <f aca="true">IF(ISBLANK(INDIRECT(ADDRESS(B862+1,A862,1,TRUE(),"複習資料"))),A862+2,A862)</f>
        <v>1701</v>
      </c>
      <c r="B863" s="7" t="n">
        <f aca="true">IF(ISBLANK(INDIRECT(ADDRESS(B862+1,A862,1,TRUE(),"複習資料"))),2,B862+1)</f>
        <v>2</v>
      </c>
      <c r="C863" s="8" t="str">
        <f aca="true">IF(ISBLANK(INDIRECT(ADDRESS(B863,A863,1,TRUE(),"複習資料"))),"",INDIRECT(ADDRESS(B863,A863,1,TRUE(),"複習資料")))</f>
        <v/>
      </c>
      <c r="D863" s="7" t="str">
        <f aca="false">IF(ISERROR(C863),"",C863)</f>
        <v/>
      </c>
      <c r="E863" s="8" t="str">
        <f aca="true">IF(ISBLANK(INDIRECT(ADDRESS(B863,A863+1,1,TRUE(),"複習資料"))),"",INDIRECT(ADDRESS(B863,A863+1,1,TRUE(),"複習資料")))</f>
        <v/>
      </c>
      <c r="F863" s="7" t="str">
        <f aca="false">IF(ISERROR(E863),"",E863)</f>
        <v/>
      </c>
    </row>
    <row r="864" customFormat="false" ht="16.2" hidden="false" customHeight="false" outlineLevel="0" collapsed="false">
      <c r="A864" s="7" t="n">
        <f aca="true">IF(ISBLANK(INDIRECT(ADDRESS(B863+1,A863,1,TRUE(),"複習資料"))),A863+2,A863)</f>
        <v>1703</v>
      </c>
      <c r="B864" s="7" t="n">
        <f aca="true">IF(ISBLANK(INDIRECT(ADDRESS(B863+1,A863,1,TRUE(),"複習資料"))),2,B863+1)</f>
        <v>2</v>
      </c>
      <c r="C864" s="8" t="str">
        <f aca="true">IF(ISBLANK(INDIRECT(ADDRESS(B864,A864,1,TRUE(),"複習資料"))),"",INDIRECT(ADDRESS(B864,A864,1,TRUE(),"複習資料")))</f>
        <v/>
      </c>
      <c r="D864" s="7" t="str">
        <f aca="false">IF(ISERROR(C864),"",C864)</f>
        <v/>
      </c>
      <c r="E864" s="8" t="str">
        <f aca="true">IF(ISBLANK(INDIRECT(ADDRESS(B864,A864+1,1,TRUE(),"複習資料"))),"",INDIRECT(ADDRESS(B864,A864+1,1,TRUE(),"複習資料")))</f>
        <v/>
      </c>
      <c r="F864" s="7" t="str">
        <f aca="false">IF(ISERROR(E864),"",E864)</f>
        <v/>
      </c>
    </row>
    <row r="865" customFormat="false" ht="16.2" hidden="false" customHeight="false" outlineLevel="0" collapsed="false">
      <c r="A865" s="7" t="n">
        <f aca="true">IF(ISBLANK(INDIRECT(ADDRESS(B864+1,A864,1,TRUE(),"複習資料"))),A864+2,A864)</f>
        <v>1705</v>
      </c>
      <c r="B865" s="7" t="n">
        <f aca="true">IF(ISBLANK(INDIRECT(ADDRESS(B864+1,A864,1,TRUE(),"複習資料"))),2,B864+1)</f>
        <v>2</v>
      </c>
      <c r="C865" s="8" t="str">
        <f aca="true">IF(ISBLANK(INDIRECT(ADDRESS(B865,A865,1,TRUE(),"複習資料"))),"",INDIRECT(ADDRESS(B865,A865,1,TRUE(),"複習資料")))</f>
        <v/>
      </c>
      <c r="D865" s="7" t="str">
        <f aca="false">IF(ISERROR(C865),"",C865)</f>
        <v/>
      </c>
      <c r="E865" s="8" t="str">
        <f aca="true">IF(ISBLANK(INDIRECT(ADDRESS(B865,A865+1,1,TRUE(),"複習資料"))),"",INDIRECT(ADDRESS(B865,A865+1,1,TRUE(),"複習資料")))</f>
        <v/>
      </c>
      <c r="F865" s="7" t="str">
        <f aca="false">IF(ISERROR(E865),"",E865)</f>
        <v/>
      </c>
    </row>
    <row r="866" customFormat="false" ht="16.2" hidden="false" customHeight="false" outlineLevel="0" collapsed="false">
      <c r="A866" s="7" t="n">
        <f aca="true">IF(ISBLANK(INDIRECT(ADDRESS(B865+1,A865,1,TRUE(),"複習資料"))),A865+2,A865)</f>
        <v>1707</v>
      </c>
      <c r="B866" s="7" t="n">
        <f aca="true">IF(ISBLANK(INDIRECT(ADDRESS(B865+1,A865,1,TRUE(),"複習資料"))),2,B865+1)</f>
        <v>2</v>
      </c>
      <c r="C866" s="8" t="str">
        <f aca="true">IF(ISBLANK(INDIRECT(ADDRESS(B866,A866,1,TRUE(),"複習資料"))),"",INDIRECT(ADDRESS(B866,A866,1,TRUE(),"複習資料")))</f>
        <v/>
      </c>
      <c r="D866" s="7" t="str">
        <f aca="false">IF(ISERROR(C866),"",C866)</f>
        <v/>
      </c>
      <c r="E866" s="8" t="str">
        <f aca="true">IF(ISBLANK(INDIRECT(ADDRESS(B866,A866+1,1,TRUE(),"複習資料"))),"",INDIRECT(ADDRESS(B866,A866+1,1,TRUE(),"複習資料")))</f>
        <v/>
      </c>
      <c r="F866" s="7" t="str">
        <f aca="false">IF(ISERROR(E866),"",E866)</f>
        <v/>
      </c>
    </row>
    <row r="867" customFormat="false" ht="16.2" hidden="false" customHeight="false" outlineLevel="0" collapsed="false">
      <c r="A867" s="7" t="n">
        <f aca="true">IF(ISBLANK(INDIRECT(ADDRESS(B866+1,A866,1,TRUE(),"複習資料"))),A866+2,A866)</f>
        <v>1709</v>
      </c>
      <c r="B867" s="7" t="n">
        <f aca="true">IF(ISBLANK(INDIRECT(ADDRESS(B866+1,A866,1,TRUE(),"複習資料"))),2,B866+1)</f>
        <v>2</v>
      </c>
      <c r="C867" s="8" t="str">
        <f aca="true">IF(ISBLANK(INDIRECT(ADDRESS(B867,A867,1,TRUE(),"複習資料"))),"",INDIRECT(ADDRESS(B867,A867,1,TRUE(),"複習資料")))</f>
        <v/>
      </c>
      <c r="D867" s="7" t="str">
        <f aca="false">IF(ISERROR(C867),"",C867)</f>
        <v/>
      </c>
      <c r="E867" s="8" t="str">
        <f aca="true">IF(ISBLANK(INDIRECT(ADDRESS(B867,A867+1,1,TRUE(),"複習資料"))),"",INDIRECT(ADDRESS(B867,A867+1,1,TRUE(),"複習資料")))</f>
        <v/>
      </c>
      <c r="F867" s="7" t="str">
        <f aca="false">IF(ISERROR(E867),"",E867)</f>
        <v/>
      </c>
    </row>
    <row r="868" customFormat="false" ht="16.2" hidden="false" customHeight="false" outlineLevel="0" collapsed="false">
      <c r="A868" s="7" t="n">
        <f aca="true">IF(ISBLANK(INDIRECT(ADDRESS(B867+1,A867,1,TRUE(),"複習資料"))),A867+2,A867)</f>
        <v>1711</v>
      </c>
      <c r="B868" s="7" t="n">
        <f aca="true">IF(ISBLANK(INDIRECT(ADDRESS(B867+1,A867,1,TRUE(),"複習資料"))),2,B867+1)</f>
        <v>2</v>
      </c>
      <c r="C868" s="8" t="str">
        <f aca="true">IF(ISBLANK(INDIRECT(ADDRESS(B868,A868,1,TRUE(),"複習資料"))),"",INDIRECT(ADDRESS(B868,A868,1,TRUE(),"複習資料")))</f>
        <v/>
      </c>
      <c r="D868" s="7" t="str">
        <f aca="false">IF(ISERROR(C868),"",C868)</f>
        <v/>
      </c>
      <c r="E868" s="8" t="str">
        <f aca="true">IF(ISBLANK(INDIRECT(ADDRESS(B868,A868+1,1,TRUE(),"複習資料"))),"",INDIRECT(ADDRESS(B868,A868+1,1,TRUE(),"複習資料")))</f>
        <v/>
      </c>
      <c r="F868" s="7" t="str">
        <f aca="false">IF(ISERROR(E868),"",E868)</f>
        <v/>
      </c>
    </row>
    <row r="869" customFormat="false" ht="16.2" hidden="false" customHeight="false" outlineLevel="0" collapsed="false">
      <c r="A869" s="7" t="n">
        <f aca="true">IF(ISBLANK(INDIRECT(ADDRESS(B868+1,A868,1,TRUE(),"複習資料"))),A868+2,A868)</f>
        <v>1713</v>
      </c>
      <c r="B869" s="7" t="n">
        <f aca="true">IF(ISBLANK(INDIRECT(ADDRESS(B868+1,A868,1,TRUE(),"複習資料"))),2,B868+1)</f>
        <v>2</v>
      </c>
      <c r="C869" s="8" t="str">
        <f aca="true">IF(ISBLANK(INDIRECT(ADDRESS(B869,A869,1,TRUE(),"複習資料"))),"",INDIRECT(ADDRESS(B869,A869,1,TRUE(),"複習資料")))</f>
        <v/>
      </c>
      <c r="D869" s="7" t="str">
        <f aca="false">IF(ISERROR(C869),"",C869)</f>
        <v/>
      </c>
      <c r="E869" s="8" t="str">
        <f aca="true">IF(ISBLANK(INDIRECT(ADDRESS(B869,A869+1,1,TRUE(),"複習資料"))),"",INDIRECT(ADDRESS(B869,A869+1,1,TRUE(),"複習資料")))</f>
        <v/>
      </c>
      <c r="F869" s="7" t="str">
        <f aca="false">IF(ISERROR(E869),"",E869)</f>
        <v/>
      </c>
    </row>
    <row r="870" customFormat="false" ht="16.2" hidden="false" customHeight="false" outlineLevel="0" collapsed="false">
      <c r="A870" s="7" t="n">
        <f aca="true">IF(ISBLANK(INDIRECT(ADDRESS(B869+1,A869,1,TRUE(),"複習資料"))),A869+2,A869)</f>
        <v>1715</v>
      </c>
      <c r="B870" s="7" t="n">
        <f aca="true">IF(ISBLANK(INDIRECT(ADDRESS(B869+1,A869,1,TRUE(),"複習資料"))),2,B869+1)</f>
        <v>2</v>
      </c>
      <c r="C870" s="8" t="str">
        <f aca="true">IF(ISBLANK(INDIRECT(ADDRESS(B870,A870,1,TRUE(),"複習資料"))),"",INDIRECT(ADDRESS(B870,A870,1,TRUE(),"複習資料")))</f>
        <v/>
      </c>
      <c r="D870" s="7" t="str">
        <f aca="false">IF(ISERROR(C870),"",C870)</f>
        <v/>
      </c>
      <c r="E870" s="8" t="str">
        <f aca="true">IF(ISBLANK(INDIRECT(ADDRESS(B870,A870+1,1,TRUE(),"複習資料"))),"",INDIRECT(ADDRESS(B870,A870+1,1,TRUE(),"複習資料")))</f>
        <v/>
      </c>
      <c r="F870" s="7" t="str">
        <f aca="false">IF(ISERROR(E870),"",E870)</f>
        <v/>
      </c>
    </row>
    <row r="871" customFormat="false" ht="16.2" hidden="false" customHeight="false" outlineLevel="0" collapsed="false">
      <c r="A871" s="7" t="n">
        <f aca="true">IF(ISBLANK(INDIRECT(ADDRESS(B870+1,A870,1,TRUE(),"複習資料"))),A870+2,A870)</f>
        <v>1717</v>
      </c>
      <c r="B871" s="7" t="n">
        <f aca="true">IF(ISBLANK(INDIRECT(ADDRESS(B870+1,A870,1,TRUE(),"複習資料"))),2,B870+1)</f>
        <v>2</v>
      </c>
      <c r="C871" s="8" t="str">
        <f aca="true">IF(ISBLANK(INDIRECT(ADDRESS(B871,A871,1,TRUE(),"複習資料"))),"",INDIRECT(ADDRESS(B871,A871,1,TRUE(),"複習資料")))</f>
        <v/>
      </c>
      <c r="D871" s="7" t="str">
        <f aca="false">IF(ISERROR(C871),"",C871)</f>
        <v/>
      </c>
      <c r="E871" s="8" t="str">
        <f aca="true">IF(ISBLANK(INDIRECT(ADDRESS(B871,A871+1,1,TRUE(),"複習資料"))),"",INDIRECT(ADDRESS(B871,A871+1,1,TRUE(),"複習資料")))</f>
        <v/>
      </c>
      <c r="F871" s="7" t="str">
        <f aca="false">IF(ISERROR(E871),"",E871)</f>
        <v/>
      </c>
    </row>
    <row r="872" customFormat="false" ht="16.2" hidden="false" customHeight="false" outlineLevel="0" collapsed="false">
      <c r="A872" s="7" t="n">
        <f aca="true">IF(ISBLANK(INDIRECT(ADDRESS(B871+1,A871,1,TRUE(),"複習資料"))),A871+2,A871)</f>
        <v>1719</v>
      </c>
      <c r="B872" s="7" t="n">
        <f aca="true">IF(ISBLANK(INDIRECT(ADDRESS(B871+1,A871,1,TRUE(),"複習資料"))),2,B871+1)</f>
        <v>2</v>
      </c>
      <c r="C872" s="8" t="str">
        <f aca="true">IF(ISBLANK(INDIRECT(ADDRESS(B872,A872,1,TRUE(),"複習資料"))),"",INDIRECT(ADDRESS(B872,A872,1,TRUE(),"複習資料")))</f>
        <v/>
      </c>
      <c r="D872" s="7" t="str">
        <f aca="false">IF(ISERROR(C872),"",C872)</f>
        <v/>
      </c>
      <c r="E872" s="8" t="str">
        <f aca="true">IF(ISBLANK(INDIRECT(ADDRESS(B872,A872+1,1,TRUE(),"複習資料"))),"",INDIRECT(ADDRESS(B872,A872+1,1,TRUE(),"複習資料")))</f>
        <v/>
      </c>
      <c r="F872" s="7" t="str">
        <f aca="false">IF(ISERROR(E872),"",E872)</f>
        <v/>
      </c>
    </row>
    <row r="873" customFormat="false" ht="16.2" hidden="false" customHeight="false" outlineLevel="0" collapsed="false">
      <c r="A873" s="7" t="n">
        <f aca="true">IF(ISBLANK(INDIRECT(ADDRESS(B872+1,A872,1,TRUE(),"複習資料"))),A872+2,A872)</f>
        <v>1721</v>
      </c>
      <c r="B873" s="7" t="n">
        <f aca="true">IF(ISBLANK(INDIRECT(ADDRESS(B872+1,A872,1,TRUE(),"複習資料"))),2,B872+1)</f>
        <v>2</v>
      </c>
      <c r="C873" s="8" t="str">
        <f aca="true">IF(ISBLANK(INDIRECT(ADDRESS(B873,A873,1,TRUE(),"複習資料"))),"",INDIRECT(ADDRESS(B873,A873,1,TRUE(),"複習資料")))</f>
        <v/>
      </c>
      <c r="D873" s="7" t="str">
        <f aca="false">IF(ISERROR(C873),"",C873)</f>
        <v/>
      </c>
      <c r="E873" s="8" t="str">
        <f aca="true">IF(ISBLANK(INDIRECT(ADDRESS(B873,A873+1,1,TRUE(),"複習資料"))),"",INDIRECT(ADDRESS(B873,A873+1,1,TRUE(),"複習資料")))</f>
        <v/>
      </c>
      <c r="F873" s="7" t="str">
        <f aca="false">IF(ISERROR(E873),"",E873)</f>
        <v/>
      </c>
    </row>
    <row r="874" customFormat="false" ht="16.2" hidden="false" customHeight="false" outlineLevel="0" collapsed="false">
      <c r="A874" s="7" t="n">
        <f aca="true">IF(ISBLANK(INDIRECT(ADDRESS(B873+1,A873,1,TRUE(),"複習資料"))),A873+2,A873)</f>
        <v>1723</v>
      </c>
      <c r="B874" s="7" t="n">
        <f aca="true">IF(ISBLANK(INDIRECT(ADDRESS(B873+1,A873,1,TRUE(),"複習資料"))),2,B873+1)</f>
        <v>2</v>
      </c>
      <c r="C874" s="8" t="str">
        <f aca="true">IF(ISBLANK(INDIRECT(ADDRESS(B874,A874,1,TRUE(),"複習資料"))),"",INDIRECT(ADDRESS(B874,A874,1,TRUE(),"複習資料")))</f>
        <v/>
      </c>
      <c r="D874" s="7" t="str">
        <f aca="false">IF(ISERROR(C874),"",C874)</f>
        <v/>
      </c>
      <c r="E874" s="8" t="str">
        <f aca="true">IF(ISBLANK(INDIRECT(ADDRESS(B874,A874+1,1,TRUE(),"複習資料"))),"",INDIRECT(ADDRESS(B874,A874+1,1,TRUE(),"複習資料")))</f>
        <v/>
      </c>
      <c r="F874" s="7" t="str">
        <f aca="false">IF(ISERROR(E874),"",E874)</f>
        <v/>
      </c>
    </row>
    <row r="875" customFormat="false" ht="16.2" hidden="false" customHeight="false" outlineLevel="0" collapsed="false">
      <c r="A875" s="7" t="n">
        <f aca="true">IF(ISBLANK(INDIRECT(ADDRESS(B874+1,A874,1,TRUE(),"複習資料"))),A874+2,A874)</f>
        <v>1725</v>
      </c>
      <c r="B875" s="7" t="n">
        <f aca="true">IF(ISBLANK(INDIRECT(ADDRESS(B874+1,A874,1,TRUE(),"複習資料"))),2,B874+1)</f>
        <v>2</v>
      </c>
      <c r="C875" s="8" t="str">
        <f aca="true">IF(ISBLANK(INDIRECT(ADDRESS(B875,A875,1,TRUE(),"複習資料"))),"",INDIRECT(ADDRESS(B875,A875,1,TRUE(),"複習資料")))</f>
        <v/>
      </c>
      <c r="D875" s="7" t="str">
        <f aca="false">IF(ISERROR(C875),"",C875)</f>
        <v/>
      </c>
      <c r="E875" s="8" t="str">
        <f aca="true">IF(ISBLANK(INDIRECT(ADDRESS(B875,A875+1,1,TRUE(),"複習資料"))),"",INDIRECT(ADDRESS(B875,A875+1,1,TRUE(),"複習資料")))</f>
        <v/>
      </c>
      <c r="F875" s="7" t="str">
        <f aca="false">IF(ISERROR(E875),"",E875)</f>
        <v/>
      </c>
    </row>
    <row r="876" customFormat="false" ht="16.2" hidden="false" customHeight="false" outlineLevel="0" collapsed="false">
      <c r="A876" s="7" t="n">
        <f aca="true">IF(ISBLANK(INDIRECT(ADDRESS(B875+1,A875,1,TRUE(),"複習資料"))),A875+2,A875)</f>
        <v>1727</v>
      </c>
      <c r="B876" s="7" t="n">
        <f aca="true">IF(ISBLANK(INDIRECT(ADDRESS(B875+1,A875,1,TRUE(),"複習資料"))),2,B875+1)</f>
        <v>2</v>
      </c>
      <c r="C876" s="8" t="str">
        <f aca="true">IF(ISBLANK(INDIRECT(ADDRESS(B876,A876,1,TRUE(),"複習資料"))),"",INDIRECT(ADDRESS(B876,A876,1,TRUE(),"複習資料")))</f>
        <v/>
      </c>
      <c r="D876" s="7" t="str">
        <f aca="false">IF(ISERROR(C876),"",C876)</f>
        <v/>
      </c>
      <c r="E876" s="8" t="str">
        <f aca="true">IF(ISBLANK(INDIRECT(ADDRESS(B876,A876+1,1,TRUE(),"複習資料"))),"",INDIRECT(ADDRESS(B876,A876+1,1,TRUE(),"複習資料")))</f>
        <v/>
      </c>
      <c r="F876" s="7" t="str">
        <f aca="false">IF(ISERROR(E876),"",E876)</f>
        <v/>
      </c>
    </row>
    <row r="877" customFormat="false" ht="16.2" hidden="false" customHeight="false" outlineLevel="0" collapsed="false">
      <c r="A877" s="7" t="n">
        <f aca="true">IF(ISBLANK(INDIRECT(ADDRESS(B876+1,A876,1,TRUE(),"複習資料"))),A876+2,A876)</f>
        <v>1729</v>
      </c>
      <c r="B877" s="7" t="n">
        <f aca="true">IF(ISBLANK(INDIRECT(ADDRESS(B876+1,A876,1,TRUE(),"複習資料"))),2,B876+1)</f>
        <v>2</v>
      </c>
      <c r="C877" s="8" t="str">
        <f aca="true">IF(ISBLANK(INDIRECT(ADDRESS(B877,A877,1,TRUE(),"複習資料"))),"",INDIRECT(ADDRESS(B877,A877,1,TRUE(),"複習資料")))</f>
        <v/>
      </c>
      <c r="D877" s="7" t="str">
        <f aca="false">IF(ISERROR(C877),"",C877)</f>
        <v/>
      </c>
      <c r="E877" s="8" t="str">
        <f aca="true">IF(ISBLANK(INDIRECT(ADDRESS(B877,A877+1,1,TRUE(),"複習資料"))),"",INDIRECT(ADDRESS(B877,A877+1,1,TRUE(),"複習資料")))</f>
        <v/>
      </c>
      <c r="F877" s="7" t="str">
        <f aca="false">IF(ISERROR(E877),"",E877)</f>
        <v/>
      </c>
    </row>
    <row r="878" customFormat="false" ht="16.2" hidden="false" customHeight="false" outlineLevel="0" collapsed="false">
      <c r="A878" s="7" t="n">
        <f aca="true">IF(ISBLANK(INDIRECT(ADDRESS(B877+1,A877,1,TRUE(),"複習資料"))),A877+2,A877)</f>
        <v>1731</v>
      </c>
      <c r="B878" s="7" t="n">
        <f aca="true">IF(ISBLANK(INDIRECT(ADDRESS(B877+1,A877,1,TRUE(),"複習資料"))),2,B877+1)</f>
        <v>2</v>
      </c>
      <c r="C878" s="8" t="str">
        <f aca="true">IF(ISBLANK(INDIRECT(ADDRESS(B878,A878,1,TRUE(),"複習資料"))),"",INDIRECT(ADDRESS(B878,A878,1,TRUE(),"複習資料")))</f>
        <v/>
      </c>
      <c r="D878" s="7" t="str">
        <f aca="false">IF(ISERROR(C878),"",C878)</f>
        <v/>
      </c>
      <c r="E878" s="8" t="str">
        <f aca="true">IF(ISBLANK(INDIRECT(ADDRESS(B878,A878+1,1,TRUE(),"複習資料"))),"",INDIRECT(ADDRESS(B878,A878+1,1,TRUE(),"複習資料")))</f>
        <v/>
      </c>
      <c r="F878" s="7" t="str">
        <f aca="false">IF(ISERROR(E878),"",E878)</f>
        <v/>
      </c>
    </row>
    <row r="879" customFormat="false" ht="16.2" hidden="false" customHeight="false" outlineLevel="0" collapsed="false">
      <c r="A879" s="7" t="n">
        <f aca="true">IF(ISBLANK(INDIRECT(ADDRESS(B878+1,A878,1,TRUE(),"複習資料"))),A878+2,A878)</f>
        <v>1733</v>
      </c>
      <c r="B879" s="7" t="n">
        <f aca="true">IF(ISBLANK(INDIRECT(ADDRESS(B878+1,A878,1,TRUE(),"複習資料"))),2,B878+1)</f>
        <v>2</v>
      </c>
      <c r="C879" s="8" t="str">
        <f aca="true">IF(ISBLANK(INDIRECT(ADDRESS(B879,A879,1,TRUE(),"複習資料"))),"",INDIRECT(ADDRESS(B879,A879,1,TRUE(),"複習資料")))</f>
        <v/>
      </c>
      <c r="D879" s="7" t="str">
        <f aca="false">IF(ISERROR(C879),"",C879)</f>
        <v/>
      </c>
      <c r="E879" s="8" t="str">
        <f aca="true">IF(ISBLANK(INDIRECT(ADDRESS(B879,A879+1,1,TRUE(),"複習資料"))),"",INDIRECT(ADDRESS(B879,A879+1,1,TRUE(),"複習資料")))</f>
        <v/>
      </c>
      <c r="F879" s="7" t="str">
        <f aca="false">IF(ISERROR(E879),"",E879)</f>
        <v/>
      </c>
    </row>
    <row r="880" customFormat="false" ht="16.2" hidden="false" customHeight="false" outlineLevel="0" collapsed="false">
      <c r="A880" s="7" t="n">
        <f aca="true">IF(ISBLANK(INDIRECT(ADDRESS(B879+1,A879,1,TRUE(),"複習資料"))),A879+2,A879)</f>
        <v>1735</v>
      </c>
      <c r="B880" s="7" t="n">
        <f aca="true">IF(ISBLANK(INDIRECT(ADDRESS(B879+1,A879,1,TRUE(),"複習資料"))),2,B879+1)</f>
        <v>2</v>
      </c>
      <c r="C880" s="8" t="str">
        <f aca="true">IF(ISBLANK(INDIRECT(ADDRESS(B880,A880,1,TRUE(),"複習資料"))),"",INDIRECT(ADDRESS(B880,A880,1,TRUE(),"複習資料")))</f>
        <v/>
      </c>
      <c r="D880" s="7" t="str">
        <f aca="false">IF(ISERROR(C880),"",C880)</f>
        <v/>
      </c>
      <c r="E880" s="8" t="str">
        <f aca="true">IF(ISBLANK(INDIRECT(ADDRESS(B880,A880+1,1,TRUE(),"複習資料"))),"",INDIRECT(ADDRESS(B880,A880+1,1,TRUE(),"複習資料")))</f>
        <v/>
      </c>
      <c r="F880" s="7" t="str">
        <f aca="false">IF(ISERROR(E880),"",E880)</f>
        <v/>
      </c>
    </row>
    <row r="881" customFormat="false" ht="16.2" hidden="false" customHeight="false" outlineLevel="0" collapsed="false">
      <c r="A881" s="7" t="n">
        <f aca="true">IF(ISBLANK(INDIRECT(ADDRESS(B880+1,A880,1,TRUE(),"複習資料"))),A880+2,A880)</f>
        <v>1737</v>
      </c>
      <c r="B881" s="7" t="n">
        <f aca="true">IF(ISBLANK(INDIRECT(ADDRESS(B880+1,A880,1,TRUE(),"複習資料"))),2,B880+1)</f>
        <v>2</v>
      </c>
      <c r="C881" s="8" t="str">
        <f aca="true">IF(ISBLANK(INDIRECT(ADDRESS(B881,A881,1,TRUE(),"複習資料"))),"",INDIRECT(ADDRESS(B881,A881,1,TRUE(),"複習資料")))</f>
        <v/>
      </c>
      <c r="D881" s="7" t="str">
        <f aca="false">IF(ISERROR(C881),"",C881)</f>
        <v/>
      </c>
      <c r="E881" s="8" t="str">
        <f aca="true">IF(ISBLANK(INDIRECT(ADDRESS(B881,A881+1,1,TRUE(),"複習資料"))),"",INDIRECT(ADDRESS(B881,A881+1,1,TRUE(),"複習資料")))</f>
        <v/>
      </c>
      <c r="F881" s="7" t="str">
        <f aca="false">IF(ISERROR(E881),"",E881)</f>
        <v/>
      </c>
    </row>
    <row r="882" customFormat="false" ht="16.2" hidden="false" customHeight="false" outlineLevel="0" collapsed="false">
      <c r="A882" s="7" t="n">
        <f aca="true">IF(ISBLANK(INDIRECT(ADDRESS(B881+1,A881,1,TRUE(),"複習資料"))),A881+2,A881)</f>
        <v>1739</v>
      </c>
      <c r="B882" s="7" t="n">
        <f aca="true">IF(ISBLANK(INDIRECT(ADDRESS(B881+1,A881,1,TRUE(),"複習資料"))),2,B881+1)</f>
        <v>2</v>
      </c>
      <c r="C882" s="8" t="str">
        <f aca="true">IF(ISBLANK(INDIRECT(ADDRESS(B882,A882,1,TRUE(),"複習資料"))),"",INDIRECT(ADDRESS(B882,A882,1,TRUE(),"複習資料")))</f>
        <v/>
      </c>
      <c r="D882" s="7" t="str">
        <f aca="false">IF(ISERROR(C882),"",C882)</f>
        <v/>
      </c>
      <c r="E882" s="8" t="str">
        <f aca="true">IF(ISBLANK(INDIRECT(ADDRESS(B882,A882+1,1,TRUE(),"複習資料"))),"",INDIRECT(ADDRESS(B882,A882+1,1,TRUE(),"複習資料")))</f>
        <v/>
      </c>
      <c r="F882" s="7" t="str">
        <f aca="false">IF(ISERROR(E882),"",E882)</f>
        <v/>
      </c>
    </row>
    <row r="883" customFormat="false" ht="16.2" hidden="false" customHeight="false" outlineLevel="0" collapsed="false">
      <c r="A883" s="7" t="n">
        <f aca="true">IF(ISBLANK(INDIRECT(ADDRESS(B882+1,A882,1,TRUE(),"複習資料"))),A882+2,A882)</f>
        <v>1741</v>
      </c>
      <c r="B883" s="7" t="n">
        <f aca="true">IF(ISBLANK(INDIRECT(ADDRESS(B882+1,A882,1,TRUE(),"複習資料"))),2,B882+1)</f>
        <v>2</v>
      </c>
      <c r="C883" s="8" t="str">
        <f aca="true">IF(ISBLANK(INDIRECT(ADDRESS(B883,A883,1,TRUE(),"複習資料"))),"",INDIRECT(ADDRESS(B883,A883,1,TRUE(),"複習資料")))</f>
        <v/>
      </c>
      <c r="D883" s="7" t="str">
        <f aca="false">IF(ISERROR(C883),"",C883)</f>
        <v/>
      </c>
      <c r="E883" s="8" t="str">
        <f aca="true">IF(ISBLANK(INDIRECT(ADDRESS(B883,A883+1,1,TRUE(),"複習資料"))),"",INDIRECT(ADDRESS(B883,A883+1,1,TRUE(),"複習資料")))</f>
        <v/>
      </c>
      <c r="F883" s="7" t="str">
        <f aca="false">IF(ISERROR(E883),"",E883)</f>
        <v/>
      </c>
    </row>
    <row r="884" customFormat="false" ht="16.2" hidden="false" customHeight="false" outlineLevel="0" collapsed="false">
      <c r="A884" s="7" t="n">
        <f aca="true">IF(ISBLANK(INDIRECT(ADDRESS(B883+1,A883,1,TRUE(),"複習資料"))),A883+2,A883)</f>
        <v>1743</v>
      </c>
      <c r="B884" s="7" t="n">
        <f aca="true">IF(ISBLANK(INDIRECT(ADDRESS(B883+1,A883,1,TRUE(),"複習資料"))),2,B883+1)</f>
        <v>2</v>
      </c>
      <c r="C884" s="8" t="str">
        <f aca="true">IF(ISBLANK(INDIRECT(ADDRESS(B884,A884,1,TRUE(),"複習資料"))),"",INDIRECT(ADDRESS(B884,A884,1,TRUE(),"複習資料")))</f>
        <v/>
      </c>
      <c r="D884" s="7" t="str">
        <f aca="false">IF(ISERROR(C884),"",C884)</f>
        <v/>
      </c>
      <c r="E884" s="8" t="str">
        <f aca="true">IF(ISBLANK(INDIRECT(ADDRESS(B884,A884+1,1,TRUE(),"複習資料"))),"",INDIRECT(ADDRESS(B884,A884+1,1,TRUE(),"複習資料")))</f>
        <v/>
      </c>
      <c r="F884" s="7" t="str">
        <f aca="false">IF(ISERROR(E884),"",E884)</f>
        <v/>
      </c>
    </row>
    <row r="885" customFormat="false" ht="16.2" hidden="false" customHeight="false" outlineLevel="0" collapsed="false">
      <c r="A885" s="7" t="n">
        <f aca="true">IF(ISBLANK(INDIRECT(ADDRESS(B884+1,A884,1,TRUE(),"複習資料"))),A884+2,A884)</f>
        <v>1745</v>
      </c>
      <c r="B885" s="7" t="n">
        <f aca="true">IF(ISBLANK(INDIRECT(ADDRESS(B884+1,A884,1,TRUE(),"複習資料"))),2,B884+1)</f>
        <v>2</v>
      </c>
      <c r="C885" s="8" t="str">
        <f aca="true">IF(ISBLANK(INDIRECT(ADDRESS(B885,A885,1,TRUE(),"複習資料"))),"",INDIRECT(ADDRESS(B885,A885,1,TRUE(),"複習資料")))</f>
        <v/>
      </c>
      <c r="D885" s="7" t="str">
        <f aca="false">IF(ISERROR(C885),"",C885)</f>
        <v/>
      </c>
      <c r="E885" s="8" t="str">
        <f aca="true">IF(ISBLANK(INDIRECT(ADDRESS(B885,A885+1,1,TRUE(),"複習資料"))),"",INDIRECT(ADDRESS(B885,A885+1,1,TRUE(),"複習資料")))</f>
        <v/>
      </c>
      <c r="F885" s="7" t="str">
        <f aca="false">IF(ISERROR(E885),"",E885)</f>
        <v/>
      </c>
    </row>
    <row r="886" customFormat="false" ht="16.2" hidden="false" customHeight="false" outlineLevel="0" collapsed="false">
      <c r="A886" s="7" t="n">
        <f aca="true">IF(ISBLANK(INDIRECT(ADDRESS(B885+1,A885,1,TRUE(),"複習資料"))),A885+2,A885)</f>
        <v>1747</v>
      </c>
      <c r="B886" s="7" t="n">
        <f aca="true">IF(ISBLANK(INDIRECT(ADDRESS(B885+1,A885,1,TRUE(),"複習資料"))),2,B885+1)</f>
        <v>2</v>
      </c>
      <c r="C886" s="8" t="str">
        <f aca="true">IF(ISBLANK(INDIRECT(ADDRESS(B886,A886,1,TRUE(),"複習資料"))),"",INDIRECT(ADDRESS(B886,A886,1,TRUE(),"複習資料")))</f>
        <v/>
      </c>
      <c r="D886" s="7" t="str">
        <f aca="false">IF(ISERROR(C886),"",C886)</f>
        <v/>
      </c>
      <c r="E886" s="8" t="str">
        <f aca="true">IF(ISBLANK(INDIRECT(ADDRESS(B886,A886+1,1,TRUE(),"複習資料"))),"",INDIRECT(ADDRESS(B886,A886+1,1,TRUE(),"複習資料")))</f>
        <v/>
      </c>
      <c r="F886" s="7" t="str">
        <f aca="false">IF(ISERROR(E886),"",E886)</f>
        <v/>
      </c>
    </row>
    <row r="887" customFormat="false" ht="16.2" hidden="false" customHeight="false" outlineLevel="0" collapsed="false">
      <c r="A887" s="7" t="n">
        <f aca="true">IF(ISBLANK(INDIRECT(ADDRESS(B886+1,A886,1,TRUE(),"複習資料"))),A886+2,A886)</f>
        <v>1749</v>
      </c>
      <c r="B887" s="7" t="n">
        <f aca="true">IF(ISBLANK(INDIRECT(ADDRESS(B886+1,A886,1,TRUE(),"複習資料"))),2,B886+1)</f>
        <v>2</v>
      </c>
      <c r="C887" s="8" t="str">
        <f aca="true">IF(ISBLANK(INDIRECT(ADDRESS(B887,A887,1,TRUE(),"複習資料"))),"",INDIRECT(ADDRESS(B887,A887,1,TRUE(),"複習資料")))</f>
        <v/>
      </c>
      <c r="D887" s="7" t="str">
        <f aca="false">IF(ISERROR(C887),"",C887)</f>
        <v/>
      </c>
      <c r="E887" s="8" t="str">
        <f aca="true">IF(ISBLANK(INDIRECT(ADDRESS(B887,A887+1,1,TRUE(),"複習資料"))),"",INDIRECT(ADDRESS(B887,A887+1,1,TRUE(),"複習資料")))</f>
        <v/>
      </c>
      <c r="F887" s="7" t="str">
        <f aca="false">IF(ISERROR(E887),"",E887)</f>
        <v/>
      </c>
    </row>
    <row r="888" customFormat="false" ht="16.2" hidden="false" customHeight="false" outlineLevel="0" collapsed="false">
      <c r="A888" s="7" t="n">
        <f aca="true">IF(ISBLANK(INDIRECT(ADDRESS(B887+1,A887,1,TRUE(),"複習資料"))),A887+2,A887)</f>
        <v>1751</v>
      </c>
      <c r="B888" s="7" t="n">
        <f aca="true">IF(ISBLANK(INDIRECT(ADDRESS(B887+1,A887,1,TRUE(),"複習資料"))),2,B887+1)</f>
        <v>2</v>
      </c>
      <c r="C888" s="8" t="str">
        <f aca="true">IF(ISBLANK(INDIRECT(ADDRESS(B888,A888,1,TRUE(),"複習資料"))),"",INDIRECT(ADDRESS(B888,A888,1,TRUE(),"複習資料")))</f>
        <v/>
      </c>
      <c r="D888" s="7" t="str">
        <f aca="false">IF(ISERROR(C888),"",C888)</f>
        <v/>
      </c>
      <c r="E888" s="8" t="str">
        <f aca="true">IF(ISBLANK(INDIRECT(ADDRESS(B888,A888+1,1,TRUE(),"複習資料"))),"",INDIRECT(ADDRESS(B888,A888+1,1,TRUE(),"複習資料")))</f>
        <v/>
      </c>
      <c r="F888" s="7" t="str">
        <f aca="false">IF(ISERROR(E888),"",E888)</f>
        <v/>
      </c>
    </row>
    <row r="889" customFormat="false" ht="16.2" hidden="false" customHeight="false" outlineLevel="0" collapsed="false">
      <c r="A889" s="7" t="n">
        <f aca="true">IF(ISBLANK(INDIRECT(ADDRESS(B888+1,A888,1,TRUE(),"複習資料"))),A888+2,A888)</f>
        <v>1753</v>
      </c>
      <c r="B889" s="7" t="n">
        <f aca="true">IF(ISBLANK(INDIRECT(ADDRESS(B888+1,A888,1,TRUE(),"複習資料"))),2,B888+1)</f>
        <v>2</v>
      </c>
      <c r="C889" s="8" t="str">
        <f aca="true">IF(ISBLANK(INDIRECT(ADDRESS(B889,A889,1,TRUE(),"複習資料"))),"",INDIRECT(ADDRESS(B889,A889,1,TRUE(),"複習資料")))</f>
        <v/>
      </c>
      <c r="D889" s="7" t="str">
        <f aca="false">IF(ISERROR(C889),"",C889)</f>
        <v/>
      </c>
      <c r="E889" s="8" t="str">
        <f aca="true">IF(ISBLANK(INDIRECT(ADDRESS(B889,A889+1,1,TRUE(),"複習資料"))),"",INDIRECT(ADDRESS(B889,A889+1,1,TRUE(),"複習資料")))</f>
        <v/>
      </c>
      <c r="F889" s="7" t="str">
        <f aca="false">IF(ISERROR(E889),"",E889)</f>
        <v/>
      </c>
    </row>
    <row r="890" customFormat="false" ht="16.2" hidden="false" customHeight="false" outlineLevel="0" collapsed="false">
      <c r="A890" s="7" t="n">
        <f aca="true">IF(ISBLANK(INDIRECT(ADDRESS(B889+1,A889,1,TRUE(),"複習資料"))),A889+2,A889)</f>
        <v>1755</v>
      </c>
      <c r="B890" s="7" t="n">
        <f aca="true">IF(ISBLANK(INDIRECT(ADDRESS(B889+1,A889,1,TRUE(),"複習資料"))),2,B889+1)</f>
        <v>2</v>
      </c>
      <c r="C890" s="8" t="str">
        <f aca="true">IF(ISBLANK(INDIRECT(ADDRESS(B890,A890,1,TRUE(),"複習資料"))),"",INDIRECT(ADDRESS(B890,A890,1,TRUE(),"複習資料")))</f>
        <v/>
      </c>
      <c r="D890" s="7" t="str">
        <f aca="false">IF(ISERROR(C890),"",C890)</f>
        <v/>
      </c>
      <c r="E890" s="8" t="str">
        <f aca="true">IF(ISBLANK(INDIRECT(ADDRESS(B890,A890+1,1,TRUE(),"複習資料"))),"",INDIRECT(ADDRESS(B890,A890+1,1,TRUE(),"複習資料")))</f>
        <v/>
      </c>
      <c r="F890" s="7" t="str">
        <f aca="false">IF(ISERROR(E890),"",E890)</f>
        <v/>
      </c>
    </row>
    <row r="891" customFormat="false" ht="16.2" hidden="false" customHeight="false" outlineLevel="0" collapsed="false">
      <c r="A891" s="7" t="n">
        <f aca="true">IF(ISBLANK(INDIRECT(ADDRESS(B890+1,A890,1,TRUE(),"複習資料"))),A890+2,A890)</f>
        <v>1757</v>
      </c>
      <c r="B891" s="7" t="n">
        <f aca="true">IF(ISBLANK(INDIRECT(ADDRESS(B890+1,A890,1,TRUE(),"複習資料"))),2,B890+1)</f>
        <v>2</v>
      </c>
      <c r="C891" s="8" t="str">
        <f aca="true">IF(ISBLANK(INDIRECT(ADDRESS(B891,A891,1,TRUE(),"複習資料"))),"",INDIRECT(ADDRESS(B891,A891,1,TRUE(),"複習資料")))</f>
        <v/>
      </c>
      <c r="D891" s="7" t="str">
        <f aca="false">IF(ISERROR(C891),"",C891)</f>
        <v/>
      </c>
      <c r="E891" s="8" t="str">
        <f aca="true">IF(ISBLANK(INDIRECT(ADDRESS(B891,A891+1,1,TRUE(),"複習資料"))),"",INDIRECT(ADDRESS(B891,A891+1,1,TRUE(),"複習資料")))</f>
        <v/>
      </c>
      <c r="F891" s="7" t="str">
        <f aca="false">IF(ISERROR(E891),"",E891)</f>
        <v/>
      </c>
    </row>
    <row r="892" customFormat="false" ht="16.2" hidden="false" customHeight="false" outlineLevel="0" collapsed="false">
      <c r="A892" s="7" t="n">
        <f aca="true">IF(ISBLANK(INDIRECT(ADDRESS(B891+1,A891,1,TRUE(),"複習資料"))),A891+2,A891)</f>
        <v>1759</v>
      </c>
      <c r="B892" s="7" t="n">
        <f aca="true">IF(ISBLANK(INDIRECT(ADDRESS(B891+1,A891,1,TRUE(),"複習資料"))),2,B891+1)</f>
        <v>2</v>
      </c>
      <c r="C892" s="8" t="str">
        <f aca="true">IF(ISBLANK(INDIRECT(ADDRESS(B892,A892,1,TRUE(),"複習資料"))),"",INDIRECT(ADDRESS(B892,A892,1,TRUE(),"複習資料")))</f>
        <v/>
      </c>
      <c r="D892" s="7" t="str">
        <f aca="false">IF(ISERROR(C892),"",C892)</f>
        <v/>
      </c>
      <c r="E892" s="8" t="str">
        <f aca="true">IF(ISBLANK(INDIRECT(ADDRESS(B892,A892+1,1,TRUE(),"複習資料"))),"",INDIRECT(ADDRESS(B892,A892+1,1,TRUE(),"複習資料")))</f>
        <v/>
      </c>
      <c r="F892" s="7" t="str">
        <f aca="false">IF(ISERROR(E892),"",E892)</f>
        <v/>
      </c>
    </row>
    <row r="893" customFormat="false" ht="16.2" hidden="false" customHeight="false" outlineLevel="0" collapsed="false">
      <c r="A893" s="7" t="n">
        <f aca="true">IF(ISBLANK(INDIRECT(ADDRESS(B892+1,A892,1,TRUE(),"複習資料"))),A892+2,A892)</f>
        <v>1761</v>
      </c>
      <c r="B893" s="7" t="n">
        <f aca="true">IF(ISBLANK(INDIRECT(ADDRESS(B892+1,A892,1,TRUE(),"複習資料"))),2,B892+1)</f>
        <v>2</v>
      </c>
      <c r="C893" s="8" t="str">
        <f aca="true">IF(ISBLANK(INDIRECT(ADDRESS(B893,A893,1,TRUE(),"複習資料"))),"",INDIRECT(ADDRESS(B893,A893,1,TRUE(),"複習資料")))</f>
        <v/>
      </c>
      <c r="D893" s="7" t="str">
        <f aca="false">IF(ISERROR(C893),"",C893)</f>
        <v/>
      </c>
      <c r="E893" s="8" t="str">
        <f aca="true">IF(ISBLANK(INDIRECT(ADDRESS(B893,A893+1,1,TRUE(),"複習資料"))),"",INDIRECT(ADDRESS(B893,A893+1,1,TRUE(),"複習資料")))</f>
        <v/>
      </c>
      <c r="F893" s="7" t="str">
        <f aca="false">IF(ISERROR(E893),"",E893)</f>
        <v/>
      </c>
    </row>
    <row r="894" customFormat="false" ht="16.2" hidden="false" customHeight="false" outlineLevel="0" collapsed="false">
      <c r="A894" s="7" t="n">
        <f aca="true">IF(ISBLANK(INDIRECT(ADDRESS(B893+1,A893,1,TRUE(),"複習資料"))),A893+2,A893)</f>
        <v>1763</v>
      </c>
      <c r="B894" s="7" t="n">
        <f aca="true">IF(ISBLANK(INDIRECT(ADDRESS(B893+1,A893,1,TRUE(),"複習資料"))),2,B893+1)</f>
        <v>2</v>
      </c>
      <c r="C894" s="8" t="str">
        <f aca="true">IF(ISBLANK(INDIRECT(ADDRESS(B894,A894,1,TRUE(),"複習資料"))),"",INDIRECT(ADDRESS(B894,A894,1,TRUE(),"複習資料")))</f>
        <v/>
      </c>
      <c r="D894" s="7" t="str">
        <f aca="false">IF(ISERROR(C894),"",C894)</f>
        <v/>
      </c>
      <c r="E894" s="8" t="str">
        <f aca="true">IF(ISBLANK(INDIRECT(ADDRESS(B894,A894+1,1,TRUE(),"複習資料"))),"",INDIRECT(ADDRESS(B894,A894+1,1,TRUE(),"複習資料")))</f>
        <v/>
      </c>
      <c r="F894" s="7" t="str">
        <f aca="false">IF(ISERROR(E894),"",E894)</f>
        <v/>
      </c>
    </row>
    <row r="895" customFormat="false" ht="16.2" hidden="false" customHeight="false" outlineLevel="0" collapsed="false">
      <c r="A895" s="7" t="n">
        <f aca="true">IF(ISBLANK(INDIRECT(ADDRESS(B894+1,A894,1,TRUE(),"複習資料"))),A894+2,A894)</f>
        <v>1765</v>
      </c>
      <c r="B895" s="7" t="n">
        <f aca="true">IF(ISBLANK(INDIRECT(ADDRESS(B894+1,A894,1,TRUE(),"複習資料"))),2,B894+1)</f>
        <v>2</v>
      </c>
      <c r="C895" s="8" t="str">
        <f aca="true">IF(ISBLANK(INDIRECT(ADDRESS(B895,A895,1,TRUE(),"複習資料"))),"",INDIRECT(ADDRESS(B895,A895,1,TRUE(),"複習資料")))</f>
        <v/>
      </c>
      <c r="D895" s="7" t="str">
        <f aca="false">IF(ISERROR(C895),"",C895)</f>
        <v/>
      </c>
      <c r="E895" s="8" t="str">
        <f aca="true">IF(ISBLANK(INDIRECT(ADDRESS(B895,A895+1,1,TRUE(),"複習資料"))),"",INDIRECT(ADDRESS(B895,A895+1,1,TRUE(),"複習資料")))</f>
        <v/>
      </c>
      <c r="F895" s="7" t="str">
        <f aca="false">IF(ISERROR(E895),"",E895)</f>
        <v/>
      </c>
    </row>
    <row r="896" customFormat="false" ht="16.2" hidden="false" customHeight="false" outlineLevel="0" collapsed="false">
      <c r="A896" s="7" t="n">
        <f aca="true">IF(ISBLANK(INDIRECT(ADDRESS(B895+1,A895,1,TRUE(),"複習資料"))),A895+2,A895)</f>
        <v>1767</v>
      </c>
      <c r="B896" s="7" t="n">
        <f aca="true">IF(ISBLANK(INDIRECT(ADDRESS(B895+1,A895,1,TRUE(),"複習資料"))),2,B895+1)</f>
        <v>2</v>
      </c>
      <c r="C896" s="8" t="str">
        <f aca="true">IF(ISBLANK(INDIRECT(ADDRESS(B896,A896,1,TRUE(),"複習資料"))),"",INDIRECT(ADDRESS(B896,A896,1,TRUE(),"複習資料")))</f>
        <v/>
      </c>
      <c r="D896" s="7" t="str">
        <f aca="false">IF(ISERROR(C896),"",C896)</f>
        <v/>
      </c>
      <c r="E896" s="8" t="str">
        <f aca="true">IF(ISBLANK(INDIRECT(ADDRESS(B896,A896+1,1,TRUE(),"複習資料"))),"",INDIRECT(ADDRESS(B896,A896+1,1,TRUE(),"複習資料")))</f>
        <v/>
      </c>
      <c r="F896" s="7" t="str">
        <f aca="false">IF(ISERROR(E896),"",E896)</f>
        <v/>
      </c>
    </row>
    <row r="897" customFormat="false" ht="16.2" hidden="false" customHeight="false" outlineLevel="0" collapsed="false">
      <c r="A897" s="7" t="n">
        <f aca="true">IF(ISBLANK(INDIRECT(ADDRESS(B896+1,A896,1,TRUE(),"複習資料"))),A896+2,A896)</f>
        <v>1769</v>
      </c>
      <c r="B897" s="7" t="n">
        <f aca="true">IF(ISBLANK(INDIRECT(ADDRESS(B896+1,A896,1,TRUE(),"複習資料"))),2,B896+1)</f>
        <v>2</v>
      </c>
      <c r="C897" s="8" t="str">
        <f aca="true">IF(ISBLANK(INDIRECT(ADDRESS(B897,A897,1,TRUE(),"複習資料"))),"",INDIRECT(ADDRESS(B897,A897,1,TRUE(),"複習資料")))</f>
        <v/>
      </c>
      <c r="D897" s="7" t="str">
        <f aca="false">IF(ISERROR(C897),"",C897)</f>
        <v/>
      </c>
      <c r="E897" s="8" t="str">
        <f aca="true">IF(ISBLANK(INDIRECT(ADDRESS(B897,A897+1,1,TRUE(),"複習資料"))),"",INDIRECT(ADDRESS(B897,A897+1,1,TRUE(),"複習資料")))</f>
        <v/>
      </c>
      <c r="F897" s="7" t="str">
        <f aca="false">IF(ISERROR(E897),"",E897)</f>
        <v/>
      </c>
    </row>
    <row r="898" customFormat="false" ht="16.2" hidden="false" customHeight="false" outlineLevel="0" collapsed="false">
      <c r="A898" s="7" t="n">
        <f aca="true">IF(ISBLANK(INDIRECT(ADDRESS(B897+1,A897,1,TRUE(),"複習資料"))),A897+2,A897)</f>
        <v>1771</v>
      </c>
      <c r="B898" s="7" t="n">
        <f aca="true">IF(ISBLANK(INDIRECT(ADDRESS(B897+1,A897,1,TRUE(),"複習資料"))),2,B897+1)</f>
        <v>2</v>
      </c>
      <c r="C898" s="8" t="str">
        <f aca="true">IF(ISBLANK(INDIRECT(ADDRESS(B898,A898,1,TRUE(),"複習資料"))),"",INDIRECT(ADDRESS(B898,A898,1,TRUE(),"複習資料")))</f>
        <v/>
      </c>
      <c r="D898" s="7" t="str">
        <f aca="false">IF(ISERROR(C898),"",C898)</f>
        <v/>
      </c>
      <c r="E898" s="8" t="str">
        <f aca="true">IF(ISBLANK(INDIRECT(ADDRESS(B898,A898+1,1,TRUE(),"複習資料"))),"",INDIRECT(ADDRESS(B898,A898+1,1,TRUE(),"複習資料")))</f>
        <v/>
      </c>
      <c r="F898" s="7" t="str">
        <f aca="false">IF(ISERROR(E898),"",E898)</f>
        <v/>
      </c>
    </row>
    <row r="899" customFormat="false" ht="16.2" hidden="false" customHeight="false" outlineLevel="0" collapsed="false">
      <c r="A899" s="7" t="n">
        <f aca="true">IF(ISBLANK(INDIRECT(ADDRESS(B898+1,A898,1,TRUE(),"複習資料"))),A898+2,A898)</f>
        <v>1773</v>
      </c>
      <c r="B899" s="7" t="n">
        <f aca="true">IF(ISBLANK(INDIRECT(ADDRESS(B898+1,A898,1,TRUE(),"複習資料"))),2,B898+1)</f>
        <v>2</v>
      </c>
      <c r="C899" s="8" t="str">
        <f aca="true">IF(ISBLANK(INDIRECT(ADDRESS(B899,A899,1,TRUE(),"複習資料"))),"",INDIRECT(ADDRESS(B899,A899,1,TRUE(),"複習資料")))</f>
        <v/>
      </c>
      <c r="D899" s="7" t="str">
        <f aca="false">IF(ISERROR(C899),"",C899)</f>
        <v/>
      </c>
      <c r="E899" s="8" t="str">
        <f aca="true">IF(ISBLANK(INDIRECT(ADDRESS(B899,A899+1,1,TRUE(),"複習資料"))),"",INDIRECT(ADDRESS(B899,A899+1,1,TRUE(),"複習資料")))</f>
        <v/>
      </c>
      <c r="F899" s="7" t="str">
        <f aca="false">IF(ISERROR(E899),"",E899)</f>
        <v/>
      </c>
    </row>
    <row r="900" customFormat="false" ht="16.2" hidden="false" customHeight="false" outlineLevel="0" collapsed="false">
      <c r="A900" s="7" t="n">
        <f aca="true">IF(ISBLANK(INDIRECT(ADDRESS(B899+1,A899,1,TRUE(),"複習資料"))),A899+2,A899)</f>
        <v>1775</v>
      </c>
      <c r="B900" s="7" t="n">
        <f aca="true">IF(ISBLANK(INDIRECT(ADDRESS(B899+1,A899,1,TRUE(),"複習資料"))),2,B899+1)</f>
        <v>2</v>
      </c>
      <c r="C900" s="8" t="str">
        <f aca="true">IF(ISBLANK(INDIRECT(ADDRESS(B900,A900,1,TRUE(),"複習資料"))),"",INDIRECT(ADDRESS(B900,A900,1,TRUE(),"複習資料")))</f>
        <v/>
      </c>
      <c r="D900" s="7" t="str">
        <f aca="false">IF(ISERROR(C900),"",C900)</f>
        <v/>
      </c>
      <c r="E900" s="8" t="str">
        <f aca="true">IF(ISBLANK(INDIRECT(ADDRESS(B900,A900+1,1,TRUE(),"複習資料"))),"",INDIRECT(ADDRESS(B900,A900+1,1,TRUE(),"複習資料")))</f>
        <v/>
      </c>
      <c r="F900" s="7" t="str">
        <f aca="false">IF(ISERROR(E900),"",E900)</f>
        <v/>
      </c>
    </row>
    <row r="901" customFormat="false" ht="16.2" hidden="false" customHeight="false" outlineLevel="0" collapsed="false">
      <c r="A901" s="7" t="n">
        <f aca="true">IF(ISBLANK(INDIRECT(ADDRESS(B900+1,A900,1,TRUE(),"複習資料"))),A900+2,A900)</f>
        <v>1777</v>
      </c>
      <c r="B901" s="7" t="n">
        <f aca="true">IF(ISBLANK(INDIRECT(ADDRESS(B900+1,A900,1,TRUE(),"複習資料"))),2,B900+1)</f>
        <v>2</v>
      </c>
      <c r="C901" s="8" t="str">
        <f aca="true">IF(ISBLANK(INDIRECT(ADDRESS(B901,A901,1,TRUE(),"複習資料"))),"",INDIRECT(ADDRESS(B901,A901,1,TRUE(),"複習資料")))</f>
        <v/>
      </c>
      <c r="D901" s="7" t="str">
        <f aca="false">IF(ISERROR(C901),"",C901)</f>
        <v/>
      </c>
      <c r="E901" s="8" t="str">
        <f aca="true">IF(ISBLANK(INDIRECT(ADDRESS(B901,A901+1,1,TRUE(),"複習資料"))),"",INDIRECT(ADDRESS(B901,A901+1,1,TRUE(),"複習資料")))</f>
        <v/>
      </c>
      <c r="F901" s="7" t="str">
        <f aca="false">IF(ISERROR(E901),"",E901)</f>
        <v/>
      </c>
    </row>
    <row r="902" customFormat="false" ht="16.2" hidden="false" customHeight="false" outlineLevel="0" collapsed="false">
      <c r="A902" s="7" t="n">
        <f aca="true">IF(ISBLANK(INDIRECT(ADDRESS(B901+1,A901,1,TRUE(),"複習資料"))),A901+2,A901)</f>
        <v>1779</v>
      </c>
      <c r="B902" s="7" t="n">
        <f aca="true">IF(ISBLANK(INDIRECT(ADDRESS(B901+1,A901,1,TRUE(),"複習資料"))),2,B901+1)</f>
        <v>2</v>
      </c>
      <c r="C902" s="8" t="str">
        <f aca="true">IF(ISBLANK(INDIRECT(ADDRESS(B902,A902,1,TRUE(),"複習資料"))),"",INDIRECT(ADDRESS(B902,A902,1,TRUE(),"複習資料")))</f>
        <v/>
      </c>
      <c r="D902" s="7" t="str">
        <f aca="false">IF(ISERROR(C902),"",C902)</f>
        <v/>
      </c>
      <c r="E902" s="8" t="str">
        <f aca="true">IF(ISBLANK(INDIRECT(ADDRESS(B902,A902+1,1,TRUE(),"複習資料"))),"",INDIRECT(ADDRESS(B902,A902+1,1,TRUE(),"複習資料")))</f>
        <v/>
      </c>
      <c r="F902" s="7" t="str">
        <f aca="false">IF(ISERROR(E902),"",E902)</f>
        <v/>
      </c>
    </row>
    <row r="903" customFormat="false" ht="16.2" hidden="false" customHeight="false" outlineLevel="0" collapsed="false">
      <c r="A903" s="7" t="n">
        <f aca="true">IF(ISBLANK(INDIRECT(ADDRESS(B902+1,A902,1,TRUE(),"複習資料"))),A902+2,A902)</f>
        <v>1781</v>
      </c>
      <c r="B903" s="7" t="n">
        <f aca="true">IF(ISBLANK(INDIRECT(ADDRESS(B902+1,A902,1,TRUE(),"複習資料"))),2,B902+1)</f>
        <v>2</v>
      </c>
      <c r="C903" s="8" t="str">
        <f aca="true">IF(ISBLANK(INDIRECT(ADDRESS(B903,A903,1,TRUE(),"複習資料"))),"",INDIRECT(ADDRESS(B903,A903,1,TRUE(),"複習資料")))</f>
        <v/>
      </c>
      <c r="D903" s="7" t="str">
        <f aca="false">IF(ISERROR(C903),"",C903)</f>
        <v/>
      </c>
      <c r="E903" s="8" t="str">
        <f aca="true">IF(ISBLANK(INDIRECT(ADDRESS(B903,A903+1,1,TRUE(),"複習資料"))),"",INDIRECT(ADDRESS(B903,A903+1,1,TRUE(),"複習資料")))</f>
        <v/>
      </c>
      <c r="F903" s="7" t="str">
        <f aca="false">IF(ISERROR(E903),"",E903)</f>
        <v/>
      </c>
    </row>
    <row r="904" customFormat="false" ht="16.2" hidden="false" customHeight="false" outlineLevel="0" collapsed="false">
      <c r="A904" s="7" t="n">
        <f aca="true">IF(ISBLANK(INDIRECT(ADDRESS(B903+1,A903,1,TRUE(),"複習資料"))),A903+2,A903)</f>
        <v>1783</v>
      </c>
      <c r="B904" s="7" t="n">
        <f aca="true">IF(ISBLANK(INDIRECT(ADDRESS(B903+1,A903,1,TRUE(),"複習資料"))),2,B903+1)</f>
        <v>2</v>
      </c>
      <c r="C904" s="8" t="str">
        <f aca="true">IF(ISBLANK(INDIRECT(ADDRESS(B904,A904,1,TRUE(),"複習資料"))),"",INDIRECT(ADDRESS(B904,A904,1,TRUE(),"複習資料")))</f>
        <v/>
      </c>
      <c r="D904" s="7" t="str">
        <f aca="false">IF(ISERROR(C904),"",C904)</f>
        <v/>
      </c>
      <c r="E904" s="8" t="str">
        <f aca="true">IF(ISBLANK(INDIRECT(ADDRESS(B904,A904+1,1,TRUE(),"複習資料"))),"",INDIRECT(ADDRESS(B904,A904+1,1,TRUE(),"複習資料")))</f>
        <v/>
      </c>
      <c r="F904" s="7" t="str">
        <f aca="false">IF(ISERROR(E904),"",E904)</f>
        <v/>
      </c>
    </row>
    <row r="905" customFormat="false" ht="16.2" hidden="false" customHeight="false" outlineLevel="0" collapsed="false">
      <c r="A905" s="7" t="n">
        <f aca="true">IF(ISBLANK(INDIRECT(ADDRESS(B904+1,A904,1,TRUE(),"複習資料"))),A904+2,A904)</f>
        <v>1785</v>
      </c>
      <c r="B905" s="7" t="n">
        <f aca="true">IF(ISBLANK(INDIRECT(ADDRESS(B904+1,A904,1,TRUE(),"複習資料"))),2,B904+1)</f>
        <v>2</v>
      </c>
      <c r="C905" s="8" t="str">
        <f aca="true">IF(ISBLANK(INDIRECT(ADDRESS(B905,A905,1,TRUE(),"複習資料"))),"",INDIRECT(ADDRESS(B905,A905,1,TRUE(),"複習資料")))</f>
        <v/>
      </c>
      <c r="D905" s="7" t="str">
        <f aca="false">IF(ISERROR(C905),"",C905)</f>
        <v/>
      </c>
      <c r="E905" s="8" t="str">
        <f aca="true">IF(ISBLANK(INDIRECT(ADDRESS(B905,A905+1,1,TRUE(),"複習資料"))),"",INDIRECT(ADDRESS(B905,A905+1,1,TRUE(),"複習資料")))</f>
        <v/>
      </c>
      <c r="F905" s="7" t="str">
        <f aca="false">IF(ISERROR(E905),"",E905)</f>
        <v/>
      </c>
    </row>
    <row r="906" customFormat="false" ht="16.2" hidden="false" customHeight="false" outlineLevel="0" collapsed="false">
      <c r="A906" s="7" t="n">
        <f aca="true">IF(ISBLANK(INDIRECT(ADDRESS(B905+1,A905,1,TRUE(),"複習資料"))),A905+2,A905)</f>
        <v>1787</v>
      </c>
      <c r="B906" s="7" t="n">
        <f aca="true">IF(ISBLANK(INDIRECT(ADDRESS(B905+1,A905,1,TRUE(),"複習資料"))),2,B905+1)</f>
        <v>2</v>
      </c>
      <c r="C906" s="8" t="str">
        <f aca="true">IF(ISBLANK(INDIRECT(ADDRESS(B906,A906,1,TRUE(),"複習資料"))),"",INDIRECT(ADDRESS(B906,A906,1,TRUE(),"複習資料")))</f>
        <v/>
      </c>
      <c r="D906" s="7" t="str">
        <f aca="false">IF(ISERROR(C906),"",C906)</f>
        <v/>
      </c>
      <c r="E906" s="8" t="str">
        <f aca="true">IF(ISBLANK(INDIRECT(ADDRESS(B906,A906+1,1,TRUE(),"複習資料"))),"",INDIRECT(ADDRESS(B906,A906+1,1,TRUE(),"複習資料")))</f>
        <v/>
      </c>
      <c r="F906" s="7" t="str">
        <f aca="false">IF(ISERROR(E906),"",E906)</f>
        <v/>
      </c>
    </row>
    <row r="907" customFormat="false" ht="16.2" hidden="false" customHeight="false" outlineLevel="0" collapsed="false">
      <c r="A907" s="7" t="n">
        <f aca="true">IF(ISBLANK(INDIRECT(ADDRESS(B906+1,A906,1,TRUE(),"複習資料"))),A906+2,A906)</f>
        <v>1789</v>
      </c>
      <c r="B907" s="7" t="n">
        <f aca="true">IF(ISBLANK(INDIRECT(ADDRESS(B906+1,A906,1,TRUE(),"複習資料"))),2,B906+1)</f>
        <v>2</v>
      </c>
      <c r="C907" s="8" t="str">
        <f aca="true">IF(ISBLANK(INDIRECT(ADDRESS(B907,A907,1,TRUE(),"複習資料"))),"",INDIRECT(ADDRESS(B907,A907,1,TRUE(),"複習資料")))</f>
        <v/>
      </c>
      <c r="D907" s="7" t="str">
        <f aca="false">IF(ISERROR(C907),"",C907)</f>
        <v/>
      </c>
      <c r="E907" s="8" t="str">
        <f aca="true">IF(ISBLANK(INDIRECT(ADDRESS(B907,A907+1,1,TRUE(),"複習資料"))),"",INDIRECT(ADDRESS(B907,A907+1,1,TRUE(),"複習資料")))</f>
        <v/>
      </c>
      <c r="F907" s="7" t="str">
        <f aca="false">IF(ISERROR(E907),"",E907)</f>
        <v/>
      </c>
    </row>
    <row r="908" customFormat="false" ht="16.2" hidden="false" customHeight="false" outlineLevel="0" collapsed="false">
      <c r="A908" s="7" t="n">
        <f aca="true">IF(ISBLANK(INDIRECT(ADDRESS(B907+1,A907,1,TRUE(),"複習資料"))),A907+2,A907)</f>
        <v>1791</v>
      </c>
      <c r="B908" s="7" t="n">
        <f aca="true">IF(ISBLANK(INDIRECT(ADDRESS(B907+1,A907,1,TRUE(),"複習資料"))),2,B907+1)</f>
        <v>2</v>
      </c>
      <c r="C908" s="8" t="str">
        <f aca="true">IF(ISBLANK(INDIRECT(ADDRESS(B908,A908,1,TRUE(),"複習資料"))),"",INDIRECT(ADDRESS(B908,A908,1,TRUE(),"複習資料")))</f>
        <v/>
      </c>
      <c r="D908" s="7" t="str">
        <f aca="false">IF(ISERROR(C908),"",C908)</f>
        <v/>
      </c>
      <c r="E908" s="8" t="str">
        <f aca="true">IF(ISBLANK(INDIRECT(ADDRESS(B908,A908+1,1,TRUE(),"複習資料"))),"",INDIRECT(ADDRESS(B908,A908+1,1,TRUE(),"複習資料")))</f>
        <v/>
      </c>
      <c r="F908" s="7" t="str">
        <f aca="false">IF(ISERROR(E908),"",E908)</f>
        <v/>
      </c>
    </row>
    <row r="909" customFormat="false" ht="16.2" hidden="false" customHeight="false" outlineLevel="0" collapsed="false">
      <c r="A909" s="7" t="n">
        <f aca="true">IF(ISBLANK(INDIRECT(ADDRESS(B908+1,A908,1,TRUE(),"複習資料"))),A908+2,A908)</f>
        <v>1793</v>
      </c>
      <c r="B909" s="7" t="n">
        <f aca="true">IF(ISBLANK(INDIRECT(ADDRESS(B908+1,A908,1,TRUE(),"複習資料"))),2,B908+1)</f>
        <v>2</v>
      </c>
      <c r="C909" s="8" t="str">
        <f aca="true">IF(ISBLANK(INDIRECT(ADDRESS(B909,A909,1,TRUE(),"複習資料"))),"",INDIRECT(ADDRESS(B909,A909,1,TRUE(),"複習資料")))</f>
        <v/>
      </c>
      <c r="D909" s="7" t="str">
        <f aca="false">IF(ISERROR(C909),"",C909)</f>
        <v/>
      </c>
      <c r="E909" s="8" t="str">
        <f aca="true">IF(ISBLANK(INDIRECT(ADDRESS(B909,A909+1,1,TRUE(),"複習資料"))),"",INDIRECT(ADDRESS(B909,A909+1,1,TRUE(),"複習資料")))</f>
        <v/>
      </c>
      <c r="F909" s="7" t="str">
        <f aca="false">IF(ISERROR(E909),"",E909)</f>
        <v/>
      </c>
    </row>
    <row r="910" customFormat="false" ht="16.2" hidden="false" customHeight="false" outlineLevel="0" collapsed="false">
      <c r="A910" s="7" t="n">
        <f aca="true">IF(ISBLANK(INDIRECT(ADDRESS(B909+1,A909,1,TRUE(),"複習資料"))),A909+2,A909)</f>
        <v>1795</v>
      </c>
      <c r="B910" s="7" t="n">
        <f aca="true">IF(ISBLANK(INDIRECT(ADDRESS(B909+1,A909,1,TRUE(),"複習資料"))),2,B909+1)</f>
        <v>2</v>
      </c>
      <c r="C910" s="8" t="str">
        <f aca="true">IF(ISBLANK(INDIRECT(ADDRESS(B910,A910,1,TRUE(),"複習資料"))),"",INDIRECT(ADDRESS(B910,A910,1,TRUE(),"複習資料")))</f>
        <v/>
      </c>
      <c r="D910" s="7" t="str">
        <f aca="false">IF(ISERROR(C910),"",C910)</f>
        <v/>
      </c>
      <c r="E910" s="8" t="str">
        <f aca="true">IF(ISBLANK(INDIRECT(ADDRESS(B910,A910+1,1,TRUE(),"複習資料"))),"",INDIRECT(ADDRESS(B910,A910+1,1,TRUE(),"複習資料")))</f>
        <v/>
      </c>
      <c r="F910" s="7" t="str">
        <f aca="false">IF(ISERROR(E910),"",E910)</f>
        <v/>
      </c>
    </row>
    <row r="911" customFormat="false" ht="16.2" hidden="false" customHeight="false" outlineLevel="0" collapsed="false">
      <c r="A911" s="7" t="n">
        <f aca="true">IF(ISBLANK(INDIRECT(ADDRESS(B910+1,A910,1,TRUE(),"複習資料"))),A910+2,A910)</f>
        <v>1797</v>
      </c>
      <c r="B911" s="7" t="n">
        <f aca="true">IF(ISBLANK(INDIRECT(ADDRESS(B910+1,A910,1,TRUE(),"複習資料"))),2,B910+1)</f>
        <v>2</v>
      </c>
      <c r="C911" s="8" t="str">
        <f aca="true">IF(ISBLANK(INDIRECT(ADDRESS(B911,A911,1,TRUE(),"複習資料"))),"",INDIRECT(ADDRESS(B911,A911,1,TRUE(),"複習資料")))</f>
        <v/>
      </c>
      <c r="D911" s="7" t="str">
        <f aca="false">IF(ISERROR(C911),"",C911)</f>
        <v/>
      </c>
      <c r="E911" s="8" t="str">
        <f aca="true">IF(ISBLANK(INDIRECT(ADDRESS(B911,A911+1,1,TRUE(),"複習資料"))),"",INDIRECT(ADDRESS(B911,A911+1,1,TRUE(),"複習資料")))</f>
        <v/>
      </c>
      <c r="F911" s="7" t="str">
        <f aca="false">IF(ISERROR(E911),"",E911)</f>
        <v/>
      </c>
    </row>
    <row r="912" customFormat="false" ht="16.2" hidden="false" customHeight="false" outlineLevel="0" collapsed="false">
      <c r="A912" s="7" t="n">
        <f aca="true">IF(ISBLANK(INDIRECT(ADDRESS(B911+1,A911,1,TRUE(),"複習資料"))),A911+2,A911)</f>
        <v>1799</v>
      </c>
      <c r="B912" s="7" t="n">
        <f aca="true">IF(ISBLANK(INDIRECT(ADDRESS(B911+1,A911,1,TRUE(),"複習資料"))),2,B911+1)</f>
        <v>2</v>
      </c>
      <c r="C912" s="8" t="str">
        <f aca="true">IF(ISBLANK(INDIRECT(ADDRESS(B912,A912,1,TRUE(),"複習資料"))),"",INDIRECT(ADDRESS(B912,A912,1,TRUE(),"複習資料")))</f>
        <v/>
      </c>
      <c r="D912" s="7" t="str">
        <f aca="false">IF(ISERROR(C912),"",C912)</f>
        <v/>
      </c>
      <c r="E912" s="8" t="str">
        <f aca="true">IF(ISBLANK(INDIRECT(ADDRESS(B912,A912+1,1,TRUE(),"複習資料"))),"",INDIRECT(ADDRESS(B912,A912+1,1,TRUE(),"複習資料")))</f>
        <v/>
      </c>
      <c r="F912" s="7" t="str">
        <f aca="false">IF(ISERROR(E912),"",E912)</f>
        <v/>
      </c>
    </row>
    <row r="913" customFormat="false" ht="16.2" hidden="false" customHeight="false" outlineLevel="0" collapsed="false">
      <c r="A913" s="7" t="n">
        <f aca="true">IF(ISBLANK(INDIRECT(ADDRESS(B912+1,A912,1,TRUE(),"複習資料"))),A912+2,A912)</f>
        <v>1801</v>
      </c>
      <c r="B913" s="7" t="n">
        <f aca="true">IF(ISBLANK(INDIRECT(ADDRESS(B912+1,A912,1,TRUE(),"複習資料"))),2,B912+1)</f>
        <v>2</v>
      </c>
      <c r="C913" s="8" t="str">
        <f aca="true">IF(ISBLANK(INDIRECT(ADDRESS(B913,A913,1,TRUE(),"複習資料"))),"",INDIRECT(ADDRESS(B913,A913,1,TRUE(),"複習資料")))</f>
        <v/>
      </c>
      <c r="D913" s="7" t="str">
        <f aca="false">IF(ISERROR(C913),"",C913)</f>
        <v/>
      </c>
      <c r="E913" s="8" t="str">
        <f aca="true">IF(ISBLANK(INDIRECT(ADDRESS(B913,A913+1,1,TRUE(),"複習資料"))),"",INDIRECT(ADDRESS(B913,A913+1,1,TRUE(),"複習資料")))</f>
        <v/>
      </c>
      <c r="F913" s="7" t="str">
        <f aca="false">IF(ISERROR(E913),"",E913)</f>
        <v/>
      </c>
    </row>
    <row r="914" customFormat="false" ht="16.2" hidden="false" customHeight="false" outlineLevel="0" collapsed="false">
      <c r="A914" s="7" t="n">
        <f aca="true">IF(ISBLANK(INDIRECT(ADDRESS(B913+1,A913,1,TRUE(),"複習資料"))),A913+2,A913)</f>
        <v>1803</v>
      </c>
      <c r="B914" s="7" t="n">
        <f aca="true">IF(ISBLANK(INDIRECT(ADDRESS(B913+1,A913,1,TRUE(),"複習資料"))),2,B913+1)</f>
        <v>2</v>
      </c>
      <c r="C914" s="8" t="str">
        <f aca="true">IF(ISBLANK(INDIRECT(ADDRESS(B914,A914,1,TRUE(),"複習資料"))),"",INDIRECT(ADDRESS(B914,A914,1,TRUE(),"複習資料")))</f>
        <v/>
      </c>
      <c r="D914" s="7" t="str">
        <f aca="false">IF(ISERROR(C914),"",C914)</f>
        <v/>
      </c>
      <c r="E914" s="8" t="str">
        <f aca="true">IF(ISBLANK(INDIRECT(ADDRESS(B914,A914+1,1,TRUE(),"複習資料"))),"",INDIRECT(ADDRESS(B914,A914+1,1,TRUE(),"複習資料")))</f>
        <v/>
      </c>
      <c r="F914" s="7" t="str">
        <f aca="false">IF(ISERROR(E914),"",E914)</f>
        <v/>
      </c>
    </row>
    <row r="915" customFormat="false" ht="16.2" hidden="false" customHeight="false" outlineLevel="0" collapsed="false">
      <c r="A915" s="7" t="n">
        <f aca="true">IF(ISBLANK(INDIRECT(ADDRESS(B914+1,A914,1,TRUE(),"複習資料"))),A914+2,A914)</f>
        <v>1805</v>
      </c>
      <c r="B915" s="7" t="n">
        <f aca="true">IF(ISBLANK(INDIRECT(ADDRESS(B914+1,A914,1,TRUE(),"複習資料"))),2,B914+1)</f>
        <v>2</v>
      </c>
      <c r="C915" s="8" t="str">
        <f aca="true">IF(ISBLANK(INDIRECT(ADDRESS(B915,A915,1,TRUE(),"複習資料"))),"",INDIRECT(ADDRESS(B915,A915,1,TRUE(),"複習資料")))</f>
        <v/>
      </c>
      <c r="D915" s="7" t="str">
        <f aca="false">IF(ISERROR(C915),"",C915)</f>
        <v/>
      </c>
      <c r="E915" s="8" t="str">
        <f aca="true">IF(ISBLANK(INDIRECT(ADDRESS(B915,A915+1,1,TRUE(),"複習資料"))),"",INDIRECT(ADDRESS(B915,A915+1,1,TRUE(),"複習資料")))</f>
        <v/>
      </c>
      <c r="F915" s="7" t="str">
        <f aca="false">IF(ISERROR(E915),"",E915)</f>
        <v/>
      </c>
    </row>
    <row r="916" customFormat="false" ht="16.2" hidden="false" customHeight="false" outlineLevel="0" collapsed="false">
      <c r="A916" s="7" t="n">
        <f aca="true">IF(ISBLANK(INDIRECT(ADDRESS(B915+1,A915,1,TRUE(),"複習資料"))),A915+2,A915)</f>
        <v>1807</v>
      </c>
      <c r="B916" s="7" t="n">
        <f aca="true">IF(ISBLANK(INDIRECT(ADDRESS(B915+1,A915,1,TRUE(),"複習資料"))),2,B915+1)</f>
        <v>2</v>
      </c>
      <c r="C916" s="8" t="str">
        <f aca="true">IF(ISBLANK(INDIRECT(ADDRESS(B916,A916,1,TRUE(),"複習資料"))),"",INDIRECT(ADDRESS(B916,A916,1,TRUE(),"複習資料")))</f>
        <v/>
      </c>
      <c r="D916" s="7" t="str">
        <f aca="false">IF(ISERROR(C916),"",C916)</f>
        <v/>
      </c>
      <c r="E916" s="8" t="str">
        <f aca="true">IF(ISBLANK(INDIRECT(ADDRESS(B916,A916+1,1,TRUE(),"複習資料"))),"",INDIRECT(ADDRESS(B916,A916+1,1,TRUE(),"複習資料")))</f>
        <v/>
      </c>
      <c r="F916" s="7" t="str">
        <f aca="false">IF(ISERROR(E916),"",E916)</f>
        <v/>
      </c>
    </row>
    <row r="917" customFormat="false" ht="16.2" hidden="false" customHeight="false" outlineLevel="0" collapsed="false">
      <c r="A917" s="7" t="n">
        <f aca="true">IF(ISBLANK(INDIRECT(ADDRESS(B916+1,A916,1,TRUE(),"複習資料"))),A916+2,A916)</f>
        <v>1809</v>
      </c>
      <c r="B917" s="7" t="n">
        <f aca="true">IF(ISBLANK(INDIRECT(ADDRESS(B916+1,A916,1,TRUE(),"複習資料"))),2,B916+1)</f>
        <v>2</v>
      </c>
      <c r="C917" s="8" t="str">
        <f aca="true">IF(ISBLANK(INDIRECT(ADDRESS(B917,A917,1,TRUE(),"複習資料"))),"",INDIRECT(ADDRESS(B917,A917,1,TRUE(),"複習資料")))</f>
        <v/>
      </c>
      <c r="D917" s="7" t="str">
        <f aca="false">IF(ISERROR(C917),"",C917)</f>
        <v/>
      </c>
      <c r="E917" s="8" t="str">
        <f aca="true">IF(ISBLANK(INDIRECT(ADDRESS(B917,A917+1,1,TRUE(),"複習資料"))),"",INDIRECT(ADDRESS(B917,A917+1,1,TRUE(),"複習資料")))</f>
        <v/>
      </c>
      <c r="F917" s="7" t="str">
        <f aca="false">IF(ISERROR(E917),"",E917)</f>
        <v/>
      </c>
    </row>
    <row r="918" customFormat="false" ht="16.2" hidden="false" customHeight="false" outlineLevel="0" collapsed="false">
      <c r="A918" s="7" t="n">
        <f aca="true">IF(ISBLANK(INDIRECT(ADDRESS(B917+1,A917,1,TRUE(),"複習資料"))),A917+2,A917)</f>
        <v>1811</v>
      </c>
      <c r="B918" s="7" t="n">
        <f aca="true">IF(ISBLANK(INDIRECT(ADDRESS(B917+1,A917,1,TRUE(),"複習資料"))),2,B917+1)</f>
        <v>2</v>
      </c>
      <c r="C918" s="8" t="str">
        <f aca="true">IF(ISBLANK(INDIRECT(ADDRESS(B918,A918,1,TRUE(),"複習資料"))),"",INDIRECT(ADDRESS(B918,A918,1,TRUE(),"複習資料")))</f>
        <v/>
      </c>
      <c r="D918" s="7" t="str">
        <f aca="false">IF(ISERROR(C918),"",C918)</f>
        <v/>
      </c>
      <c r="E918" s="8" t="str">
        <f aca="true">IF(ISBLANK(INDIRECT(ADDRESS(B918,A918+1,1,TRUE(),"複習資料"))),"",INDIRECT(ADDRESS(B918,A918+1,1,TRUE(),"複習資料")))</f>
        <v/>
      </c>
      <c r="F918" s="7" t="str">
        <f aca="false">IF(ISERROR(E918),"",E918)</f>
        <v/>
      </c>
    </row>
    <row r="919" customFormat="false" ht="16.2" hidden="false" customHeight="false" outlineLevel="0" collapsed="false">
      <c r="A919" s="7" t="n">
        <f aca="true">IF(ISBLANK(INDIRECT(ADDRESS(B918+1,A918,1,TRUE(),"複習資料"))),A918+2,A918)</f>
        <v>1813</v>
      </c>
      <c r="B919" s="7" t="n">
        <f aca="true">IF(ISBLANK(INDIRECT(ADDRESS(B918+1,A918,1,TRUE(),"複習資料"))),2,B918+1)</f>
        <v>2</v>
      </c>
      <c r="C919" s="8" t="str">
        <f aca="true">IF(ISBLANK(INDIRECT(ADDRESS(B919,A919,1,TRUE(),"複習資料"))),"",INDIRECT(ADDRESS(B919,A919,1,TRUE(),"複習資料")))</f>
        <v/>
      </c>
      <c r="D919" s="7" t="str">
        <f aca="false">IF(ISERROR(C919),"",C919)</f>
        <v/>
      </c>
      <c r="E919" s="8" t="str">
        <f aca="true">IF(ISBLANK(INDIRECT(ADDRESS(B919,A919+1,1,TRUE(),"複習資料"))),"",INDIRECT(ADDRESS(B919,A919+1,1,TRUE(),"複習資料")))</f>
        <v/>
      </c>
      <c r="F919" s="7" t="str">
        <f aca="false">IF(ISERROR(E919),"",E919)</f>
        <v/>
      </c>
    </row>
    <row r="920" customFormat="false" ht="16.2" hidden="false" customHeight="false" outlineLevel="0" collapsed="false">
      <c r="A920" s="7" t="n">
        <f aca="true">IF(ISBLANK(INDIRECT(ADDRESS(B919+1,A919,1,TRUE(),"複習資料"))),A919+2,A919)</f>
        <v>1815</v>
      </c>
      <c r="B920" s="7" t="n">
        <f aca="true">IF(ISBLANK(INDIRECT(ADDRESS(B919+1,A919,1,TRUE(),"複習資料"))),2,B919+1)</f>
        <v>2</v>
      </c>
      <c r="C920" s="8" t="str">
        <f aca="true">IF(ISBLANK(INDIRECT(ADDRESS(B920,A920,1,TRUE(),"複習資料"))),"",INDIRECT(ADDRESS(B920,A920,1,TRUE(),"複習資料")))</f>
        <v/>
      </c>
      <c r="D920" s="7" t="str">
        <f aca="false">IF(ISERROR(C920),"",C920)</f>
        <v/>
      </c>
      <c r="E920" s="8" t="str">
        <f aca="true">IF(ISBLANK(INDIRECT(ADDRESS(B920,A920+1,1,TRUE(),"複習資料"))),"",INDIRECT(ADDRESS(B920,A920+1,1,TRUE(),"複習資料")))</f>
        <v/>
      </c>
      <c r="F920" s="7" t="str">
        <f aca="false">IF(ISERROR(E920),"",E920)</f>
        <v/>
      </c>
    </row>
    <row r="921" customFormat="false" ht="16.2" hidden="false" customHeight="false" outlineLevel="0" collapsed="false">
      <c r="A921" s="7" t="n">
        <f aca="true">IF(ISBLANK(INDIRECT(ADDRESS(B920+1,A920,1,TRUE(),"複習資料"))),A920+2,A920)</f>
        <v>1817</v>
      </c>
      <c r="B921" s="7" t="n">
        <f aca="true">IF(ISBLANK(INDIRECT(ADDRESS(B920+1,A920,1,TRUE(),"複習資料"))),2,B920+1)</f>
        <v>2</v>
      </c>
      <c r="C921" s="8" t="str">
        <f aca="true">IF(ISBLANK(INDIRECT(ADDRESS(B921,A921,1,TRUE(),"複習資料"))),"",INDIRECT(ADDRESS(B921,A921,1,TRUE(),"複習資料")))</f>
        <v/>
      </c>
      <c r="D921" s="7" t="str">
        <f aca="false">IF(ISERROR(C921),"",C921)</f>
        <v/>
      </c>
      <c r="E921" s="8" t="str">
        <f aca="true">IF(ISBLANK(INDIRECT(ADDRESS(B921,A921+1,1,TRUE(),"複習資料"))),"",INDIRECT(ADDRESS(B921,A921+1,1,TRUE(),"複習資料")))</f>
        <v/>
      </c>
      <c r="F921" s="7" t="str">
        <f aca="false">IF(ISERROR(E921),"",E921)</f>
        <v/>
      </c>
    </row>
    <row r="922" customFormat="false" ht="16.2" hidden="false" customHeight="false" outlineLevel="0" collapsed="false">
      <c r="A922" s="7" t="n">
        <f aca="true">IF(ISBLANK(INDIRECT(ADDRESS(B921+1,A921,1,TRUE(),"複習資料"))),A921+2,A921)</f>
        <v>1819</v>
      </c>
      <c r="B922" s="7" t="n">
        <f aca="true">IF(ISBLANK(INDIRECT(ADDRESS(B921+1,A921,1,TRUE(),"複習資料"))),2,B921+1)</f>
        <v>2</v>
      </c>
      <c r="C922" s="8" t="str">
        <f aca="true">IF(ISBLANK(INDIRECT(ADDRESS(B922,A922,1,TRUE(),"複習資料"))),"",INDIRECT(ADDRESS(B922,A922,1,TRUE(),"複習資料")))</f>
        <v/>
      </c>
      <c r="D922" s="7" t="str">
        <f aca="false">IF(ISERROR(C922),"",C922)</f>
        <v/>
      </c>
      <c r="E922" s="8" t="str">
        <f aca="true">IF(ISBLANK(INDIRECT(ADDRESS(B922,A922+1,1,TRUE(),"複習資料"))),"",INDIRECT(ADDRESS(B922,A922+1,1,TRUE(),"複習資料")))</f>
        <v/>
      </c>
      <c r="F922" s="7" t="str">
        <f aca="false">IF(ISERROR(E922),"",E922)</f>
        <v/>
      </c>
    </row>
    <row r="923" customFormat="false" ht="16.2" hidden="false" customHeight="false" outlineLevel="0" collapsed="false">
      <c r="A923" s="7" t="n">
        <f aca="true">IF(ISBLANK(INDIRECT(ADDRESS(B922+1,A922,1,TRUE(),"複習資料"))),A922+2,A922)</f>
        <v>1821</v>
      </c>
      <c r="B923" s="7" t="n">
        <f aca="true">IF(ISBLANK(INDIRECT(ADDRESS(B922+1,A922,1,TRUE(),"複習資料"))),2,B922+1)</f>
        <v>2</v>
      </c>
      <c r="C923" s="8" t="str">
        <f aca="true">IF(ISBLANK(INDIRECT(ADDRESS(B923,A923,1,TRUE(),"複習資料"))),"",INDIRECT(ADDRESS(B923,A923,1,TRUE(),"複習資料")))</f>
        <v/>
      </c>
      <c r="D923" s="7" t="str">
        <f aca="false">IF(ISERROR(C923),"",C923)</f>
        <v/>
      </c>
      <c r="E923" s="8" t="str">
        <f aca="true">IF(ISBLANK(INDIRECT(ADDRESS(B923,A923+1,1,TRUE(),"複習資料"))),"",INDIRECT(ADDRESS(B923,A923+1,1,TRUE(),"複習資料")))</f>
        <v/>
      </c>
      <c r="F923" s="7" t="str">
        <f aca="false">IF(ISERROR(E923),"",E923)</f>
        <v/>
      </c>
    </row>
    <row r="924" customFormat="false" ht="16.2" hidden="false" customHeight="false" outlineLevel="0" collapsed="false">
      <c r="A924" s="7" t="n">
        <f aca="true">IF(ISBLANK(INDIRECT(ADDRESS(B923+1,A923,1,TRUE(),"複習資料"))),A923+2,A923)</f>
        <v>1823</v>
      </c>
      <c r="B924" s="7" t="n">
        <f aca="true">IF(ISBLANK(INDIRECT(ADDRESS(B923+1,A923,1,TRUE(),"複習資料"))),2,B923+1)</f>
        <v>2</v>
      </c>
      <c r="C924" s="8" t="str">
        <f aca="true">IF(ISBLANK(INDIRECT(ADDRESS(B924,A924,1,TRUE(),"複習資料"))),"",INDIRECT(ADDRESS(B924,A924,1,TRUE(),"複習資料")))</f>
        <v/>
      </c>
      <c r="D924" s="7" t="str">
        <f aca="false">IF(ISERROR(C924),"",C924)</f>
        <v/>
      </c>
      <c r="E924" s="8" t="str">
        <f aca="true">IF(ISBLANK(INDIRECT(ADDRESS(B924,A924+1,1,TRUE(),"複習資料"))),"",INDIRECT(ADDRESS(B924,A924+1,1,TRUE(),"複習資料")))</f>
        <v/>
      </c>
      <c r="F924" s="7" t="str">
        <f aca="false">IF(ISERROR(E924),"",E924)</f>
        <v/>
      </c>
    </row>
    <row r="925" customFormat="false" ht="16.2" hidden="false" customHeight="false" outlineLevel="0" collapsed="false">
      <c r="A925" s="7" t="n">
        <f aca="true">IF(ISBLANK(INDIRECT(ADDRESS(B924+1,A924,1,TRUE(),"複習資料"))),A924+2,A924)</f>
        <v>1825</v>
      </c>
      <c r="B925" s="7" t="n">
        <f aca="true">IF(ISBLANK(INDIRECT(ADDRESS(B924+1,A924,1,TRUE(),"複習資料"))),2,B924+1)</f>
        <v>2</v>
      </c>
      <c r="C925" s="8" t="str">
        <f aca="true">IF(ISBLANK(INDIRECT(ADDRESS(B925,A925,1,TRUE(),"複習資料"))),"",INDIRECT(ADDRESS(B925,A925,1,TRUE(),"複習資料")))</f>
        <v/>
      </c>
      <c r="D925" s="7" t="str">
        <f aca="false">IF(ISERROR(C925),"",C925)</f>
        <v/>
      </c>
      <c r="E925" s="8" t="str">
        <f aca="true">IF(ISBLANK(INDIRECT(ADDRESS(B925,A925+1,1,TRUE(),"複習資料"))),"",INDIRECT(ADDRESS(B925,A925+1,1,TRUE(),"複習資料")))</f>
        <v/>
      </c>
      <c r="F925" s="7" t="str">
        <f aca="false">IF(ISERROR(E925),"",E925)</f>
        <v/>
      </c>
    </row>
    <row r="926" customFormat="false" ht="16.2" hidden="false" customHeight="false" outlineLevel="0" collapsed="false">
      <c r="A926" s="7" t="n">
        <f aca="true">IF(ISBLANK(INDIRECT(ADDRESS(B925+1,A925,1,TRUE(),"複習資料"))),A925+2,A925)</f>
        <v>1827</v>
      </c>
      <c r="B926" s="7" t="n">
        <f aca="true">IF(ISBLANK(INDIRECT(ADDRESS(B925+1,A925,1,TRUE(),"複習資料"))),2,B925+1)</f>
        <v>2</v>
      </c>
      <c r="C926" s="8" t="str">
        <f aca="true">IF(ISBLANK(INDIRECT(ADDRESS(B926,A926,1,TRUE(),"複習資料"))),"",INDIRECT(ADDRESS(B926,A926,1,TRUE(),"複習資料")))</f>
        <v/>
      </c>
      <c r="D926" s="7" t="str">
        <f aca="false">IF(ISERROR(C926),"",C926)</f>
        <v/>
      </c>
      <c r="E926" s="8" t="str">
        <f aca="true">IF(ISBLANK(INDIRECT(ADDRESS(B926,A926+1,1,TRUE(),"複習資料"))),"",INDIRECT(ADDRESS(B926,A926+1,1,TRUE(),"複習資料")))</f>
        <v/>
      </c>
      <c r="F926" s="7" t="str">
        <f aca="false">IF(ISERROR(E926),"",E926)</f>
        <v/>
      </c>
    </row>
    <row r="927" customFormat="false" ht="16.2" hidden="false" customHeight="false" outlineLevel="0" collapsed="false">
      <c r="A927" s="7" t="n">
        <f aca="true">IF(ISBLANK(INDIRECT(ADDRESS(B926+1,A926,1,TRUE(),"複習資料"))),A926+2,A926)</f>
        <v>1829</v>
      </c>
      <c r="B927" s="7" t="n">
        <f aca="true">IF(ISBLANK(INDIRECT(ADDRESS(B926+1,A926,1,TRUE(),"複習資料"))),2,B926+1)</f>
        <v>2</v>
      </c>
      <c r="C927" s="8" t="str">
        <f aca="true">IF(ISBLANK(INDIRECT(ADDRESS(B927,A927,1,TRUE(),"複習資料"))),"",INDIRECT(ADDRESS(B927,A927,1,TRUE(),"複習資料")))</f>
        <v/>
      </c>
      <c r="D927" s="7" t="str">
        <f aca="false">IF(ISERROR(C927),"",C927)</f>
        <v/>
      </c>
      <c r="E927" s="8" t="str">
        <f aca="true">IF(ISBLANK(INDIRECT(ADDRESS(B927,A927+1,1,TRUE(),"複習資料"))),"",INDIRECT(ADDRESS(B927,A927+1,1,TRUE(),"複習資料")))</f>
        <v/>
      </c>
      <c r="F927" s="7" t="str">
        <f aca="false">IF(ISERROR(E927),"",E927)</f>
        <v/>
      </c>
    </row>
    <row r="928" customFormat="false" ht="16.2" hidden="false" customHeight="false" outlineLevel="0" collapsed="false">
      <c r="A928" s="7" t="n">
        <f aca="true">IF(ISBLANK(INDIRECT(ADDRESS(B927+1,A927,1,TRUE(),"複習資料"))),A927+2,A927)</f>
        <v>1831</v>
      </c>
      <c r="B928" s="7" t="n">
        <f aca="true">IF(ISBLANK(INDIRECT(ADDRESS(B927+1,A927,1,TRUE(),"複習資料"))),2,B927+1)</f>
        <v>2</v>
      </c>
      <c r="C928" s="8" t="str">
        <f aca="true">IF(ISBLANK(INDIRECT(ADDRESS(B928,A928,1,TRUE(),"複習資料"))),"",INDIRECT(ADDRESS(B928,A928,1,TRUE(),"複習資料")))</f>
        <v/>
      </c>
      <c r="D928" s="7" t="str">
        <f aca="false">IF(ISERROR(C928),"",C928)</f>
        <v/>
      </c>
      <c r="E928" s="8" t="str">
        <f aca="true">IF(ISBLANK(INDIRECT(ADDRESS(B928,A928+1,1,TRUE(),"複習資料"))),"",INDIRECT(ADDRESS(B928,A928+1,1,TRUE(),"複習資料")))</f>
        <v/>
      </c>
      <c r="F928" s="7" t="str">
        <f aca="false">IF(ISERROR(E928),"",E928)</f>
        <v/>
      </c>
    </row>
    <row r="929" customFormat="false" ht="16.2" hidden="false" customHeight="false" outlineLevel="0" collapsed="false">
      <c r="A929" s="7" t="n">
        <f aca="true">IF(ISBLANK(INDIRECT(ADDRESS(B928+1,A928,1,TRUE(),"複習資料"))),A928+2,A928)</f>
        <v>1833</v>
      </c>
      <c r="B929" s="7" t="n">
        <f aca="true">IF(ISBLANK(INDIRECT(ADDRESS(B928+1,A928,1,TRUE(),"複習資料"))),2,B928+1)</f>
        <v>2</v>
      </c>
      <c r="C929" s="8" t="str">
        <f aca="true">IF(ISBLANK(INDIRECT(ADDRESS(B929,A929,1,TRUE(),"複習資料"))),"",INDIRECT(ADDRESS(B929,A929,1,TRUE(),"複習資料")))</f>
        <v/>
      </c>
      <c r="D929" s="7" t="str">
        <f aca="false">IF(ISERROR(C929),"",C929)</f>
        <v/>
      </c>
      <c r="E929" s="8" t="str">
        <f aca="true">IF(ISBLANK(INDIRECT(ADDRESS(B929,A929+1,1,TRUE(),"複習資料"))),"",INDIRECT(ADDRESS(B929,A929+1,1,TRUE(),"複習資料")))</f>
        <v/>
      </c>
      <c r="F929" s="7" t="str">
        <f aca="false">IF(ISERROR(E929),"",E929)</f>
        <v/>
      </c>
    </row>
    <row r="930" customFormat="false" ht="16.2" hidden="false" customHeight="false" outlineLevel="0" collapsed="false">
      <c r="A930" s="7" t="n">
        <f aca="true">IF(ISBLANK(INDIRECT(ADDRESS(B929+1,A929,1,TRUE(),"複習資料"))),A929+2,A929)</f>
        <v>1835</v>
      </c>
      <c r="B930" s="7" t="n">
        <f aca="true">IF(ISBLANK(INDIRECT(ADDRESS(B929+1,A929,1,TRUE(),"複習資料"))),2,B929+1)</f>
        <v>2</v>
      </c>
      <c r="C930" s="8" t="str">
        <f aca="true">IF(ISBLANK(INDIRECT(ADDRESS(B930,A930,1,TRUE(),"複習資料"))),"",INDIRECT(ADDRESS(B930,A930,1,TRUE(),"複習資料")))</f>
        <v/>
      </c>
      <c r="D930" s="7" t="str">
        <f aca="false">IF(ISERROR(C930),"",C930)</f>
        <v/>
      </c>
      <c r="E930" s="8" t="str">
        <f aca="true">IF(ISBLANK(INDIRECT(ADDRESS(B930,A930+1,1,TRUE(),"複習資料"))),"",INDIRECT(ADDRESS(B930,A930+1,1,TRUE(),"複習資料")))</f>
        <v/>
      </c>
      <c r="F930" s="7" t="str">
        <f aca="false">IF(ISERROR(E930),"",E930)</f>
        <v/>
      </c>
    </row>
    <row r="931" customFormat="false" ht="16.2" hidden="false" customHeight="false" outlineLevel="0" collapsed="false">
      <c r="A931" s="7" t="n">
        <f aca="true">IF(ISBLANK(INDIRECT(ADDRESS(B930+1,A930,1,TRUE(),"複習資料"))),A930+2,A930)</f>
        <v>1837</v>
      </c>
      <c r="B931" s="7" t="n">
        <f aca="true">IF(ISBLANK(INDIRECT(ADDRESS(B930+1,A930,1,TRUE(),"複習資料"))),2,B930+1)</f>
        <v>2</v>
      </c>
      <c r="C931" s="8" t="str">
        <f aca="true">IF(ISBLANK(INDIRECT(ADDRESS(B931,A931,1,TRUE(),"複習資料"))),"",INDIRECT(ADDRESS(B931,A931,1,TRUE(),"複習資料")))</f>
        <v/>
      </c>
      <c r="D931" s="7" t="str">
        <f aca="false">IF(ISERROR(C931),"",C931)</f>
        <v/>
      </c>
      <c r="E931" s="8" t="str">
        <f aca="true">IF(ISBLANK(INDIRECT(ADDRESS(B931,A931+1,1,TRUE(),"複習資料"))),"",INDIRECT(ADDRESS(B931,A931+1,1,TRUE(),"複習資料")))</f>
        <v/>
      </c>
      <c r="F931" s="7" t="str">
        <f aca="false">IF(ISERROR(E931),"",E931)</f>
        <v/>
      </c>
    </row>
    <row r="932" customFormat="false" ht="16.2" hidden="false" customHeight="false" outlineLevel="0" collapsed="false">
      <c r="A932" s="7" t="n">
        <f aca="true">IF(ISBLANK(INDIRECT(ADDRESS(B931+1,A931,1,TRUE(),"複習資料"))),A931+2,A931)</f>
        <v>1839</v>
      </c>
      <c r="B932" s="7" t="n">
        <f aca="true">IF(ISBLANK(INDIRECT(ADDRESS(B931+1,A931,1,TRUE(),"複習資料"))),2,B931+1)</f>
        <v>2</v>
      </c>
      <c r="C932" s="8" t="str">
        <f aca="true">IF(ISBLANK(INDIRECT(ADDRESS(B932,A932,1,TRUE(),"複習資料"))),"",INDIRECT(ADDRESS(B932,A932,1,TRUE(),"複習資料")))</f>
        <v/>
      </c>
      <c r="D932" s="7" t="str">
        <f aca="false">IF(ISERROR(C932),"",C932)</f>
        <v/>
      </c>
      <c r="E932" s="8" t="str">
        <f aca="true">IF(ISBLANK(INDIRECT(ADDRESS(B932,A932+1,1,TRUE(),"複習資料"))),"",INDIRECT(ADDRESS(B932,A932+1,1,TRUE(),"複習資料")))</f>
        <v/>
      </c>
      <c r="F932" s="7" t="str">
        <f aca="false">IF(ISERROR(E932),"",E932)</f>
        <v/>
      </c>
    </row>
    <row r="933" customFormat="false" ht="16.2" hidden="false" customHeight="false" outlineLevel="0" collapsed="false">
      <c r="A933" s="7" t="n">
        <f aca="true">IF(ISBLANK(INDIRECT(ADDRESS(B932+1,A932,1,TRUE(),"複習資料"))),A932+2,A932)</f>
        <v>1841</v>
      </c>
      <c r="B933" s="7" t="n">
        <f aca="true">IF(ISBLANK(INDIRECT(ADDRESS(B932+1,A932,1,TRUE(),"複習資料"))),2,B932+1)</f>
        <v>2</v>
      </c>
      <c r="C933" s="8" t="str">
        <f aca="true">IF(ISBLANK(INDIRECT(ADDRESS(B933,A933,1,TRUE(),"複習資料"))),"",INDIRECT(ADDRESS(B933,A933,1,TRUE(),"複習資料")))</f>
        <v/>
      </c>
      <c r="D933" s="7" t="str">
        <f aca="false">IF(ISERROR(C933),"",C933)</f>
        <v/>
      </c>
      <c r="E933" s="8" t="str">
        <f aca="true">IF(ISBLANK(INDIRECT(ADDRESS(B933,A933+1,1,TRUE(),"複習資料"))),"",INDIRECT(ADDRESS(B933,A933+1,1,TRUE(),"複習資料")))</f>
        <v/>
      </c>
      <c r="F933" s="7" t="str">
        <f aca="false">IF(ISERROR(E933),"",E933)</f>
        <v/>
      </c>
    </row>
    <row r="934" customFormat="false" ht="16.2" hidden="false" customHeight="false" outlineLevel="0" collapsed="false">
      <c r="A934" s="7" t="n">
        <f aca="true">IF(ISBLANK(INDIRECT(ADDRESS(B933+1,A933,1,TRUE(),"複習資料"))),A933+2,A933)</f>
        <v>1843</v>
      </c>
      <c r="B934" s="7" t="n">
        <f aca="true">IF(ISBLANK(INDIRECT(ADDRESS(B933+1,A933,1,TRUE(),"複習資料"))),2,B933+1)</f>
        <v>2</v>
      </c>
      <c r="C934" s="8" t="str">
        <f aca="true">IF(ISBLANK(INDIRECT(ADDRESS(B934,A934,1,TRUE(),"複習資料"))),"",INDIRECT(ADDRESS(B934,A934,1,TRUE(),"複習資料")))</f>
        <v/>
      </c>
      <c r="D934" s="7" t="str">
        <f aca="false">IF(ISERROR(C934),"",C934)</f>
        <v/>
      </c>
      <c r="E934" s="8" t="str">
        <f aca="true">IF(ISBLANK(INDIRECT(ADDRESS(B934,A934+1,1,TRUE(),"複習資料"))),"",INDIRECT(ADDRESS(B934,A934+1,1,TRUE(),"複習資料")))</f>
        <v/>
      </c>
      <c r="F934" s="7" t="str">
        <f aca="false">IF(ISERROR(E934),"",E934)</f>
        <v/>
      </c>
    </row>
    <row r="935" customFormat="false" ht="16.2" hidden="false" customHeight="false" outlineLevel="0" collapsed="false">
      <c r="A935" s="7" t="n">
        <f aca="true">IF(ISBLANK(INDIRECT(ADDRESS(B934+1,A934,1,TRUE(),"複習資料"))),A934+2,A934)</f>
        <v>1845</v>
      </c>
      <c r="B935" s="7" t="n">
        <f aca="true">IF(ISBLANK(INDIRECT(ADDRESS(B934+1,A934,1,TRUE(),"複習資料"))),2,B934+1)</f>
        <v>2</v>
      </c>
      <c r="C935" s="8" t="str">
        <f aca="true">IF(ISBLANK(INDIRECT(ADDRESS(B935,A935,1,TRUE(),"複習資料"))),"",INDIRECT(ADDRESS(B935,A935,1,TRUE(),"複習資料")))</f>
        <v/>
      </c>
      <c r="D935" s="7" t="str">
        <f aca="false">IF(ISERROR(C935),"",C935)</f>
        <v/>
      </c>
      <c r="E935" s="8" t="str">
        <f aca="true">IF(ISBLANK(INDIRECT(ADDRESS(B935,A935+1,1,TRUE(),"複習資料"))),"",INDIRECT(ADDRESS(B935,A935+1,1,TRUE(),"複習資料")))</f>
        <v/>
      </c>
      <c r="F935" s="7" t="str">
        <f aca="false">IF(ISERROR(E935),"",E935)</f>
        <v/>
      </c>
    </row>
    <row r="936" customFormat="false" ht="16.2" hidden="false" customHeight="false" outlineLevel="0" collapsed="false">
      <c r="A936" s="7" t="n">
        <f aca="true">IF(ISBLANK(INDIRECT(ADDRESS(B935+1,A935,1,TRUE(),"複習資料"))),A935+2,A935)</f>
        <v>1847</v>
      </c>
      <c r="B936" s="7" t="n">
        <f aca="true">IF(ISBLANK(INDIRECT(ADDRESS(B935+1,A935,1,TRUE(),"複習資料"))),2,B935+1)</f>
        <v>2</v>
      </c>
      <c r="C936" s="8" t="str">
        <f aca="true">IF(ISBLANK(INDIRECT(ADDRESS(B936,A936,1,TRUE(),"複習資料"))),"",INDIRECT(ADDRESS(B936,A936,1,TRUE(),"複習資料")))</f>
        <v/>
      </c>
      <c r="D936" s="7" t="str">
        <f aca="false">IF(ISERROR(C936),"",C936)</f>
        <v/>
      </c>
      <c r="E936" s="8" t="str">
        <f aca="true">IF(ISBLANK(INDIRECT(ADDRESS(B936,A936+1,1,TRUE(),"複習資料"))),"",INDIRECT(ADDRESS(B936,A936+1,1,TRUE(),"複習資料")))</f>
        <v/>
      </c>
      <c r="F936" s="7" t="str">
        <f aca="false">IF(ISERROR(E936),"",E936)</f>
        <v/>
      </c>
    </row>
    <row r="937" customFormat="false" ht="16.2" hidden="false" customHeight="false" outlineLevel="0" collapsed="false">
      <c r="A937" s="7" t="n">
        <f aca="true">IF(ISBLANK(INDIRECT(ADDRESS(B936+1,A936,1,TRUE(),"複習資料"))),A936+2,A936)</f>
        <v>1849</v>
      </c>
      <c r="B937" s="7" t="n">
        <f aca="true">IF(ISBLANK(INDIRECT(ADDRESS(B936+1,A936,1,TRUE(),"複習資料"))),2,B936+1)</f>
        <v>2</v>
      </c>
      <c r="C937" s="8" t="str">
        <f aca="true">IF(ISBLANK(INDIRECT(ADDRESS(B937,A937,1,TRUE(),"複習資料"))),"",INDIRECT(ADDRESS(B937,A937,1,TRUE(),"複習資料")))</f>
        <v/>
      </c>
      <c r="D937" s="7" t="str">
        <f aca="false">IF(ISERROR(C937),"",C937)</f>
        <v/>
      </c>
      <c r="E937" s="8" t="str">
        <f aca="true">IF(ISBLANK(INDIRECT(ADDRESS(B937,A937+1,1,TRUE(),"複習資料"))),"",INDIRECT(ADDRESS(B937,A937+1,1,TRUE(),"複習資料")))</f>
        <v/>
      </c>
      <c r="F937" s="7" t="str">
        <f aca="false">IF(ISERROR(E937),"",E937)</f>
        <v/>
      </c>
    </row>
    <row r="938" customFormat="false" ht="16.2" hidden="false" customHeight="false" outlineLevel="0" collapsed="false">
      <c r="A938" s="7" t="n">
        <f aca="true">IF(ISBLANK(INDIRECT(ADDRESS(B937+1,A937,1,TRUE(),"複習資料"))),A937+2,A937)</f>
        <v>1851</v>
      </c>
      <c r="B938" s="7" t="n">
        <f aca="true">IF(ISBLANK(INDIRECT(ADDRESS(B937+1,A937,1,TRUE(),"複習資料"))),2,B937+1)</f>
        <v>2</v>
      </c>
      <c r="C938" s="8" t="str">
        <f aca="true">IF(ISBLANK(INDIRECT(ADDRESS(B938,A938,1,TRUE(),"複習資料"))),"",INDIRECT(ADDRESS(B938,A938,1,TRUE(),"複習資料")))</f>
        <v/>
      </c>
      <c r="D938" s="7" t="str">
        <f aca="false">IF(ISERROR(C938),"",C938)</f>
        <v/>
      </c>
      <c r="E938" s="8" t="str">
        <f aca="true">IF(ISBLANK(INDIRECT(ADDRESS(B938,A938+1,1,TRUE(),"複習資料"))),"",INDIRECT(ADDRESS(B938,A938+1,1,TRUE(),"複習資料")))</f>
        <v/>
      </c>
      <c r="F938" s="7" t="str">
        <f aca="false">IF(ISERROR(E938),"",E938)</f>
        <v/>
      </c>
    </row>
    <row r="939" customFormat="false" ht="16.2" hidden="false" customHeight="false" outlineLevel="0" collapsed="false">
      <c r="A939" s="7" t="n">
        <f aca="true">IF(ISBLANK(INDIRECT(ADDRESS(B938+1,A938,1,TRUE(),"複習資料"))),A938+2,A938)</f>
        <v>1853</v>
      </c>
      <c r="B939" s="7" t="n">
        <f aca="true">IF(ISBLANK(INDIRECT(ADDRESS(B938+1,A938,1,TRUE(),"複習資料"))),2,B938+1)</f>
        <v>2</v>
      </c>
      <c r="C939" s="8" t="str">
        <f aca="true">IF(ISBLANK(INDIRECT(ADDRESS(B939,A939,1,TRUE(),"複習資料"))),"",INDIRECT(ADDRESS(B939,A939,1,TRUE(),"複習資料")))</f>
        <v/>
      </c>
      <c r="D939" s="7" t="str">
        <f aca="false">IF(ISERROR(C939),"",C939)</f>
        <v/>
      </c>
      <c r="E939" s="8" t="str">
        <f aca="true">IF(ISBLANK(INDIRECT(ADDRESS(B939,A939+1,1,TRUE(),"複習資料"))),"",INDIRECT(ADDRESS(B939,A939+1,1,TRUE(),"複習資料")))</f>
        <v/>
      </c>
      <c r="F939" s="7" t="str">
        <f aca="false">IF(ISERROR(E939),"",E939)</f>
        <v/>
      </c>
    </row>
    <row r="940" customFormat="false" ht="16.2" hidden="false" customHeight="false" outlineLevel="0" collapsed="false">
      <c r="A940" s="7" t="n">
        <f aca="true">IF(ISBLANK(INDIRECT(ADDRESS(B939+1,A939,1,TRUE(),"複習資料"))),A939+2,A939)</f>
        <v>1855</v>
      </c>
      <c r="B940" s="7" t="n">
        <f aca="true">IF(ISBLANK(INDIRECT(ADDRESS(B939+1,A939,1,TRUE(),"複習資料"))),2,B939+1)</f>
        <v>2</v>
      </c>
      <c r="C940" s="8" t="str">
        <f aca="true">IF(ISBLANK(INDIRECT(ADDRESS(B940,A940,1,TRUE(),"複習資料"))),"",INDIRECT(ADDRESS(B940,A940,1,TRUE(),"複習資料")))</f>
        <v/>
      </c>
      <c r="D940" s="7" t="str">
        <f aca="false">IF(ISERROR(C940),"",C940)</f>
        <v/>
      </c>
      <c r="E940" s="8" t="str">
        <f aca="true">IF(ISBLANK(INDIRECT(ADDRESS(B940,A940+1,1,TRUE(),"複習資料"))),"",INDIRECT(ADDRESS(B940,A940+1,1,TRUE(),"複習資料")))</f>
        <v/>
      </c>
      <c r="F940" s="7" t="str">
        <f aca="false">IF(ISERROR(E940),"",E940)</f>
        <v/>
      </c>
    </row>
    <row r="941" customFormat="false" ht="16.2" hidden="false" customHeight="false" outlineLevel="0" collapsed="false">
      <c r="A941" s="7" t="n">
        <f aca="true">IF(ISBLANK(INDIRECT(ADDRESS(B940+1,A940,1,TRUE(),"複習資料"))),A940+2,A940)</f>
        <v>1857</v>
      </c>
      <c r="B941" s="7" t="n">
        <f aca="true">IF(ISBLANK(INDIRECT(ADDRESS(B940+1,A940,1,TRUE(),"複習資料"))),2,B940+1)</f>
        <v>2</v>
      </c>
      <c r="C941" s="8" t="str">
        <f aca="true">IF(ISBLANK(INDIRECT(ADDRESS(B941,A941,1,TRUE(),"複習資料"))),"",INDIRECT(ADDRESS(B941,A941,1,TRUE(),"複習資料")))</f>
        <v/>
      </c>
      <c r="D941" s="7" t="str">
        <f aca="false">IF(ISERROR(C941),"",C941)</f>
        <v/>
      </c>
      <c r="E941" s="8" t="str">
        <f aca="true">IF(ISBLANK(INDIRECT(ADDRESS(B941,A941+1,1,TRUE(),"複習資料"))),"",INDIRECT(ADDRESS(B941,A941+1,1,TRUE(),"複習資料")))</f>
        <v/>
      </c>
      <c r="F941" s="7" t="str">
        <f aca="false">IF(ISERROR(E941),"",E941)</f>
        <v/>
      </c>
    </row>
    <row r="942" customFormat="false" ht="16.2" hidden="false" customHeight="false" outlineLevel="0" collapsed="false">
      <c r="A942" s="7" t="n">
        <f aca="true">IF(ISBLANK(INDIRECT(ADDRESS(B941+1,A941,1,TRUE(),"複習資料"))),A941+2,A941)</f>
        <v>1859</v>
      </c>
      <c r="B942" s="7" t="n">
        <f aca="true">IF(ISBLANK(INDIRECT(ADDRESS(B941+1,A941,1,TRUE(),"複習資料"))),2,B941+1)</f>
        <v>2</v>
      </c>
      <c r="C942" s="8" t="str">
        <f aca="true">IF(ISBLANK(INDIRECT(ADDRESS(B942,A942,1,TRUE(),"複習資料"))),"",INDIRECT(ADDRESS(B942,A942,1,TRUE(),"複習資料")))</f>
        <v/>
      </c>
      <c r="D942" s="7" t="str">
        <f aca="false">IF(ISERROR(C942),"",C942)</f>
        <v/>
      </c>
      <c r="E942" s="8" t="str">
        <f aca="true">IF(ISBLANK(INDIRECT(ADDRESS(B942,A942+1,1,TRUE(),"複習資料"))),"",INDIRECT(ADDRESS(B942,A942+1,1,TRUE(),"複習資料")))</f>
        <v/>
      </c>
      <c r="F942" s="7" t="str">
        <f aca="false">IF(ISERROR(E942),"",E942)</f>
        <v/>
      </c>
    </row>
    <row r="943" customFormat="false" ht="16.2" hidden="false" customHeight="false" outlineLevel="0" collapsed="false">
      <c r="A943" s="7" t="n">
        <f aca="true">IF(ISBLANK(INDIRECT(ADDRESS(B942+1,A942,1,TRUE(),"複習資料"))),A942+2,A942)</f>
        <v>1861</v>
      </c>
      <c r="B943" s="7" t="n">
        <f aca="true">IF(ISBLANK(INDIRECT(ADDRESS(B942+1,A942,1,TRUE(),"複習資料"))),2,B942+1)</f>
        <v>2</v>
      </c>
      <c r="C943" s="8" t="str">
        <f aca="true">IF(ISBLANK(INDIRECT(ADDRESS(B943,A943,1,TRUE(),"複習資料"))),"",INDIRECT(ADDRESS(B943,A943,1,TRUE(),"複習資料")))</f>
        <v/>
      </c>
      <c r="D943" s="7" t="str">
        <f aca="false">IF(ISERROR(C943),"",C943)</f>
        <v/>
      </c>
      <c r="E943" s="8" t="str">
        <f aca="true">IF(ISBLANK(INDIRECT(ADDRESS(B943,A943+1,1,TRUE(),"複習資料"))),"",INDIRECT(ADDRESS(B943,A943+1,1,TRUE(),"複習資料")))</f>
        <v/>
      </c>
      <c r="F943" s="7" t="str">
        <f aca="false">IF(ISERROR(E943),"",E943)</f>
        <v/>
      </c>
    </row>
    <row r="944" customFormat="false" ht="16.2" hidden="false" customHeight="false" outlineLevel="0" collapsed="false">
      <c r="A944" s="7" t="n">
        <f aca="true">IF(ISBLANK(INDIRECT(ADDRESS(B943+1,A943,1,TRUE(),"複習資料"))),A943+2,A943)</f>
        <v>1863</v>
      </c>
      <c r="B944" s="7" t="n">
        <f aca="true">IF(ISBLANK(INDIRECT(ADDRESS(B943+1,A943,1,TRUE(),"複習資料"))),2,B943+1)</f>
        <v>2</v>
      </c>
      <c r="C944" s="8" t="str">
        <f aca="true">IF(ISBLANK(INDIRECT(ADDRESS(B944,A944,1,TRUE(),"複習資料"))),"",INDIRECT(ADDRESS(B944,A944,1,TRUE(),"複習資料")))</f>
        <v/>
      </c>
      <c r="D944" s="7" t="str">
        <f aca="false">IF(ISERROR(C944),"",C944)</f>
        <v/>
      </c>
      <c r="E944" s="8" t="str">
        <f aca="true">IF(ISBLANK(INDIRECT(ADDRESS(B944,A944+1,1,TRUE(),"複習資料"))),"",INDIRECT(ADDRESS(B944,A944+1,1,TRUE(),"複習資料")))</f>
        <v/>
      </c>
      <c r="F944" s="7" t="str">
        <f aca="false">IF(ISERROR(E944),"",E944)</f>
        <v/>
      </c>
    </row>
    <row r="945" customFormat="false" ht="16.2" hidden="false" customHeight="false" outlineLevel="0" collapsed="false">
      <c r="A945" s="7" t="n">
        <f aca="true">IF(ISBLANK(INDIRECT(ADDRESS(B944+1,A944,1,TRUE(),"複習資料"))),A944+2,A944)</f>
        <v>1865</v>
      </c>
      <c r="B945" s="7" t="n">
        <f aca="true">IF(ISBLANK(INDIRECT(ADDRESS(B944+1,A944,1,TRUE(),"複習資料"))),2,B944+1)</f>
        <v>2</v>
      </c>
      <c r="C945" s="8" t="str">
        <f aca="true">IF(ISBLANK(INDIRECT(ADDRESS(B945,A945,1,TRUE(),"複習資料"))),"",INDIRECT(ADDRESS(B945,A945,1,TRUE(),"複習資料")))</f>
        <v/>
      </c>
      <c r="D945" s="7" t="str">
        <f aca="false">IF(ISERROR(C945),"",C945)</f>
        <v/>
      </c>
      <c r="E945" s="8" t="str">
        <f aca="true">IF(ISBLANK(INDIRECT(ADDRESS(B945,A945+1,1,TRUE(),"複習資料"))),"",INDIRECT(ADDRESS(B945,A945+1,1,TRUE(),"複習資料")))</f>
        <v/>
      </c>
      <c r="F945" s="7" t="str">
        <f aca="false">IF(ISERROR(E945),"",E945)</f>
        <v/>
      </c>
    </row>
    <row r="946" customFormat="false" ht="16.2" hidden="false" customHeight="false" outlineLevel="0" collapsed="false">
      <c r="A946" s="7" t="n">
        <f aca="true">IF(ISBLANK(INDIRECT(ADDRESS(B945+1,A945,1,TRUE(),"複習資料"))),A945+2,A945)</f>
        <v>1867</v>
      </c>
      <c r="B946" s="7" t="n">
        <f aca="true">IF(ISBLANK(INDIRECT(ADDRESS(B945+1,A945,1,TRUE(),"複習資料"))),2,B945+1)</f>
        <v>2</v>
      </c>
      <c r="C946" s="8" t="str">
        <f aca="true">IF(ISBLANK(INDIRECT(ADDRESS(B946,A946,1,TRUE(),"複習資料"))),"",INDIRECT(ADDRESS(B946,A946,1,TRUE(),"複習資料")))</f>
        <v/>
      </c>
      <c r="D946" s="7" t="str">
        <f aca="false">IF(ISERROR(C946),"",C946)</f>
        <v/>
      </c>
      <c r="E946" s="8" t="str">
        <f aca="true">IF(ISBLANK(INDIRECT(ADDRESS(B946,A946+1,1,TRUE(),"複習資料"))),"",INDIRECT(ADDRESS(B946,A946+1,1,TRUE(),"複習資料")))</f>
        <v/>
      </c>
      <c r="F946" s="7" t="str">
        <f aca="false">IF(ISERROR(E946),"",E946)</f>
        <v/>
      </c>
    </row>
    <row r="947" customFormat="false" ht="16.2" hidden="false" customHeight="false" outlineLevel="0" collapsed="false">
      <c r="A947" s="7" t="n">
        <f aca="true">IF(ISBLANK(INDIRECT(ADDRESS(B946+1,A946,1,TRUE(),"複習資料"))),A946+2,A946)</f>
        <v>1869</v>
      </c>
      <c r="B947" s="7" t="n">
        <f aca="true">IF(ISBLANK(INDIRECT(ADDRESS(B946+1,A946,1,TRUE(),"複習資料"))),2,B946+1)</f>
        <v>2</v>
      </c>
      <c r="C947" s="8" t="str">
        <f aca="true">IF(ISBLANK(INDIRECT(ADDRESS(B947,A947,1,TRUE(),"複習資料"))),"",INDIRECT(ADDRESS(B947,A947,1,TRUE(),"複習資料")))</f>
        <v/>
      </c>
      <c r="D947" s="7" t="str">
        <f aca="false">IF(ISERROR(C947),"",C947)</f>
        <v/>
      </c>
      <c r="E947" s="8" t="str">
        <f aca="true">IF(ISBLANK(INDIRECT(ADDRESS(B947,A947+1,1,TRUE(),"複習資料"))),"",INDIRECT(ADDRESS(B947,A947+1,1,TRUE(),"複習資料")))</f>
        <v/>
      </c>
      <c r="F947" s="7" t="str">
        <f aca="false">IF(ISERROR(E947),"",E947)</f>
        <v/>
      </c>
    </row>
    <row r="948" customFormat="false" ht="16.2" hidden="false" customHeight="false" outlineLevel="0" collapsed="false">
      <c r="A948" s="7" t="n">
        <f aca="true">IF(ISBLANK(INDIRECT(ADDRESS(B947+1,A947,1,TRUE(),"複習資料"))),A947+2,A947)</f>
        <v>1871</v>
      </c>
      <c r="B948" s="7" t="n">
        <f aca="true">IF(ISBLANK(INDIRECT(ADDRESS(B947+1,A947,1,TRUE(),"複習資料"))),2,B947+1)</f>
        <v>2</v>
      </c>
      <c r="C948" s="8" t="str">
        <f aca="true">IF(ISBLANK(INDIRECT(ADDRESS(B948,A948,1,TRUE(),"複習資料"))),"",INDIRECT(ADDRESS(B948,A948,1,TRUE(),"複習資料")))</f>
        <v/>
      </c>
      <c r="D948" s="7" t="str">
        <f aca="false">IF(ISERROR(C948),"",C948)</f>
        <v/>
      </c>
      <c r="E948" s="8" t="str">
        <f aca="true">IF(ISBLANK(INDIRECT(ADDRESS(B948,A948+1,1,TRUE(),"複習資料"))),"",INDIRECT(ADDRESS(B948,A948+1,1,TRUE(),"複習資料")))</f>
        <v/>
      </c>
      <c r="F948" s="7" t="str">
        <f aca="false">IF(ISERROR(E948),"",E948)</f>
        <v/>
      </c>
    </row>
    <row r="949" customFormat="false" ht="16.2" hidden="false" customHeight="false" outlineLevel="0" collapsed="false">
      <c r="A949" s="7" t="n">
        <f aca="true">IF(ISBLANK(INDIRECT(ADDRESS(B948+1,A948,1,TRUE(),"複習資料"))),A948+2,A948)</f>
        <v>1873</v>
      </c>
      <c r="B949" s="7" t="n">
        <f aca="true">IF(ISBLANK(INDIRECT(ADDRESS(B948+1,A948,1,TRUE(),"複習資料"))),2,B948+1)</f>
        <v>2</v>
      </c>
      <c r="C949" s="8" t="str">
        <f aca="true">IF(ISBLANK(INDIRECT(ADDRESS(B949,A949,1,TRUE(),"複習資料"))),"",INDIRECT(ADDRESS(B949,A949,1,TRUE(),"複習資料")))</f>
        <v/>
      </c>
      <c r="D949" s="7" t="str">
        <f aca="false">IF(ISERROR(C949),"",C949)</f>
        <v/>
      </c>
      <c r="E949" s="8" t="str">
        <f aca="true">IF(ISBLANK(INDIRECT(ADDRESS(B949,A949+1,1,TRUE(),"複習資料"))),"",INDIRECT(ADDRESS(B949,A949+1,1,TRUE(),"複習資料")))</f>
        <v/>
      </c>
      <c r="F949" s="7" t="str">
        <f aca="false">IF(ISERROR(E949),"",E949)</f>
        <v/>
      </c>
    </row>
    <row r="950" customFormat="false" ht="16.2" hidden="false" customHeight="false" outlineLevel="0" collapsed="false">
      <c r="A950" s="7" t="n">
        <f aca="true">IF(ISBLANK(INDIRECT(ADDRESS(B949+1,A949,1,TRUE(),"複習資料"))),A949+2,A949)</f>
        <v>1875</v>
      </c>
      <c r="B950" s="7" t="n">
        <f aca="true">IF(ISBLANK(INDIRECT(ADDRESS(B949+1,A949,1,TRUE(),"複習資料"))),2,B949+1)</f>
        <v>2</v>
      </c>
      <c r="C950" s="8" t="str">
        <f aca="true">IF(ISBLANK(INDIRECT(ADDRESS(B950,A950,1,TRUE(),"複習資料"))),"",INDIRECT(ADDRESS(B950,A950,1,TRUE(),"複習資料")))</f>
        <v/>
      </c>
      <c r="D950" s="7" t="str">
        <f aca="false">IF(ISERROR(C950),"",C950)</f>
        <v/>
      </c>
      <c r="E950" s="8" t="str">
        <f aca="true">IF(ISBLANK(INDIRECT(ADDRESS(B950,A950+1,1,TRUE(),"複習資料"))),"",INDIRECT(ADDRESS(B950,A950+1,1,TRUE(),"複習資料")))</f>
        <v/>
      </c>
      <c r="F950" s="7" t="str">
        <f aca="false">IF(ISERROR(E950),"",E950)</f>
        <v/>
      </c>
    </row>
    <row r="951" customFormat="false" ht="16.2" hidden="false" customHeight="false" outlineLevel="0" collapsed="false">
      <c r="A951" s="7" t="n">
        <f aca="true">IF(ISBLANK(INDIRECT(ADDRESS(B950+1,A950,1,TRUE(),"複習資料"))),A950+2,A950)</f>
        <v>1877</v>
      </c>
      <c r="B951" s="7" t="n">
        <f aca="true">IF(ISBLANK(INDIRECT(ADDRESS(B950+1,A950,1,TRUE(),"複習資料"))),2,B950+1)</f>
        <v>2</v>
      </c>
      <c r="C951" s="8" t="str">
        <f aca="true">IF(ISBLANK(INDIRECT(ADDRESS(B951,A951,1,TRUE(),"複習資料"))),"",INDIRECT(ADDRESS(B951,A951,1,TRUE(),"複習資料")))</f>
        <v/>
      </c>
      <c r="D951" s="7" t="str">
        <f aca="false">IF(ISERROR(C951),"",C951)</f>
        <v/>
      </c>
      <c r="E951" s="8" t="str">
        <f aca="true">IF(ISBLANK(INDIRECT(ADDRESS(B951,A951+1,1,TRUE(),"複習資料"))),"",INDIRECT(ADDRESS(B951,A951+1,1,TRUE(),"複習資料")))</f>
        <v/>
      </c>
      <c r="F951" s="7" t="str">
        <f aca="false">IF(ISERROR(E951),"",E951)</f>
        <v/>
      </c>
    </row>
    <row r="952" customFormat="false" ht="16.2" hidden="false" customHeight="false" outlineLevel="0" collapsed="false">
      <c r="A952" s="7" t="n">
        <f aca="true">IF(ISBLANK(INDIRECT(ADDRESS(B951+1,A951,1,TRUE(),"複習資料"))),A951+2,A951)</f>
        <v>1879</v>
      </c>
      <c r="B952" s="7" t="n">
        <f aca="true">IF(ISBLANK(INDIRECT(ADDRESS(B951+1,A951,1,TRUE(),"複習資料"))),2,B951+1)</f>
        <v>2</v>
      </c>
      <c r="C952" s="8" t="str">
        <f aca="true">IF(ISBLANK(INDIRECT(ADDRESS(B952,A952,1,TRUE(),"複習資料"))),"",INDIRECT(ADDRESS(B952,A952,1,TRUE(),"複習資料")))</f>
        <v/>
      </c>
      <c r="D952" s="7" t="str">
        <f aca="false">IF(ISERROR(C952),"",C952)</f>
        <v/>
      </c>
      <c r="E952" s="8" t="str">
        <f aca="true">IF(ISBLANK(INDIRECT(ADDRESS(B952,A952+1,1,TRUE(),"複習資料"))),"",INDIRECT(ADDRESS(B952,A952+1,1,TRUE(),"複習資料")))</f>
        <v/>
      </c>
      <c r="F952" s="7" t="str">
        <f aca="false">IF(ISERROR(E952),"",E952)</f>
        <v/>
      </c>
    </row>
    <row r="953" customFormat="false" ht="16.2" hidden="false" customHeight="false" outlineLevel="0" collapsed="false">
      <c r="A953" s="7" t="n">
        <f aca="true">IF(ISBLANK(INDIRECT(ADDRESS(B952+1,A952,1,TRUE(),"複習資料"))),A952+2,A952)</f>
        <v>1881</v>
      </c>
      <c r="B953" s="7" t="n">
        <f aca="true">IF(ISBLANK(INDIRECT(ADDRESS(B952+1,A952,1,TRUE(),"複習資料"))),2,B952+1)</f>
        <v>2</v>
      </c>
      <c r="C953" s="8" t="str">
        <f aca="true">IF(ISBLANK(INDIRECT(ADDRESS(B953,A953,1,TRUE(),"複習資料"))),"",INDIRECT(ADDRESS(B953,A953,1,TRUE(),"複習資料")))</f>
        <v/>
      </c>
      <c r="D953" s="7" t="str">
        <f aca="false">IF(ISERROR(C953),"",C953)</f>
        <v/>
      </c>
      <c r="E953" s="8" t="str">
        <f aca="true">IF(ISBLANK(INDIRECT(ADDRESS(B953,A953+1,1,TRUE(),"複習資料"))),"",INDIRECT(ADDRESS(B953,A953+1,1,TRUE(),"複習資料")))</f>
        <v/>
      </c>
      <c r="F953" s="7" t="str">
        <f aca="false">IF(ISERROR(E953),"",E953)</f>
        <v/>
      </c>
    </row>
    <row r="954" customFormat="false" ht="16.2" hidden="false" customHeight="false" outlineLevel="0" collapsed="false">
      <c r="A954" s="7" t="n">
        <f aca="true">IF(ISBLANK(INDIRECT(ADDRESS(B953+1,A953,1,TRUE(),"複習資料"))),A953+2,A953)</f>
        <v>1883</v>
      </c>
      <c r="B954" s="7" t="n">
        <f aca="true">IF(ISBLANK(INDIRECT(ADDRESS(B953+1,A953,1,TRUE(),"複習資料"))),2,B953+1)</f>
        <v>2</v>
      </c>
      <c r="C954" s="8" t="str">
        <f aca="true">IF(ISBLANK(INDIRECT(ADDRESS(B954,A954,1,TRUE(),"複習資料"))),"",INDIRECT(ADDRESS(B954,A954,1,TRUE(),"複習資料")))</f>
        <v/>
      </c>
      <c r="D954" s="7" t="str">
        <f aca="false">IF(ISERROR(C954),"",C954)</f>
        <v/>
      </c>
      <c r="E954" s="8" t="str">
        <f aca="true">IF(ISBLANK(INDIRECT(ADDRESS(B954,A954+1,1,TRUE(),"複習資料"))),"",INDIRECT(ADDRESS(B954,A954+1,1,TRUE(),"複習資料")))</f>
        <v/>
      </c>
      <c r="F954" s="7" t="str">
        <f aca="false">IF(ISERROR(E954),"",E954)</f>
        <v/>
      </c>
    </row>
    <row r="955" customFormat="false" ht="16.2" hidden="false" customHeight="false" outlineLevel="0" collapsed="false">
      <c r="A955" s="7" t="n">
        <f aca="true">IF(ISBLANK(INDIRECT(ADDRESS(B954+1,A954,1,TRUE(),"複習資料"))),A954+2,A954)</f>
        <v>1885</v>
      </c>
      <c r="B955" s="7" t="n">
        <f aca="true">IF(ISBLANK(INDIRECT(ADDRESS(B954+1,A954,1,TRUE(),"複習資料"))),2,B954+1)</f>
        <v>2</v>
      </c>
      <c r="C955" s="8" t="str">
        <f aca="true">IF(ISBLANK(INDIRECT(ADDRESS(B955,A955,1,TRUE(),"複習資料"))),"",INDIRECT(ADDRESS(B955,A955,1,TRUE(),"複習資料")))</f>
        <v/>
      </c>
      <c r="D955" s="7" t="str">
        <f aca="false">IF(ISERROR(C955),"",C955)</f>
        <v/>
      </c>
      <c r="E955" s="8" t="str">
        <f aca="true">IF(ISBLANK(INDIRECT(ADDRESS(B955,A955+1,1,TRUE(),"複習資料"))),"",INDIRECT(ADDRESS(B955,A955+1,1,TRUE(),"複習資料")))</f>
        <v/>
      </c>
      <c r="F955" s="7" t="str">
        <f aca="false">IF(ISERROR(E955),"",E955)</f>
        <v/>
      </c>
    </row>
    <row r="956" customFormat="false" ht="16.2" hidden="false" customHeight="false" outlineLevel="0" collapsed="false">
      <c r="A956" s="7" t="n">
        <f aca="true">IF(ISBLANK(INDIRECT(ADDRESS(B955+1,A955,1,TRUE(),"複習資料"))),A955+2,A955)</f>
        <v>1887</v>
      </c>
      <c r="B956" s="7" t="n">
        <f aca="true">IF(ISBLANK(INDIRECT(ADDRESS(B955+1,A955,1,TRUE(),"複習資料"))),2,B955+1)</f>
        <v>2</v>
      </c>
      <c r="C956" s="8" t="str">
        <f aca="true">IF(ISBLANK(INDIRECT(ADDRESS(B956,A956,1,TRUE(),"複習資料"))),"",INDIRECT(ADDRESS(B956,A956,1,TRUE(),"複習資料")))</f>
        <v/>
      </c>
      <c r="D956" s="7" t="str">
        <f aca="false">IF(ISERROR(C956),"",C956)</f>
        <v/>
      </c>
      <c r="E956" s="8" t="str">
        <f aca="true">IF(ISBLANK(INDIRECT(ADDRESS(B956,A956+1,1,TRUE(),"複習資料"))),"",INDIRECT(ADDRESS(B956,A956+1,1,TRUE(),"複習資料")))</f>
        <v/>
      </c>
      <c r="F956" s="7" t="str">
        <f aca="false">IF(ISERROR(E956),"",E956)</f>
        <v/>
      </c>
    </row>
    <row r="957" customFormat="false" ht="16.2" hidden="false" customHeight="false" outlineLevel="0" collapsed="false">
      <c r="A957" s="7" t="n">
        <f aca="true">IF(ISBLANK(INDIRECT(ADDRESS(B956+1,A956,1,TRUE(),"複習資料"))),A956+2,A956)</f>
        <v>1889</v>
      </c>
      <c r="B957" s="7" t="n">
        <f aca="true">IF(ISBLANK(INDIRECT(ADDRESS(B956+1,A956,1,TRUE(),"複習資料"))),2,B956+1)</f>
        <v>2</v>
      </c>
      <c r="C957" s="8" t="str">
        <f aca="true">IF(ISBLANK(INDIRECT(ADDRESS(B957,A957,1,TRUE(),"複習資料"))),"",INDIRECT(ADDRESS(B957,A957,1,TRUE(),"複習資料")))</f>
        <v/>
      </c>
      <c r="D957" s="7" t="str">
        <f aca="false">IF(ISERROR(C957),"",C957)</f>
        <v/>
      </c>
      <c r="E957" s="8" t="str">
        <f aca="true">IF(ISBLANK(INDIRECT(ADDRESS(B957,A957+1,1,TRUE(),"複習資料"))),"",INDIRECT(ADDRESS(B957,A957+1,1,TRUE(),"複習資料")))</f>
        <v/>
      </c>
      <c r="F957" s="7" t="str">
        <f aca="false">IF(ISERROR(E957),"",E957)</f>
        <v/>
      </c>
    </row>
    <row r="958" customFormat="false" ht="16.2" hidden="false" customHeight="false" outlineLevel="0" collapsed="false">
      <c r="A958" s="7" t="n">
        <f aca="true">IF(ISBLANK(INDIRECT(ADDRESS(B957+1,A957,1,TRUE(),"複習資料"))),A957+2,A957)</f>
        <v>1891</v>
      </c>
      <c r="B958" s="7" t="n">
        <f aca="true">IF(ISBLANK(INDIRECT(ADDRESS(B957+1,A957,1,TRUE(),"複習資料"))),2,B957+1)</f>
        <v>2</v>
      </c>
      <c r="C958" s="8" t="str">
        <f aca="true">IF(ISBLANK(INDIRECT(ADDRESS(B958,A958,1,TRUE(),"複習資料"))),"",INDIRECT(ADDRESS(B958,A958,1,TRUE(),"複習資料")))</f>
        <v/>
      </c>
      <c r="D958" s="7" t="str">
        <f aca="false">IF(ISERROR(C958),"",C958)</f>
        <v/>
      </c>
      <c r="E958" s="8" t="str">
        <f aca="true">IF(ISBLANK(INDIRECT(ADDRESS(B958,A958+1,1,TRUE(),"複習資料"))),"",INDIRECT(ADDRESS(B958,A958+1,1,TRUE(),"複習資料")))</f>
        <v/>
      </c>
      <c r="F958" s="7" t="str">
        <f aca="false">IF(ISERROR(E958),"",E958)</f>
        <v/>
      </c>
    </row>
    <row r="959" customFormat="false" ht="16.2" hidden="false" customHeight="false" outlineLevel="0" collapsed="false">
      <c r="A959" s="7" t="n">
        <f aca="true">IF(ISBLANK(INDIRECT(ADDRESS(B958+1,A958,1,TRUE(),"複習資料"))),A958+2,A958)</f>
        <v>1893</v>
      </c>
      <c r="B959" s="7" t="n">
        <f aca="true">IF(ISBLANK(INDIRECT(ADDRESS(B958+1,A958,1,TRUE(),"複習資料"))),2,B958+1)</f>
        <v>2</v>
      </c>
      <c r="C959" s="8" t="str">
        <f aca="true">IF(ISBLANK(INDIRECT(ADDRESS(B959,A959,1,TRUE(),"複習資料"))),"",INDIRECT(ADDRESS(B959,A959,1,TRUE(),"複習資料")))</f>
        <v/>
      </c>
      <c r="D959" s="7" t="str">
        <f aca="false">IF(ISERROR(C959),"",C959)</f>
        <v/>
      </c>
      <c r="E959" s="8" t="str">
        <f aca="true">IF(ISBLANK(INDIRECT(ADDRESS(B959,A959+1,1,TRUE(),"複習資料"))),"",INDIRECT(ADDRESS(B959,A959+1,1,TRUE(),"複習資料")))</f>
        <v/>
      </c>
      <c r="F959" s="7" t="str">
        <f aca="false">IF(ISERROR(E959),"",E959)</f>
        <v/>
      </c>
    </row>
    <row r="960" customFormat="false" ht="16.2" hidden="false" customHeight="false" outlineLevel="0" collapsed="false">
      <c r="A960" s="7" t="n">
        <f aca="true">IF(ISBLANK(INDIRECT(ADDRESS(B959+1,A959,1,TRUE(),"複習資料"))),A959+2,A959)</f>
        <v>1895</v>
      </c>
      <c r="B960" s="7" t="n">
        <f aca="true">IF(ISBLANK(INDIRECT(ADDRESS(B959+1,A959,1,TRUE(),"複習資料"))),2,B959+1)</f>
        <v>2</v>
      </c>
      <c r="C960" s="8" t="str">
        <f aca="true">IF(ISBLANK(INDIRECT(ADDRESS(B960,A960,1,TRUE(),"複習資料"))),"",INDIRECT(ADDRESS(B960,A960,1,TRUE(),"複習資料")))</f>
        <v/>
      </c>
      <c r="D960" s="7" t="str">
        <f aca="false">IF(ISERROR(C960),"",C960)</f>
        <v/>
      </c>
      <c r="E960" s="8" t="str">
        <f aca="true">IF(ISBLANK(INDIRECT(ADDRESS(B960,A960+1,1,TRUE(),"複習資料"))),"",INDIRECT(ADDRESS(B960,A960+1,1,TRUE(),"複習資料")))</f>
        <v/>
      </c>
      <c r="F960" s="7" t="str">
        <f aca="false">IF(ISERROR(E960),"",E960)</f>
        <v/>
      </c>
    </row>
    <row r="961" customFormat="false" ht="16.2" hidden="false" customHeight="false" outlineLevel="0" collapsed="false">
      <c r="A961" s="7" t="n">
        <f aca="true">IF(ISBLANK(INDIRECT(ADDRESS(B960+1,A960,1,TRUE(),"複習資料"))),A960+2,A960)</f>
        <v>1897</v>
      </c>
      <c r="B961" s="7" t="n">
        <f aca="true">IF(ISBLANK(INDIRECT(ADDRESS(B960+1,A960,1,TRUE(),"複習資料"))),2,B960+1)</f>
        <v>2</v>
      </c>
      <c r="C961" s="8" t="str">
        <f aca="true">IF(ISBLANK(INDIRECT(ADDRESS(B961,A961,1,TRUE(),"複習資料"))),"",INDIRECT(ADDRESS(B961,A961,1,TRUE(),"複習資料")))</f>
        <v/>
      </c>
      <c r="D961" s="7" t="str">
        <f aca="false">IF(ISERROR(C961),"",C961)</f>
        <v/>
      </c>
      <c r="E961" s="8" t="str">
        <f aca="true">IF(ISBLANK(INDIRECT(ADDRESS(B961,A961+1,1,TRUE(),"複習資料"))),"",INDIRECT(ADDRESS(B961,A961+1,1,TRUE(),"複習資料")))</f>
        <v/>
      </c>
      <c r="F961" s="7" t="str">
        <f aca="false">IF(ISERROR(E961),"",E961)</f>
        <v/>
      </c>
    </row>
    <row r="962" customFormat="false" ht="16.2" hidden="false" customHeight="false" outlineLevel="0" collapsed="false">
      <c r="A962" s="7" t="n">
        <f aca="true">IF(ISBLANK(INDIRECT(ADDRESS(B961+1,A961,1,TRUE(),"複習資料"))),A961+2,A961)</f>
        <v>1899</v>
      </c>
      <c r="B962" s="7" t="n">
        <f aca="true">IF(ISBLANK(INDIRECT(ADDRESS(B961+1,A961,1,TRUE(),"複習資料"))),2,B961+1)</f>
        <v>2</v>
      </c>
      <c r="C962" s="8" t="str">
        <f aca="true">IF(ISBLANK(INDIRECT(ADDRESS(B962,A962,1,TRUE(),"複習資料"))),"",INDIRECT(ADDRESS(B962,A962,1,TRUE(),"複習資料")))</f>
        <v/>
      </c>
      <c r="D962" s="7" t="str">
        <f aca="false">IF(ISERROR(C962),"",C962)</f>
        <v/>
      </c>
      <c r="E962" s="8" t="str">
        <f aca="true">IF(ISBLANK(INDIRECT(ADDRESS(B962,A962+1,1,TRUE(),"複習資料"))),"",INDIRECT(ADDRESS(B962,A962+1,1,TRUE(),"複習資料")))</f>
        <v/>
      </c>
      <c r="F962" s="7" t="str">
        <f aca="false">IF(ISERROR(E962),"",E962)</f>
        <v/>
      </c>
    </row>
    <row r="963" customFormat="false" ht="16.2" hidden="false" customHeight="false" outlineLevel="0" collapsed="false">
      <c r="A963" s="7" t="n">
        <f aca="true">IF(ISBLANK(INDIRECT(ADDRESS(B962+1,A962,1,TRUE(),"複習資料"))),A962+2,A962)</f>
        <v>1901</v>
      </c>
      <c r="B963" s="7" t="n">
        <f aca="true">IF(ISBLANK(INDIRECT(ADDRESS(B962+1,A962,1,TRUE(),"複習資料"))),2,B962+1)</f>
        <v>2</v>
      </c>
      <c r="C963" s="8" t="str">
        <f aca="true">IF(ISBLANK(INDIRECT(ADDRESS(B963,A963,1,TRUE(),"複習資料"))),"",INDIRECT(ADDRESS(B963,A963,1,TRUE(),"複習資料")))</f>
        <v/>
      </c>
      <c r="D963" s="7" t="str">
        <f aca="false">IF(ISERROR(C963),"",C963)</f>
        <v/>
      </c>
      <c r="E963" s="8" t="str">
        <f aca="true">IF(ISBLANK(INDIRECT(ADDRESS(B963,A963+1,1,TRUE(),"複習資料"))),"",INDIRECT(ADDRESS(B963,A963+1,1,TRUE(),"複習資料")))</f>
        <v/>
      </c>
      <c r="F963" s="7" t="str">
        <f aca="false">IF(ISERROR(E963),"",E963)</f>
        <v/>
      </c>
    </row>
    <row r="964" customFormat="false" ht="16.2" hidden="false" customHeight="false" outlineLevel="0" collapsed="false">
      <c r="A964" s="7" t="n">
        <f aca="true">IF(ISBLANK(INDIRECT(ADDRESS(B963+1,A963,1,TRUE(),"複習資料"))),A963+2,A963)</f>
        <v>1903</v>
      </c>
      <c r="B964" s="7" t="n">
        <f aca="true">IF(ISBLANK(INDIRECT(ADDRESS(B963+1,A963,1,TRUE(),"複習資料"))),2,B963+1)</f>
        <v>2</v>
      </c>
      <c r="C964" s="8" t="str">
        <f aca="true">IF(ISBLANK(INDIRECT(ADDRESS(B964,A964,1,TRUE(),"複習資料"))),"",INDIRECT(ADDRESS(B964,A964,1,TRUE(),"複習資料")))</f>
        <v/>
      </c>
      <c r="D964" s="7" t="str">
        <f aca="false">IF(ISERROR(C964),"",C964)</f>
        <v/>
      </c>
      <c r="E964" s="8" t="str">
        <f aca="true">IF(ISBLANK(INDIRECT(ADDRESS(B964,A964+1,1,TRUE(),"複習資料"))),"",INDIRECT(ADDRESS(B964,A964+1,1,TRUE(),"複習資料")))</f>
        <v/>
      </c>
      <c r="F964" s="7" t="str">
        <f aca="false">IF(ISERROR(E964),"",E964)</f>
        <v/>
      </c>
    </row>
    <row r="965" customFormat="false" ht="16.2" hidden="false" customHeight="false" outlineLevel="0" collapsed="false">
      <c r="A965" s="7" t="n">
        <f aca="true">IF(ISBLANK(INDIRECT(ADDRESS(B964+1,A964,1,TRUE(),"複習資料"))),A964+2,A964)</f>
        <v>1905</v>
      </c>
      <c r="B965" s="7" t="n">
        <f aca="true">IF(ISBLANK(INDIRECT(ADDRESS(B964+1,A964,1,TRUE(),"複習資料"))),2,B964+1)</f>
        <v>2</v>
      </c>
      <c r="C965" s="8" t="str">
        <f aca="true">IF(ISBLANK(INDIRECT(ADDRESS(B965,A965,1,TRUE(),"複習資料"))),"",INDIRECT(ADDRESS(B965,A965,1,TRUE(),"複習資料")))</f>
        <v/>
      </c>
      <c r="D965" s="7" t="str">
        <f aca="false">IF(ISERROR(C965),"",C965)</f>
        <v/>
      </c>
      <c r="E965" s="8" t="str">
        <f aca="true">IF(ISBLANK(INDIRECT(ADDRESS(B965,A965+1,1,TRUE(),"複習資料"))),"",INDIRECT(ADDRESS(B965,A965+1,1,TRUE(),"複習資料")))</f>
        <v/>
      </c>
      <c r="F965" s="7" t="str">
        <f aca="false">IF(ISERROR(E965),"",E965)</f>
        <v/>
      </c>
    </row>
    <row r="966" customFormat="false" ht="16.2" hidden="false" customHeight="false" outlineLevel="0" collapsed="false">
      <c r="A966" s="7" t="n">
        <f aca="true">IF(ISBLANK(INDIRECT(ADDRESS(B965+1,A965,1,TRUE(),"複習資料"))),A965+2,A965)</f>
        <v>1907</v>
      </c>
      <c r="B966" s="7" t="n">
        <f aca="true">IF(ISBLANK(INDIRECT(ADDRESS(B965+1,A965,1,TRUE(),"複習資料"))),2,B965+1)</f>
        <v>2</v>
      </c>
      <c r="C966" s="8" t="str">
        <f aca="true">IF(ISBLANK(INDIRECT(ADDRESS(B966,A966,1,TRUE(),"複習資料"))),"",INDIRECT(ADDRESS(B966,A966,1,TRUE(),"複習資料")))</f>
        <v/>
      </c>
      <c r="D966" s="7" t="str">
        <f aca="false">IF(ISERROR(C966),"",C966)</f>
        <v/>
      </c>
      <c r="E966" s="8" t="str">
        <f aca="true">IF(ISBLANK(INDIRECT(ADDRESS(B966,A966+1,1,TRUE(),"複習資料"))),"",INDIRECT(ADDRESS(B966,A966+1,1,TRUE(),"複習資料")))</f>
        <v/>
      </c>
      <c r="F966" s="7" t="str">
        <f aca="false">IF(ISERROR(E966),"",E966)</f>
        <v/>
      </c>
    </row>
    <row r="967" customFormat="false" ht="16.2" hidden="false" customHeight="false" outlineLevel="0" collapsed="false">
      <c r="A967" s="7" t="n">
        <f aca="true">IF(ISBLANK(INDIRECT(ADDRESS(B966+1,A966,1,TRUE(),"複習資料"))),A966+2,A966)</f>
        <v>1909</v>
      </c>
      <c r="B967" s="7" t="n">
        <f aca="true">IF(ISBLANK(INDIRECT(ADDRESS(B966+1,A966,1,TRUE(),"複習資料"))),2,B966+1)</f>
        <v>2</v>
      </c>
      <c r="C967" s="8" t="str">
        <f aca="true">IF(ISBLANK(INDIRECT(ADDRESS(B967,A967,1,TRUE(),"複習資料"))),"",INDIRECT(ADDRESS(B967,A967,1,TRUE(),"複習資料")))</f>
        <v/>
      </c>
      <c r="D967" s="7" t="str">
        <f aca="false">IF(ISERROR(C967),"",C967)</f>
        <v/>
      </c>
      <c r="E967" s="8" t="str">
        <f aca="true">IF(ISBLANK(INDIRECT(ADDRESS(B967,A967+1,1,TRUE(),"複習資料"))),"",INDIRECT(ADDRESS(B967,A967+1,1,TRUE(),"複習資料")))</f>
        <v/>
      </c>
      <c r="F967" s="7" t="str">
        <f aca="false">IF(ISERROR(E967),"",E967)</f>
        <v/>
      </c>
    </row>
    <row r="968" customFormat="false" ht="16.2" hidden="false" customHeight="false" outlineLevel="0" collapsed="false">
      <c r="A968" s="7" t="n">
        <f aca="true">IF(ISBLANK(INDIRECT(ADDRESS(B967+1,A967,1,TRUE(),"複習資料"))),A967+2,A967)</f>
        <v>1911</v>
      </c>
      <c r="B968" s="7" t="n">
        <f aca="true">IF(ISBLANK(INDIRECT(ADDRESS(B967+1,A967,1,TRUE(),"複習資料"))),2,B967+1)</f>
        <v>2</v>
      </c>
      <c r="C968" s="8" t="str">
        <f aca="true">IF(ISBLANK(INDIRECT(ADDRESS(B968,A968,1,TRUE(),"複習資料"))),"",INDIRECT(ADDRESS(B968,A968,1,TRUE(),"複習資料")))</f>
        <v/>
      </c>
      <c r="D968" s="7" t="str">
        <f aca="false">IF(ISERROR(C968),"",C968)</f>
        <v/>
      </c>
      <c r="E968" s="8" t="str">
        <f aca="true">IF(ISBLANK(INDIRECT(ADDRESS(B968,A968+1,1,TRUE(),"複習資料"))),"",INDIRECT(ADDRESS(B968,A968+1,1,TRUE(),"複習資料")))</f>
        <v/>
      </c>
      <c r="F968" s="7" t="str">
        <f aca="false">IF(ISERROR(E968),"",E968)</f>
        <v/>
      </c>
    </row>
    <row r="969" customFormat="false" ht="16.2" hidden="false" customHeight="false" outlineLevel="0" collapsed="false">
      <c r="A969" s="7" t="n">
        <f aca="true">IF(ISBLANK(INDIRECT(ADDRESS(B968+1,A968,1,TRUE(),"複習資料"))),A968+2,A968)</f>
        <v>1913</v>
      </c>
      <c r="B969" s="7" t="n">
        <f aca="true">IF(ISBLANK(INDIRECT(ADDRESS(B968+1,A968,1,TRUE(),"複習資料"))),2,B968+1)</f>
        <v>2</v>
      </c>
      <c r="C969" s="8" t="str">
        <f aca="true">IF(ISBLANK(INDIRECT(ADDRESS(B969,A969,1,TRUE(),"複習資料"))),"",INDIRECT(ADDRESS(B969,A969,1,TRUE(),"複習資料")))</f>
        <v/>
      </c>
      <c r="D969" s="7" t="str">
        <f aca="false">IF(ISERROR(C969),"",C969)</f>
        <v/>
      </c>
      <c r="E969" s="8" t="str">
        <f aca="true">IF(ISBLANK(INDIRECT(ADDRESS(B969,A969+1,1,TRUE(),"複習資料"))),"",INDIRECT(ADDRESS(B969,A969+1,1,TRUE(),"複習資料")))</f>
        <v/>
      </c>
      <c r="F969" s="7" t="str">
        <f aca="false">IF(ISERROR(E969),"",E969)</f>
        <v/>
      </c>
    </row>
    <row r="970" customFormat="false" ht="16.2" hidden="false" customHeight="false" outlineLevel="0" collapsed="false">
      <c r="A970" s="7" t="n">
        <f aca="true">IF(ISBLANK(INDIRECT(ADDRESS(B969+1,A969,1,TRUE(),"複習資料"))),A969+2,A969)</f>
        <v>1915</v>
      </c>
      <c r="B970" s="7" t="n">
        <f aca="true">IF(ISBLANK(INDIRECT(ADDRESS(B969+1,A969,1,TRUE(),"複習資料"))),2,B969+1)</f>
        <v>2</v>
      </c>
      <c r="C970" s="8" t="str">
        <f aca="true">IF(ISBLANK(INDIRECT(ADDRESS(B970,A970,1,TRUE(),"複習資料"))),"",INDIRECT(ADDRESS(B970,A970,1,TRUE(),"複習資料")))</f>
        <v/>
      </c>
      <c r="D970" s="7" t="str">
        <f aca="false">IF(ISERROR(C970),"",C970)</f>
        <v/>
      </c>
      <c r="E970" s="8" t="str">
        <f aca="true">IF(ISBLANK(INDIRECT(ADDRESS(B970,A970+1,1,TRUE(),"複習資料"))),"",INDIRECT(ADDRESS(B970,A970+1,1,TRUE(),"複習資料")))</f>
        <v/>
      </c>
      <c r="F970" s="7" t="str">
        <f aca="false">IF(ISERROR(E970),"",E970)</f>
        <v/>
      </c>
    </row>
    <row r="971" customFormat="false" ht="16.2" hidden="false" customHeight="false" outlineLevel="0" collapsed="false">
      <c r="A971" s="7" t="n">
        <f aca="true">IF(ISBLANK(INDIRECT(ADDRESS(B970+1,A970,1,TRUE(),"複習資料"))),A970+2,A970)</f>
        <v>1917</v>
      </c>
      <c r="B971" s="7" t="n">
        <f aca="true">IF(ISBLANK(INDIRECT(ADDRESS(B970+1,A970,1,TRUE(),"複習資料"))),2,B970+1)</f>
        <v>2</v>
      </c>
      <c r="C971" s="8" t="str">
        <f aca="true">IF(ISBLANK(INDIRECT(ADDRESS(B971,A971,1,TRUE(),"複習資料"))),"",INDIRECT(ADDRESS(B971,A971,1,TRUE(),"複習資料")))</f>
        <v/>
      </c>
      <c r="D971" s="7" t="str">
        <f aca="false">IF(ISERROR(C971),"",C971)</f>
        <v/>
      </c>
      <c r="E971" s="8" t="str">
        <f aca="true">IF(ISBLANK(INDIRECT(ADDRESS(B971,A971+1,1,TRUE(),"複習資料"))),"",INDIRECT(ADDRESS(B971,A971+1,1,TRUE(),"複習資料")))</f>
        <v/>
      </c>
      <c r="F971" s="7" t="str">
        <f aca="false">IF(ISERROR(E971),"",E971)</f>
        <v/>
      </c>
    </row>
    <row r="972" customFormat="false" ht="16.2" hidden="false" customHeight="false" outlineLevel="0" collapsed="false">
      <c r="A972" s="7" t="n">
        <f aca="true">IF(ISBLANK(INDIRECT(ADDRESS(B971+1,A971,1,TRUE(),"複習資料"))),A971+2,A971)</f>
        <v>1919</v>
      </c>
      <c r="B972" s="7" t="n">
        <f aca="true">IF(ISBLANK(INDIRECT(ADDRESS(B971+1,A971,1,TRUE(),"複習資料"))),2,B971+1)</f>
        <v>2</v>
      </c>
      <c r="C972" s="8" t="str">
        <f aca="true">IF(ISBLANK(INDIRECT(ADDRESS(B972,A972,1,TRUE(),"複習資料"))),"",INDIRECT(ADDRESS(B972,A972,1,TRUE(),"複習資料")))</f>
        <v/>
      </c>
      <c r="D972" s="7" t="str">
        <f aca="false">IF(ISERROR(C972),"",C972)</f>
        <v/>
      </c>
      <c r="E972" s="8" t="str">
        <f aca="true">IF(ISBLANK(INDIRECT(ADDRESS(B972,A972+1,1,TRUE(),"複習資料"))),"",INDIRECT(ADDRESS(B972,A972+1,1,TRUE(),"複習資料")))</f>
        <v/>
      </c>
      <c r="F972" s="7" t="str">
        <f aca="false">IF(ISERROR(E972),"",E972)</f>
        <v/>
      </c>
    </row>
    <row r="973" customFormat="false" ht="16.2" hidden="false" customHeight="false" outlineLevel="0" collapsed="false">
      <c r="A973" s="7" t="n">
        <f aca="true">IF(ISBLANK(INDIRECT(ADDRESS(B972+1,A972,1,TRUE(),"複習資料"))),A972+2,A972)</f>
        <v>1921</v>
      </c>
      <c r="B973" s="7" t="n">
        <f aca="true">IF(ISBLANK(INDIRECT(ADDRESS(B972+1,A972,1,TRUE(),"複習資料"))),2,B972+1)</f>
        <v>2</v>
      </c>
      <c r="C973" s="8" t="str">
        <f aca="true">IF(ISBLANK(INDIRECT(ADDRESS(B973,A973,1,TRUE(),"複習資料"))),"",INDIRECT(ADDRESS(B973,A973,1,TRUE(),"複習資料")))</f>
        <v/>
      </c>
      <c r="D973" s="7" t="str">
        <f aca="false">IF(ISERROR(C973),"",C973)</f>
        <v/>
      </c>
      <c r="E973" s="8" t="str">
        <f aca="true">IF(ISBLANK(INDIRECT(ADDRESS(B973,A973+1,1,TRUE(),"複習資料"))),"",INDIRECT(ADDRESS(B973,A973+1,1,TRUE(),"複習資料")))</f>
        <v/>
      </c>
      <c r="F973" s="7" t="str">
        <f aca="false">IF(ISERROR(E973),"",E973)</f>
        <v/>
      </c>
    </row>
    <row r="974" customFormat="false" ht="16.2" hidden="false" customHeight="false" outlineLevel="0" collapsed="false">
      <c r="A974" s="7" t="n">
        <f aca="true">IF(ISBLANK(INDIRECT(ADDRESS(B973+1,A973,1,TRUE(),"複習資料"))),A973+2,A973)</f>
        <v>1923</v>
      </c>
      <c r="B974" s="7" t="n">
        <f aca="true">IF(ISBLANK(INDIRECT(ADDRESS(B973+1,A973,1,TRUE(),"複習資料"))),2,B973+1)</f>
        <v>2</v>
      </c>
      <c r="C974" s="8" t="str">
        <f aca="true">IF(ISBLANK(INDIRECT(ADDRESS(B974,A974,1,TRUE(),"複習資料"))),"",INDIRECT(ADDRESS(B974,A974,1,TRUE(),"複習資料")))</f>
        <v/>
      </c>
      <c r="D974" s="7" t="str">
        <f aca="false">IF(ISERROR(C974),"",C974)</f>
        <v/>
      </c>
      <c r="E974" s="8" t="str">
        <f aca="true">IF(ISBLANK(INDIRECT(ADDRESS(B974,A974+1,1,TRUE(),"複習資料"))),"",INDIRECT(ADDRESS(B974,A974+1,1,TRUE(),"複習資料")))</f>
        <v/>
      </c>
      <c r="F974" s="7" t="str">
        <f aca="false">IF(ISERROR(E974),"",E974)</f>
        <v/>
      </c>
    </row>
    <row r="975" customFormat="false" ht="16.2" hidden="false" customHeight="false" outlineLevel="0" collapsed="false">
      <c r="A975" s="7" t="n">
        <f aca="true">IF(ISBLANK(INDIRECT(ADDRESS(B974+1,A974,1,TRUE(),"複習資料"))),A974+2,A974)</f>
        <v>1925</v>
      </c>
      <c r="B975" s="7" t="n">
        <f aca="true">IF(ISBLANK(INDIRECT(ADDRESS(B974+1,A974,1,TRUE(),"複習資料"))),2,B974+1)</f>
        <v>2</v>
      </c>
      <c r="C975" s="8" t="str">
        <f aca="true">IF(ISBLANK(INDIRECT(ADDRESS(B975,A975,1,TRUE(),"複習資料"))),"",INDIRECT(ADDRESS(B975,A975,1,TRUE(),"複習資料")))</f>
        <v/>
      </c>
      <c r="D975" s="7" t="str">
        <f aca="false">IF(ISERROR(C975),"",C975)</f>
        <v/>
      </c>
      <c r="E975" s="8" t="str">
        <f aca="true">IF(ISBLANK(INDIRECT(ADDRESS(B975,A975+1,1,TRUE(),"複習資料"))),"",INDIRECT(ADDRESS(B975,A975+1,1,TRUE(),"複習資料")))</f>
        <v/>
      </c>
      <c r="F975" s="7" t="str">
        <f aca="false">IF(ISERROR(E975),"",E975)</f>
        <v/>
      </c>
    </row>
    <row r="976" customFormat="false" ht="16.2" hidden="false" customHeight="false" outlineLevel="0" collapsed="false">
      <c r="A976" s="7" t="n">
        <f aca="true">IF(ISBLANK(INDIRECT(ADDRESS(B975+1,A975,1,TRUE(),"複習資料"))),A975+2,A975)</f>
        <v>1927</v>
      </c>
      <c r="B976" s="7" t="n">
        <f aca="true">IF(ISBLANK(INDIRECT(ADDRESS(B975+1,A975,1,TRUE(),"複習資料"))),2,B975+1)</f>
        <v>2</v>
      </c>
      <c r="C976" s="8" t="str">
        <f aca="true">IF(ISBLANK(INDIRECT(ADDRESS(B976,A976,1,TRUE(),"複習資料"))),"",INDIRECT(ADDRESS(B976,A976,1,TRUE(),"複習資料")))</f>
        <v/>
      </c>
      <c r="D976" s="7" t="str">
        <f aca="false">IF(ISERROR(C976),"",C976)</f>
        <v/>
      </c>
      <c r="E976" s="8" t="str">
        <f aca="true">IF(ISBLANK(INDIRECT(ADDRESS(B976,A976+1,1,TRUE(),"複習資料"))),"",INDIRECT(ADDRESS(B976,A976+1,1,TRUE(),"複習資料")))</f>
        <v/>
      </c>
      <c r="F976" s="7" t="str">
        <f aca="false">IF(ISERROR(E976),"",E976)</f>
        <v/>
      </c>
    </row>
    <row r="977" customFormat="false" ht="16.2" hidden="false" customHeight="false" outlineLevel="0" collapsed="false">
      <c r="A977" s="7" t="n">
        <f aca="true">IF(ISBLANK(INDIRECT(ADDRESS(B976+1,A976,1,TRUE(),"複習資料"))),A976+2,A976)</f>
        <v>1929</v>
      </c>
      <c r="B977" s="7" t="n">
        <f aca="true">IF(ISBLANK(INDIRECT(ADDRESS(B976+1,A976,1,TRUE(),"複習資料"))),2,B976+1)</f>
        <v>2</v>
      </c>
      <c r="C977" s="8" t="str">
        <f aca="true">IF(ISBLANK(INDIRECT(ADDRESS(B977,A977,1,TRUE(),"複習資料"))),"",INDIRECT(ADDRESS(B977,A977,1,TRUE(),"複習資料")))</f>
        <v/>
      </c>
      <c r="D977" s="7" t="str">
        <f aca="false">IF(ISERROR(C977),"",C977)</f>
        <v/>
      </c>
      <c r="E977" s="8" t="str">
        <f aca="true">IF(ISBLANK(INDIRECT(ADDRESS(B977,A977+1,1,TRUE(),"複習資料"))),"",INDIRECT(ADDRESS(B977,A977+1,1,TRUE(),"複習資料")))</f>
        <v/>
      </c>
      <c r="F977" s="7" t="str">
        <f aca="false">IF(ISERROR(E977),"",E977)</f>
        <v/>
      </c>
    </row>
    <row r="978" customFormat="false" ht="16.2" hidden="false" customHeight="false" outlineLevel="0" collapsed="false">
      <c r="A978" s="7" t="n">
        <f aca="true">IF(ISBLANK(INDIRECT(ADDRESS(B977+1,A977,1,TRUE(),"複習資料"))),A977+2,A977)</f>
        <v>1931</v>
      </c>
      <c r="B978" s="7" t="n">
        <f aca="true">IF(ISBLANK(INDIRECT(ADDRESS(B977+1,A977,1,TRUE(),"複習資料"))),2,B977+1)</f>
        <v>2</v>
      </c>
      <c r="C978" s="8" t="str">
        <f aca="true">IF(ISBLANK(INDIRECT(ADDRESS(B978,A978,1,TRUE(),"複習資料"))),"",INDIRECT(ADDRESS(B978,A978,1,TRUE(),"複習資料")))</f>
        <v/>
      </c>
      <c r="D978" s="7" t="str">
        <f aca="false">IF(ISERROR(C978),"",C978)</f>
        <v/>
      </c>
      <c r="E978" s="8" t="str">
        <f aca="true">IF(ISBLANK(INDIRECT(ADDRESS(B978,A978+1,1,TRUE(),"複習資料"))),"",INDIRECT(ADDRESS(B978,A978+1,1,TRUE(),"複習資料")))</f>
        <v/>
      </c>
      <c r="F978" s="7" t="str">
        <f aca="false">IF(ISERROR(E978),"",E978)</f>
        <v/>
      </c>
    </row>
    <row r="979" customFormat="false" ht="16.2" hidden="false" customHeight="false" outlineLevel="0" collapsed="false">
      <c r="A979" s="7" t="n">
        <f aca="true">IF(ISBLANK(INDIRECT(ADDRESS(B978+1,A978,1,TRUE(),"複習資料"))),A978+2,A978)</f>
        <v>1933</v>
      </c>
      <c r="B979" s="7" t="n">
        <f aca="true">IF(ISBLANK(INDIRECT(ADDRESS(B978+1,A978,1,TRUE(),"複習資料"))),2,B978+1)</f>
        <v>2</v>
      </c>
      <c r="C979" s="8" t="str">
        <f aca="true">IF(ISBLANK(INDIRECT(ADDRESS(B979,A979,1,TRUE(),"複習資料"))),"",INDIRECT(ADDRESS(B979,A979,1,TRUE(),"複習資料")))</f>
        <v/>
      </c>
      <c r="D979" s="7" t="str">
        <f aca="false">IF(ISERROR(C979),"",C979)</f>
        <v/>
      </c>
      <c r="E979" s="8" t="str">
        <f aca="true">IF(ISBLANK(INDIRECT(ADDRESS(B979,A979+1,1,TRUE(),"複習資料"))),"",INDIRECT(ADDRESS(B979,A979+1,1,TRUE(),"複習資料")))</f>
        <v/>
      </c>
      <c r="F979" s="7" t="str">
        <f aca="false">IF(ISERROR(E979),"",E979)</f>
        <v/>
      </c>
    </row>
    <row r="980" customFormat="false" ht="16.2" hidden="false" customHeight="false" outlineLevel="0" collapsed="false">
      <c r="A980" s="7" t="n">
        <f aca="true">IF(ISBLANK(INDIRECT(ADDRESS(B979+1,A979,1,TRUE(),"複習資料"))),A979+2,A979)</f>
        <v>1935</v>
      </c>
      <c r="B980" s="7" t="n">
        <f aca="true">IF(ISBLANK(INDIRECT(ADDRESS(B979+1,A979,1,TRUE(),"複習資料"))),2,B979+1)</f>
        <v>2</v>
      </c>
      <c r="C980" s="8" t="str">
        <f aca="true">IF(ISBLANK(INDIRECT(ADDRESS(B980,A980,1,TRUE(),"複習資料"))),"",INDIRECT(ADDRESS(B980,A980,1,TRUE(),"複習資料")))</f>
        <v/>
      </c>
      <c r="D980" s="7" t="str">
        <f aca="false">IF(ISERROR(C980),"",C980)</f>
        <v/>
      </c>
      <c r="E980" s="8" t="str">
        <f aca="true">IF(ISBLANK(INDIRECT(ADDRESS(B980,A980+1,1,TRUE(),"複習資料"))),"",INDIRECT(ADDRESS(B980,A980+1,1,TRUE(),"複習資料")))</f>
        <v/>
      </c>
      <c r="F980" s="7" t="str">
        <f aca="false">IF(ISERROR(E980),"",E980)</f>
        <v/>
      </c>
    </row>
    <row r="981" customFormat="false" ht="16.2" hidden="false" customHeight="false" outlineLevel="0" collapsed="false">
      <c r="A981" s="7" t="n">
        <f aca="true">IF(ISBLANK(INDIRECT(ADDRESS(B980+1,A980,1,TRUE(),"複習資料"))),A980+2,A980)</f>
        <v>1937</v>
      </c>
      <c r="B981" s="7" t="n">
        <f aca="true">IF(ISBLANK(INDIRECT(ADDRESS(B980+1,A980,1,TRUE(),"複習資料"))),2,B980+1)</f>
        <v>2</v>
      </c>
      <c r="C981" s="8" t="str">
        <f aca="true">IF(ISBLANK(INDIRECT(ADDRESS(B981,A981,1,TRUE(),"複習資料"))),"",INDIRECT(ADDRESS(B981,A981,1,TRUE(),"複習資料")))</f>
        <v/>
      </c>
      <c r="D981" s="7" t="str">
        <f aca="false">IF(ISERROR(C981),"",C981)</f>
        <v/>
      </c>
      <c r="E981" s="8" t="str">
        <f aca="true">IF(ISBLANK(INDIRECT(ADDRESS(B981,A981+1,1,TRUE(),"複習資料"))),"",INDIRECT(ADDRESS(B981,A981+1,1,TRUE(),"複習資料")))</f>
        <v/>
      </c>
      <c r="F981" s="7" t="str">
        <f aca="false">IF(ISERROR(E981),"",E981)</f>
        <v/>
      </c>
    </row>
    <row r="982" customFormat="false" ht="16.2" hidden="false" customHeight="false" outlineLevel="0" collapsed="false">
      <c r="A982" s="7" t="n">
        <f aca="true">IF(ISBLANK(INDIRECT(ADDRESS(B981+1,A981,1,TRUE(),"複習資料"))),A981+2,A981)</f>
        <v>1939</v>
      </c>
      <c r="B982" s="7" t="n">
        <f aca="true">IF(ISBLANK(INDIRECT(ADDRESS(B981+1,A981,1,TRUE(),"複習資料"))),2,B981+1)</f>
        <v>2</v>
      </c>
      <c r="C982" s="8" t="str">
        <f aca="true">IF(ISBLANK(INDIRECT(ADDRESS(B982,A982,1,TRUE(),"複習資料"))),"",INDIRECT(ADDRESS(B982,A982,1,TRUE(),"複習資料")))</f>
        <v/>
      </c>
      <c r="D982" s="7" t="str">
        <f aca="false">IF(ISERROR(C982),"",C982)</f>
        <v/>
      </c>
      <c r="E982" s="8" t="str">
        <f aca="true">IF(ISBLANK(INDIRECT(ADDRESS(B982,A982+1,1,TRUE(),"複習資料"))),"",INDIRECT(ADDRESS(B982,A982+1,1,TRUE(),"複習資料")))</f>
        <v/>
      </c>
      <c r="F982" s="7" t="str">
        <f aca="false">IF(ISERROR(E982),"",E982)</f>
        <v/>
      </c>
    </row>
    <row r="983" customFormat="false" ht="16.2" hidden="false" customHeight="false" outlineLevel="0" collapsed="false">
      <c r="A983" s="7" t="n">
        <f aca="true">IF(ISBLANK(INDIRECT(ADDRESS(B982+1,A982,1,TRUE(),"複習資料"))),A982+2,A982)</f>
        <v>1941</v>
      </c>
      <c r="B983" s="7" t="n">
        <f aca="true">IF(ISBLANK(INDIRECT(ADDRESS(B982+1,A982,1,TRUE(),"複習資料"))),2,B982+1)</f>
        <v>2</v>
      </c>
      <c r="C983" s="8" t="str">
        <f aca="true">IF(ISBLANK(INDIRECT(ADDRESS(B983,A983,1,TRUE(),"複習資料"))),"",INDIRECT(ADDRESS(B983,A983,1,TRUE(),"複習資料")))</f>
        <v/>
      </c>
      <c r="D983" s="7" t="str">
        <f aca="false">IF(ISERROR(C983),"",C983)</f>
        <v/>
      </c>
      <c r="E983" s="8" t="str">
        <f aca="true">IF(ISBLANK(INDIRECT(ADDRESS(B983,A983+1,1,TRUE(),"複習資料"))),"",INDIRECT(ADDRESS(B983,A983+1,1,TRUE(),"複習資料")))</f>
        <v/>
      </c>
      <c r="F983" s="7" t="str">
        <f aca="false">IF(ISERROR(E983),"",E983)</f>
        <v/>
      </c>
    </row>
    <row r="984" customFormat="false" ht="16.2" hidden="false" customHeight="false" outlineLevel="0" collapsed="false">
      <c r="A984" s="7" t="n">
        <f aca="true">IF(ISBLANK(INDIRECT(ADDRESS(B983+1,A983,1,TRUE(),"複習資料"))),A983+2,A983)</f>
        <v>1943</v>
      </c>
      <c r="B984" s="7" t="n">
        <f aca="true">IF(ISBLANK(INDIRECT(ADDRESS(B983+1,A983,1,TRUE(),"複習資料"))),2,B983+1)</f>
        <v>2</v>
      </c>
      <c r="C984" s="8" t="str">
        <f aca="true">IF(ISBLANK(INDIRECT(ADDRESS(B984,A984,1,TRUE(),"複習資料"))),"",INDIRECT(ADDRESS(B984,A984,1,TRUE(),"複習資料")))</f>
        <v/>
      </c>
      <c r="D984" s="7" t="str">
        <f aca="false">IF(ISERROR(C984),"",C984)</f>
        <v/>
      </c>
      <c r="E984" s="8" t="str">
        <f aca="true">IF(ISBLANK(INDIRECT(ADDRESS(B984,A984+1,1,TRUE(),"複習資料"))),"",INDIRECT(ADDRESS(B984,A984+1,1,TRUE(),"複習資料")))</f>
        <v/>
      </c>
      <c r="F984" s="7" t="str">
        <f aca="false">IF(ISERROR(E984),"",E984)</f>
        <v/>
      </c>
    </row>
    <row r="985" customFormat="false" ht="16.2" hidden="false" customHeight="false" outlineLevel="0" collapsed="false">
      <c r="A985" s="7" t="n">
        <f aca="true">IF(ISBLANK(INDIRECT(ADDRESS(B984+1,A984,1,TRUE(),"複習資料"))),A984+2,A984)</f>
        <v>1945</v>
      </c>
      <c r="B985" s="7" t="n">
        <f aca="true">IF(ISBLANK(INDIRECT(ADDRESS(B984+1,A984,1,TRUE(),"複習資料"))),2,B984+1)</f>
        <v>2</v>
      </c>
      <c r="C985" s="8" t="str">
        <f aca="true">IF(ISBLANK(INDIRECT(ADDRESS(B985,A985,1,TRUE(),"複習資料"))),"",INDIRECT(ADDRESS(B985,A985,1,TRUE(),"複習資料")))</f>
        <v/>
      </c>
      <c r="D985" s="7" t="str">
        <f aca="false">IF(ISERROR(C985),"",C985)</f>
        <v/>
      </c>
      <c r="E985" s="8" t="str">
        <f aca="true">IF(ISBLANK(INDIRECT(ADDRESS(B985,A985+1,1,TRUE(),"複習資料"))),"",INDIRECT(ADDRESS(B985,A985+1,1,TRUE(),"複習資料")))</f>
        <v/>
      </c>
      <c r="F985" s="7" t="str">
        <f aca="false">IF(ISERROR(E985),"",E985)</f>
        <v/>
      </c>
    </row>
    <row r="986" customFormat="false" ht="16.2" hidden="false" customHeight="false" outlineLevel="0" collapsed="false">
      <c r="A986" s="7" t="n">
        <f aca="true">IF(ISBLANK(INDIRECT(ADDRESS(B985+1,A985,1,TRUE(),"複習資料"))),A985+2,A985)</f>
        <v>1947</v>
      </c>
      <c r="B986" s="7" t="n">
        <f aca="true">IF(ISBLANK(INDIRECT(ADDRESS(B985+1,A985,1,TRUE(),"複習資料"))),2,B985+1)</f>
        <v>2</v>
      </c>
      <c r="C986" s="8" t="str">
        <f aca="true">IF(ISBLANK(INDIRECT(ADDRESS(B986,A986,1,TRUE(),"複習資料"))),"",INDIRECT(ADDRESS(B986,A986,1,TRUE(),"複習資料")))</f>
        <v/>
      </c>
      <c r="D986" s="7" t="str">
        <f aca="false">IF(ISERROR(C986),"",C986)</f>
        <v/>
      </c>
      <c r="E986" s="8" t="str">
        <f aca="true">IF(ISBLANK(INDIRECT(ADDRESS(B986,A986+1,1,TRUE(),"複習資料"))),"",INDIRECT(ADDRESS(B986,A986+1,1,TRUE(),"複習資料")))</f>
        <v/>
      </c>
      <c r="F986" s="7" t="str">
        <f aca="false">IF(ISERROR(E986),"",E986)</f>
        <v/>
      </c>
    </row>
    <row r="987" customFormat="false" ht="16.2" hidden="false" customHeight="false" outlineLevel="0" collapsed="false">
      <c r="A987" s="7" t="n">
        <f aca="true">IF(ISBLANK(INDIRECT(ADDRESS(B986+1,A986,1,TRUE(),"複習資料"))),A986+2,A986)</f>
        <v>1949</v>
      </c>
      <c r="B987" s="7" t="n">
        <f aca="true">IF(ISBLANK(INDIRECT(ADDRESS(B986+1,A986,1,TRUE(),"複習資料"))),2,B986+1)</f>
        <v>2</v>
      </c>
      <c r="C987" s="8" t="str">
        <f aca="true">IF(ISBLANK(INDIRECT(ADDRESS(B987,A987,1,TRUE(),"複習資料"))),"",INDIRECT(ADDRESS(B987,A987,1,TRUE(),"複習資料")))</f>
        <v/>
      </c>
      <c r="D987" s="7" t="str">
        <f aca="false">IF(ISERROR(C987),"",C987)</f>
        <v/>
      </c>
      <c r="E987" s="8" t="str">
        <f aca="true">IF(ISBLANK(INDIRECT(ADDRESS(B987,A987+1,1,TRUE(),"複習資料"))),"",INDIRECT(ADDRESS(B987,A987+1,1,TRUE(),"複習資料")))</f>
        <v/>
      </c>
      <c r="F987" s="7" t="str">
        <f aca="false">IF(ISERROR(E987),"",E987)</f>
        <v/>
      </c>
    </row>
    <row r="988" customFormat="false" ht="16.2" hidden="false" customHeight="false" outlineLevel="0" collapsed="false">
      <c r="A988" s="7" t="n">
        <f aca="true">IF(ISBLANK(INDIRECT(ADDRESS(B987+1,A987,1,TRUE(),"複習資料"))),A987+2,A987)</f>
        <v>1951</v>
      </c>
      <c r="B988" s="7" t="n">
        <f aca="true">IF(ISBLANK(INDIRECT(ADDRESS(B987+1,A987,1,TRUE(),"複習資料"))),2,B987+1)</f>
        <v>2</v>
      </c>
      <c r="C988" s="8" t="str">
        <f aca="true">IF(ISBLANK(INDIRECT(ADDRESS(B988,A988,1,TRUE(),"複習資料"))),"",INDIRECT(ADDRESS(B988,A988,1,TRUE(),"複習資料")))</f>
        <v/>
      </c>
      <c r="D988" s="7" t="str">
        <f aca="false">IF(ISERROR(C988),"",C988)</f>
        <v/>
      </c>
      <c r="E988" s="8" t="str">
        <f aca="true">IF(ISBLANK(INDIRECT(ADDRESS(B988,A988+1,1,TRUE(),"複習資料"))),"",INDIRECT(ADDRESS(B988,A988+1,1,TRUE(),"複習資料")))</f>
        <v/>
      </c>
      <c r="F988" s="7" t="str">
        <f aca="false">IF(ISERROR(E988),"",E988)</f>
        <v/>
      </c>
    </row>
    <row r="989" customFormat="false" ht="16.2" hidden="false" customHeight="false" outlineLevel="0" collapsed="false">
      <c r="A989" s="7" t="n">
        <f aca="true">IF(ISBLANK(INDIRECT(ADDRESS(B988+1,A988,1,TRUE(),"複習資料"))),A988+2,A988)</f>
        <v>1953</v>
      </c>
      <c r="B989" s="7" t="n">
        <f aca="true">IF(ISBLANK(INDIRECT(ADDRESS(B988+1,A988,1,TRUE(),"複習資料"))),2,B988+1)</f>
        <v>2</v>
      </c>
      <c r="C989" s="8" t="str">
        <f aca="true">IF(ISBLANK(INDIRECT(ADDRESS(B989,A989,1,TRUE(),"複習資料"))),"",INDIRECT(ADDRESS(B989,A989,1,TRUE(),"複習資料")))</f>
        <v/>
      </c>
      <c r="D989" s="7" t="str">
        <f aca="false">IF(ISERROR(C989),"",C989)</f>
        <v/>
      </c>
      <c r="E989" s="8" t="str">
        <f aca="true">IF(ISBLANK(INDIRECT(ADDRESS(B989,A989+1,1,TRUE(),"複習資料"))),"",INDIRECT(ADDRESS(B989,A989+1,1,TRUE(),"複習資料")))</f>
        <v/>
      </c>
      <c r="F989" s="7" t="str">
        <f aca="false">IF(ISERROR(E989),"",E989)</f>
        <v/>
      </c>
    </row>
    <row r="990" customFormat="false" ht="16.2" hidden="false" customHeight="false" outlineLevel="0" collapsed="false">
      <c r="A990" s="7" t="n">
        <f aca="true">IF(ISBLANK(INDIRECT(ADDRESS(B989+1,A989,1,TRUE(),"複習資料"))),A989+2,A989)</f>
        <v>1955</v>
      </c>
      <c r="B990" s="7" t="n">
        <f aca="true">IF(ISBLANK(INDIRECT(ADDRESS(B989+1,A989,1,TRUE(),"複習資料"))),2,B989+1)</f>
        <v>2</v>
      </c>
      <c r="C990" s="8" t="str">
        <f aca="true">IF(ISBLANK(INDIRECT(ADDRESS(B990,A990,1,TRUE(),"複習資料"))),"",INDIRECT(ADDRESS(B990,A990,1,TRUE(),"複習資料")))</f>
        <v/>
      </c>
      <c r="D990" s="7" t="str">
        <f aca="false">IF(ISERROR(C990),"",C990)</f>
        <v/>
      </c>
      <c r="E990" s="8" t="str">
        <f aca="true">IF(ISBLANK(INDIRECT(ADDRESS(B990,A990+1,1,TRUE(),"複習資料"))),"",INDIRECT(ADDRESS(B990,A990+1,1,TRUE(),"複習資料")))</f>
        <v/>
      </c>
      <c r="F990" s="7" t="str">
        <f aca="false">IF(ISERROR(E990),"",E990)</f>
        <v/>
      </c>
    </row>
    <row r="991" customFormat="false" ht="16.2" hidden="false" customHeight="false" outlineLevel="0" collapsed="false">
      <c r="A991" s="7" t="n">
        <f aca="true">IF(ISBLANK(INDIRECT(ADDRESS(B990+1,A990,1,TRUE(),"複習資料"))),A990+2,A990)</f>
        <v>1957</v>
      </c>
      <c r="B991" s="7" t="n">
        <f aca="true">IF(ISBLANK(INDIRECT(ADDRESS(B990+1,A990,1,TRUE(),"複習資料"))),2,B990+1)</f>
        <v>2</v>
      </c>
      <c r="C991" s="8" t="str">
        <f aca="true">IF(ISBLANK(INDIRECT(ADDRESS(B991,A991,1,TRUE(),"複習資料"))),"",INDIRECT(ADDRESS(B991,A991,1,TRUE(),"複習資料")))</f>
        <v/>
      </c>
      <c r="D991" s="7" t="str">
        <f aca="false">IF(ISERROR(C991),"",C991)</f>
        <v/>
      </c>
      <c r="E991" s="8" t="str">
        <f aca="true">IF(ISBLANK(INDIRECT(ADDRESS(B991,A991+1,1,TRUE(),"複習資料"))),"",INDIRECT(ADDRESS(B991,A991+1,1,TRUE(),"複習資料")))</f>
        <v/>
      </c>
      <c r="F991" s="7" t="str">
        <f aca="false">IF(ISERROR(E991),"",E991)</f>
        <v/>
      </c>
    </row>
    <row r="992" customFormat="false" ht="16.2" hidden="false" customHeight="false" outlineLevel="0" collapsed="false">
      <c r="A992" s="7" t="n">
        <f aca="true">IF(ISBLANK(INDIRECT(ADDRESS(B991+1,A991,1,TRUE(),"複習資料"))),A991+2,A991)</f>
        <v>1959</v>
      </c>
      <c r="B992" s="7" t="n">
        <f aca="true">IF(ISBLANK(INDIRECT(ADDRESS(B991+1,A991,1,TRUE(),"複習資料"))),2,B991+1)</f>
        <v>2</v>
      </c>
      <c r="C992" s="8" t="str">
        <f aca="true">IF(ISBLANK(INDIRECT(ADDRESS(B992,A992,1,TRUE(),"複習資料"))),"",INDIRECT(ADDRESS(B992,A992,1,TRUE(),"複習資料")))</f>
        <v/>
      </c>
      <c r="D992" s="7" t="str">
        <f aca="false">IF(ISERROR(C992),"",C992)</f>
        <v/>
      </c>
      <c r="E992" s="8" t="str">
        <f aca="true">IF(ISBLANK(INDIRECT(ADDRESS(B992,A992+1,1,TRUE(),"複習資料"))),"",INDIRECT(ADDRESS(B992,A992+1,1,TRUE(),"複習資料")))</f>
        <v/>
      </c>
      <c r="F992" s="7" t="str">
        <f aca="false">IF(ISERROR(E992),"",E992)</f>
        <v/>
      </c>
    </row>
    <row r="993" customFormat="false" ht="16.2" hidden="false" customHeight="false" outlineLevel="0" collapsed="false">
      <c r="A993" s="7" t="n">
        <f aca="true">IF(ISBLANK(INDIRECT(ADDRESS(B992+1,A992,1,TRUE(),"複習資料"))),A992+2,A992)</f>
        <v>1961</v>
      </c>
      <c r="B993" s="7" t="n">
        <f aca="true">IF(ISBLANK(INDIRECT(ADDRESS(B992+1,A992,1,TRUE(),"複習資料"))),2,B992+1)</f>
        <v>2</v>
      </c>
      <c r="C993" s="8" t="str">
        <f aca="true">IF(ISBLANK(INDIRECT(ADDRESS(B993,A993,1,TRUE(),"複習資料"))),"",INDIRECT(ADDRESS(B993,A993,1,TRUE(),"複習資料")))</f>
        <v/>
      </c>
      <c r="D993" s="7" t="str">
        <f aca="false">IF(ISERROR(C993),"",C993)</f>
        <v/>
      </c>
      <c r="E993" s="8" t="str">
        <f aca="true">IF(ISBLANK(INDIRECT(ADDRESS(B993,A993+1,1,TRUE(),"複習資料"))),"",INDIRECT(ADDRESS(B993,A993+1,1,TRUE(),"複習資料")))</f>
        <v/>
      </c>
      <c r="F993" s="7" t="str">
        <f aca="false">IF(ISERROR(E993),"",E993)</f>
        <v/>
      </c>
    </row>
    <row r="994" customFormat="false" ht="16.2" hidden="false" customHeight="false" outlineLevel="0" collapsed="false">
      <c r="A994" s="7" t="n">
        <f aca="true">IF(ISBLANK(INDIRECT(ADDRESS(B993+1,A993,1,TRUE(),"複習資料"))),A993+2,A993)</f>
        <v>1963</v>
      </c>
      <c r="B994" s="7" t="n">
        <f aca="true">IF(ISBLANK(INDIRECT(ADDRESS(B993+1,A993,1,TRUE(),"複習資料"))),2,B993+1)</f>
        <v>2</v>
      </c>
      <c r="C994" s="8" t="str">
        <f aca="true">IF(ISBLANK(INDIRECT(ADDRESS(B994,A994,1,TRUE(),"複習資料"))),"",INDIRECT(ADDRESS(B994,A994,1,TRUE(),"複習資料")))</f>
        <v/>
      </c>
      <c r="D994" s="7" t="str">
        <f aca="false">IF(ISERROR(C994),"",C994)</f>
        <v/>
      </c>
      <c r="E994" s="8" t="str">
        <f aca="true">IF(ISBLANK(INDIRECT(ADDRESS(B994,A994+1,1,TRUE(),"複習資料"))),"",INDIRECT(ADDRESS(B994,A994+1,1,TRUE(),"複習資料")))</f>
        <v/>
      </c>
      <c r="F994" s="7" t="str">
        <f aca="false">IF(ISERROR(E994),"",E994)</f>
        <v/>
      </c>
    </row>
    <row r="995" customFormat="false" ht="16.2" hidden="false" customHeight="false" outlineLevel="0" collapsed="false">
      <c r="A995" s="7" t="n">
        <f aca="true">IF(ISBLANK(INDIRECT(ADDRESS(B994+1,A994,1,TRUE(),"複習資料"))),A994+2,A994)</f>
        <v>1965</v>
      </c>
      <c r="B995" s="7" t="n">
        <f aca="true">IF(ISBLANK(INDIRECT(ADDRESS(B994+1,A994,1,TRUE(),"複習資料"))),2,B994+1)</f>
        <v>2</v>
      </c>
      <c r="C995" s="8" t="str">
        <f aca="true">IF(ISBLANK(INDIRECT(ADDRESS(B995,A995,1,TRUE(),"複習資料"))),"",INDIRECT(ADDRESS(B995,A995,1,TRUE(),"複習資料")))</f>
        <v/>
      </c>
      <c r="D995" s="7" t="str">
        <f aca="false">IF(ISERROR(C995),"",C995)</f>
        <v/>
      </c>
      <c r="E995" s="8" t="str">
        <f aca="true">IF(ISBLANK(INDIRECT(ADDRESS(B995,A995+1,1,TRUE(),"複習資料"))),"",INDIRECT(ADDRESS(B995,A995+1,1,TRUE(),"複習資料")))</f>
        <v/>
      </c>
      <c r="F995" s="7" t="str">
        <f aca="false">IF(ISERROR(E995),"",E995)</f>
        <v/>
      </c>
    </row>
    <row r="996" customFormat="false" ht="16.2" hidden="false" customHeight="false" outlineLevel="0" collapsed="false">
      <c r="A996" s="7" t="n">
        <f aca="true">IF(ISBLANK(INDIRECT(ADDRESS(B995+1,A995,1,TRUE(),"複習資料"))),A995+2,A995)</f>
        <v>1967</v>
      </c>
      <c r="B996" s="7" t="n">
        <f aca="true">IF(ISBLANK(INDIRECT(ADDRESS(B995+1,A995,1,TRUE(),"複習資料"))),2,B995+1)</f>
        <v>2</v>
      </c>
      <c r="C996" s="8" t="str">
        <f aca="true">IF(ISBLANK(INDIRECT(ADDRESS(B996,A996,1,TRUE(),"複習資料"))),"",INDIRECT(ADDRESS(B996,A996,1,TRUE(),"複習資料")))</f>
        <v/>
      </c>
      <c r="D996" s="7" t="str">
        <f aca="false">IF(ISERROR(C996),"",C996)</f>
        <v/>
      </c>
      <c r="E996" s="8" t="str">
        <f aca="true">IF(ISBLANK(INDIRECT(ADDRESS(B996,A996+1,1,TRUE(),"複習資料"))),"",INDIRECT(ADDRESS(B996,A996+1,1,TRUE(),"複習資料")))</f>
        <v/>
      </c>
      <c r="F996" s="7" t="str">
        <f aca="false">IF(ISERROR(E996),"",E996)</f>
        <v/>
      </c>
    </row>
    <row r="997" customFormat="false" ht="16.2" hidden="false" customHeight="false" outlineLevel="0" collapsed="false">
      <c r="A997" s="7" t="n">
        <f aca="true">IF(ISBLANK(INDIRECT(ADDRESS(B996+1,A996,1,TRUE(),"複習資料"))),A996+2,A996)</f>
        <v>1969</v>
      </c>
      <c r="B997" s="7" t="n">
        <f aca="true">IF(ISBLANK(INDIRECT(ADDRESS(B996+1,A996,1,TRUE(),"複習資料"))),2,B996+1)</f>
        <v>2</v>
      </c>
      <c r="C997" s="8" t="str">
        <f aca="true">IF(ISBLANK(INDIRECT(ADDRESS(B997,A997,1,TRUE(),"複習資料"))),"",INDIRECT(ADDRESS(B997,A997,1,TRUE(),"複習資料")))</f>
        <v/>
      </c>
      <c r="D997" s="7" t="str">
        <f aca="false">IF(ISERROR(C997),"",C997)</f>
        <v/>
      </c>
      <c r="E997" s="8" t="str">
        <f aca="true">IF(ISBLANK(INDIRECT(ADDRESS(B997,A997+1,1,TRUE(),"複習資料"))),"",INDIRECT(ADDRESS(B997,A997+1,1,TRUE(),"複習資料")))</f>
        <v/>
      </c>
      <c r="F997" s="7" t="str">
        <f aca="false">IF(ISERROR(E997),"",E997)</f>
        <v/>
      </c>
    </row>
    <row r="998" customFormat="false" ht="16.2" hidden="false" customHeight="false" outlineLevel="0" collapsed="false">
      <c r="A998" s="7" t="n">
        <f aca="true">IF(ISBLANK(INDIRECT(ADDRESS(B997+1,A997,1,TRUE(),"複習資料"))),A997+2,A997)</f>
        <v>1971</v>
      </c>
      <c r="B998" s="7" t="n">
        <f aca="true">IF(ISBLANK(INDIRECT(ADDRESS(B997+1,A997,1,TRUE(),"複習資料"))),2,B997+1)</f>
        <v>2</v>
      </c>
      <c r="C998" s="8" t="str">
        <f aca="true">IF(ISBLANK(INDIRECT(ADDRESS(B998,A998,1,TRUE(),"複習資料"))),"",INDIRECT(ADDRESS(B998,A998,1,TRUE(),"複習資料")))</f>
        <v/>
      </c>
      <c r="D998" s="7" t="str">
        <f aca="false">IF(ISERROR(C998),"",C998)</f>
        <v/>
      </c>
      <c r="E998" s="8" t="str">
        <f aca="true">IF(ISBLANK(INDIRECT(ADDRESS(B998,A998+1,1,TRUE(),"複習資料"))),"",INDIRECT(ADDRESS(B998,A998+1,1,TRUE(),"複習資料")))</f>
        <v/>
      </c>
      <c r="F998" s="7" t="str">
        <f aca="false">IF(ISERROR(E998),"",E998)</f>
        <v/>
      </c>
    </row>
    <row r="999" customFormat="false" ht="16.2" hidden="false" customHeight="false" outlineLevel="0" collapsed="false">
      <c r="A999" s="7" t="n">
        <f aca="true">IF(ISBLANK(INDIRECT(ADDRESS(B998+1,A998,1,TRUE(),"複習資料"))),A998+2,A998)</f>
        <v>1973</v>
      </c>
      <c r="B999" s="7" t="n">
        <f aca="true">IF(ISBLANK(INDIRECT(ADDRESS(B998+1,A998,1,TRUE(),"複習資料"))),2,B998+1)</f>
        <v>2</v>
      </c>
      <c r="C999" s="8" t="str">
        <f aca="true">IF(ISBLANK(INDIRECT(ADDRESS(B999,A999,1,TRUE(),"複習資料"))),"",INDIRECT(ADDRESS(B999,A999,1,TRUE(),"複習資料")))</f>
        <v/>
      </c>
      <c r="D999" s="7" t="str">
        <f aca="false">IF(ISERROR(C999),"",C999)</f>
        <v/>
      </c>
      <c r="E999" s="8" t="str">
        <f aca="true">IF(ISBLANK(INDIRECT(ADDRESS(B999,A999+1,1,TRUE(),"複習資料"))),"",INDIRECT(ADDRESS(B999,A999+1,1,TRUE(),"複習資料")))</f>
        <v/>
      </c>
      <c r="F999" s="7" t="str">
        <f aca="false">IF(ISERROR(E999),"",E999)</f>
        <v/>
      </c>
    </row>
    <row r="1000" customFormat="false" ht="16.2" hidden="false" customHeight="false" outlineLevel="0" collapsed="false">
      <c r="A1000" s="7" t="n">
        <f aca="true">IF(ISBLANK(INDIRECT(ADDRESS(B999+1,A999,1,TRUE(),"複習資料"))),A999+2,A999)</f>
        <v>1975</v>
      </c>
      <c r="B1000" s="7" t="n">
        <f aca="true">IF(ISBLANK(INDIRECT(ADDRESS(B999+1,A999,1,TRUE(),"複習資料"))),2,B999+1)</f>
        <v>2</v>
      </c>
      <c r="C1000" s="8" t="str">
        <f aca="true">IF(ISBLANK(INDIRECT(ADDRESS(B1000,A1000,1,TRUE(),"複習資料"))),"",INDIRECT(ADDRESS(B1000,A1000,1,TRUE(),"複習資料")))</f>
        <v/>
      </c>
      <c r="D1000" s="7" t="str">
        <f aca="false">IF(ISERROR(C1000),"",C1000)</f>
        <v/>
      </c>
      <c r="E1000" s="8" t="str">
        <f aca="true">IF(ISBLANK(INDIRECT(ADDRESS(B1000,A1000+1,1,TRUE(),"複習資料"))),"",INDIRECT(ADDRESS(B1000,A1000+1,1,TRUE(),"複習資料")))</f>
        <v/>
      </c>
      <c r="F1000" s="7" t="str">
        <f aca="false">IF(ISERROR(E1000),"",E1000)</f>
        <v/>
      </c>
    </row>
    <row r="1001" customFormat="false" ht="16.2" hidden="false" customHeight="false" outlineLevel="0" collapsed="false">
      <c r="A1001" s="7" t="n">
        <f aca="true">IF(ISBLANK(INDIRECT(ADDRESS(B1000+1,A1000,1,TRUE(),"複習資料"))),A1000+2,A1000)</f>
        <v>1977</v>
      </c>
      <c r="B1001" s="7" t="n">
        <f aca="true">IF(ISBLANK(INDIRECT(ADDRESS(B1000+1,A1000,1,TRUE(),"複習資料"))),2,B1000+1)</f>
        <v>2</v>
      </c>
      <c r="C1001" s="8" t="str">
        <f aca="true">IF(ISBLANK(INDIRECT(ADDRESS(B1001,A1001,1,TRUE(),"複習資料"))),"",INDIRECT(ADDRESS(B1001,A1001,1,TRUE(),"複習資料")))</f>
        <v/>
      </c>
      <c r="D1001" s="7" t="str">
        <f aca="false">IF(ISERROR(C1001),"",C1001)</f>
        <v/>
      </c>
      <c r="E1001" s="8" t="str">
        <f aca="true">IF(ISBLANK(INDIRECT(ADDRESS(B1001,A1001+1,1,TRUE(),"複習資料"))),"",INDIRECT(ADDRESS(B1001,A1001+1,1,TRUE(),"複習資料")))</f>
        <v/>
      </c>
      <c r="F1001" s="7" t="str">
        <f aca="false">IF(ISERROR(E1001),"",E1001)</f>
        <v/>
      </c>
    </row>
    <row r="1002" customFormat="false" ht="16.2" hidden="false" customHeight="false" outlineLevel="0" collapsed="false">
      <c r="A1002" s="7" t="n">
        <f aca="true">IF(ISBLANK(INDIRECT(ADDRESS(B1001+1,A1001,1,TRUE(),"複習資料"))),A1001+2,A1001)</f>
        <v>1979</v>
      </c>
      <c r="B1002" s="7" t="n">
        <f aca="true">IF(ISBLANK(INDIRECT(ADDRESS(B1001+1,A1001,1,TRUE(),"複習資料"))),2,B1001+1)</f>
        <v>2</v>
      </c>
      <c r="C1002" s="8" t="str">
        <f aca="true">IF(ISBLANK(INDIRECT(ADDRESS(B1002,A1002,1,TRUE(),"複習資料"))),"",INDIRECT(ADDRESS(B1002,A1002,1,TRUE(),"複習資料")))</f>
        <v/>
      </c>
      <c r="D1002" s="7" t="str">
        <f aca="false">IF(ISERROR(C1002),"",C1002)</f>
        <v/>
      </c>
      <c r="E1002" s="8" t="str">
        <f aca="true">IF(ISBLANK(INDIRECT(ADDRESS(B1002,A1002+1,1,TRUE(),"複習資料"))),"",INDIRECT(ADDRESS(B1002,A1002+1,1,TRUE(),"複習資料")))</f>
        <v/>
      </c>
      <c r="F1002" s="7" t="str">
        <f aca="false">IF(ISERROR(E1002),"",E1002)</f>
        <v/>
      </c>
    </row>
    <row r="1003" customFormat="false" ht="16.2" hidden="false" customHeight="false" outlineLevel="0" collapsed="false">
      <c r="A1003" s="7" t="n">
        <f aca="true">IF(ISBLANK(INDIRECT(ADDRESS(B1002+1,A1002,1,TRUE(),"複習資料"))),A1002+2,A1002)</f>
        <v>1981</v>
      </c>
      <c r="B1003" s="7" t="n">
        <f aca="true">IF(ISBLANK(INDIRECT(ADDRESS(B1002+1,A1002,1,TRUE(),"複習資料"))),2,B1002+1)</f>
        <v>2</v>
      </c>
      <c r="C1003" s="8" t="str">
        <f aca="true">IF(ISBLANK(INDIRECT(ADDRESS(B1003,A1003,1,TRUE(),"複習資料"))),"",INDIRECT(ADDRESS(B1003,A1003,1,TRUE(),"複習資料")))</f>
        <v/>
      </c>
      <c r="D1003" s="7" t="str">
        <f aca="false">IF(ISERROR(C1003),"",C1003)</f>
        <v/>
      </c>
      <c r="E1003" s="8" t="str">
        <f aca="true">IF(ISBLANK(INDIRECT(ADDRESS(B1003,A1003+1,1,TRUE(),"複習資料"))),"",INDIRECT(ADDRESS(B1003,A1003+1,1,TRUE(),"複習資料")))</f>
        <v/>
      </c>
      <c r="F1003" s="7" t="str">
        <f aca="false">IF(ISERROR(E1003),"",E1003)</f>
        <v/>
      </c>
    </row>
    <row r="1004" customFormat="false" ht="16.2" hidden="false" customHeight="false" outlineLevel="0" collapsed="false">
      <c r="A1004" s="7" t="n">
        <f aca="true">IF(ISBLANK(INDIRECT(ADDRESS(B1003+1,A1003,1,TRUE(),"複習資料"))),A1003+2,A1003)</f>
        <v>1983</v>
      </c>
      <c r="B1004" s="7" t="n">
        <f aca="true">IF(ISBLANK(INDIRECT(ADDRESS(B1003+1,A1003,1,TRUE(),"複習資料"))),2,B1003+1)</f>
        <v>2</v>
      </c>
      <c r="C1004" s="8" t="str">
        <f aca="true">IF(ISBLANK(INDIRECT(ADDRESS(B1004,A1004,1,TRUE(),"複習資料"))),"",INDIRECT(ADDRESS(B1004,A1004,1,TRUE(),"複習資料")))</f>
        <v/>
      </c>
      <c r="D1004" s="7" t="str">
        <f aca="false">IF(ISERROR(C1004),"",C1004)</f>
        <v/>
      </c>
      <c r="E1004" s="8" t="str">
        <f aca="true">IF(ISBLANK(INDIRECT(ADDRESS(B1004,A1004+1,1,TRUE(),"複習資料"))),"",INDIRECT(ADDRESS(B1004,A1004+1,1,TRUE(),"複習資料")))</f>
        <v/>
      </c>
      <c r="F1004" s="7" t="str">
        <f aca="false">IF(ISERROR(E1004),"",E1004)</f>
        <v/>
      </c>
    </row>
    <row r="1005" customFormat="false" ht="16.2" hidden="false" customHeight="false" outlineLevel="0" collapsed="false">
      <c r="A1005" s="7" t="n">
        <f aca="true">IF(ISBLANK(INDIRECT(ADDRESS(B1004+1,A1004,1,TRUE(),"複習資料"))),A1004+2,A1004)</f>
        <v>1985</v>
      </c>
      <c r="B1005" s="7" t="n">
        <f aca="true">IF(ISBLANK(INDIRECT(ADDRESS(B1004+1,A1004,1,TRUE(),"複習資料"))),2,B1004+1)</f>
        <v>2</v>
      </c>
      <c r="C1005" s="8" t="str">
        <f aca="true">IF(ISBLANK(INDIRECT(ADDRESS(B1005,A1005,1,TRUE(),"複習資料"))),"",INDIRECT(ADDRESS(B1005,A1005,1,TRUE(),"複習資料")))</f>
        <v/>
      </c>
      <c r="D1005" s="7" t="str">
        <f aca="false">IF(ISERROR(C1005),"",C1005)</f>
        <v/>
      </c>
      <c r="E1005" s="8" t="str">
        <f aca="true">IF(ISBLANK(INDIRECT(ADDRESS(B1005,A1005+1,1,TRUE(),"複習資料"))),"",INDIRECT(ADDRESS(B1005,A1005+1,1,TRUE(),"複習資料")))</f>
        <v/>
      </c>
      <c r="F1005" s="7" t="str">
        <f aca="false">IF(ISERROR(E1005),"",E1005)</f>
        <v/>
      </c>
    </row>
    <row r="1006" customFormat="false" ht="16.2" hidden="false" customHeight="false" outlineLevel="0" collapsed="false">
      <c r="A1006" s="7" t="n">
        <f aca="true">IF(ISBLANK(INDIRECT(ADDRESS(B1005+1,A1005,1,TRUE(),"複習資料"))),A1005+2,A1005)</f>
        <v>1987</v>
      </c>
      <c r="B1006" s="7" t="n">
        <f aca="true">IF(ISBLANK(INDIRECT(ADDRESS(B1005+1,A1005,1,TRUE(),"複習資料"))),2,B1005+1)</f>
        <v>2</v>
      </c>
      <c r="C1006" s="8" t="str">
        <f aca="true">IF(ISBLANK(INDIRECT(ADDRESS(B1006,A1006,1,TRUE(),"複習資料"))),"",INDIRECT(ADDRESS(B1006,A1006,1,TRUE(),"複習資料")))</f>
        <v/>
      </c>
      <c r="D1006" s="7" t="str">
        <f aca="false">IF(ISERROR(C1006),"",C1006)</f>
        <v/>
      </c>
      <c r="E1006" s="8" t="str">
        <f aca="true">IF(ISBLANK(INDIRECT(ADDRESS(B1006,A1006+1,1,TRUE(),"複習資料"))),"",INDIRECT(ADDRESS(B1006,A1006+1,1,TRUE(),"複習資料")))</f>
        <v/>
      </c>
      <c r="F1006" s="7" t="str">
        <f aca="false">IF(ISERROR(E1006),"",E1006)</f>
        <v/>
      </c>
    </row>
    <row r="1007" customFormat="false" ht="16.2" hidden="false" customHeight="false" outlineLevel="0" collapsed="false">
      <c r="A1007" s="7" t="n">
        <f aca="true">IF(ISBLANK(INDIRECT(ADDRESS(B1006+1,A1006,1,TRUE(),"複習資料"))),A1006+2,A1006)</f>
        <v>1989</v>
      </c>
      <c r="B1007" s="7" t="n">
        <f aca="true">IF(ISBLANK(INDIRECT(ADDRESS(B1006+1,A1006,1,TRUE(),"複習資料"))),2,B1006+1)</f>
        <v>2</v>
      </c>
      <c r="C1007" s="8" t="str">
        <f aca="true">IF(ISBLANK(INDIRECT(ADDRESS(B1007,A1007,1,TRUE(),"複習資料"))),"",INDIRECT(ADDRESS(B1007,A1007,1,TRUE(),"複習資料")))</f>
        <v/>
      </c>
      <c r="D1007" s="7" t="str">
        <f aca="false">IF(ISERROR(C1007),"",C1007)</f>
        <v/>
      </c>
      <c r="E1007" s="8" t="str">
        <f aca="true">IF(ISBLANK(INDIRECT(ADDRESS(B1007,A1007+1,1,TRUE(),"複習資料"))),"",INDIRECT(ADDRESS(B1007,A1007+1,1,TRUE(),"複習資料")))</f>
        <v/>
      </c>
      <c r="F1007" s="7" t="str">
        <f aca="false">IF(ISERROR(E1007),"",E1007)</f>
        <v/>
      </c>
    </row>
    <row r="1008" customFormat="false" ht="16.2" hidden="false" customHeight="false" outlineLevel="0" collapsed="false">
      <c r="A1008" s="7" t="n">
        <f aca="true">IF(ISBLANK(INDIRECT(ADDRESS(B1007+1,A1007,1,TRUE(),"複習資料"))),A1007+2,A1007)</f>
        <v>1991</v>
      </c>
      <c r="B1008" s="7" t="n">
        <f aca="true">IF(ISBLANK(INDIRECT(ADDRESS(B1007+1,A1007,1,TRUE(),"複習資料"))),2,B1007+1)</f>
        <v>2</v>
      </c>
      <c r="C1008" s="8" t="str">
        <f aca="true">IF(ISBLANK(INDIRECT(ADDRESS(B1008,A1008,1,TRUE(),"複習資料"))),"",INDIRECT(ADDRESS(B1008,A1008,1,TRUE(),"複習資料")))</f>
        <v/>
      </c>
      <c r="D1008" s="7" t="str">
        <f aca="false">IF(ISERROR(C1008),"",C1008)</f>
        <v/>
      </c>
      <c r="E1008" s="8" t="str">
        <f aca="true">IF(ISBLANK(INDIRECT(ADDRESS(B1008,A1008+1,1,TRUE(),"複習資料"))),"",INDIRECT(ADDRESS(B1008,A1008+1,1,TRUE(),"複習資料")))</f>
        <v/>
      </c>
      <c r="F1008" s="7" t="str">
        <f aca="false">IF(ISERROR(E1008),"",E1008)</f>
        <v/>
      </c>
    </row>
    <row r="1009" customFormat="false" ht="16.2" hidden="false" customHeight="false" outlineLevel="0" collapsed="false">
      <c r="A1009" s="7" t="n">
        <f aca="true">IF(ISBLANK(INDIRECT(ADDRESS(B1008+1,A1008,1,TRUE(),"複習資料"))),A1008+2,A1008)</f>
        <v>1993</v>
      </c>
      <c r="B1009" s="7" t="n">
        <f aca="true">IF(ISBLANK(INDIRECT(ADDRESS(B1008+1,A1008,1,TRUE(),"複習資料"))),2,B1008+1)</f>
        <v>2</v>
      </c>
      <c r="C1009" s="8" t="str">
        <f aca="true">IF(ISBLANK(INDIRECT(ADDRESS(B1009,A1009,1,TRUE(),"複習資料"))),"",INDIRECT(ADDRESS(B1009,A1009,1,TRUE(),"複習資料")))</f>
        <v/>
      </c>
      <c r="D1009" s="7" t="str">
        <f aca="false">IF(ISERROR(C1009),"",C1009)</f>
        <v/>
      </c>
      <c r="E1009" s="8" t="str">
        <f aca="true">IF(ISBLANK(INDIRECT(ADDRESS(B1009,A1009+1,1,TRUE(),"複習資料"))),"",INDIRECT(ADDRESS(B1009,A1009+1,1,TRUE(),"複習資料")))</f>
        <v/>
      </c>
      <c r="F1009" s="7" t="str">
        <f aca="false">IF(ISERROR(E1009),"",E1009)</f>
        <v/>
      </c>
    </row>
    <row r="1010" customFormat="false" ht="16.2" hidden="false" customHeight="false" outlineLevel="0" collapsed="false">
      <c r="A1010" s="7" t="n">
        <f aca="true">IF(ISBLANK(INDIRECT(ADDRESS(B1009+1,A1009,1,TRUE(),"複習資料"))),A1009+2,A1009)</f>
        <v>1995</v>
      </c>
      <c r="B1010" s="7" t="n">
        <f aca="true">IF(ISBLANK(INDIRECT(ADDRESS(B1009+1,A1009,1,TRUE(),"複習資料"))),2,B1009+1)</f>
        <v>2</v>
      </c>
      <c r="C1010" s="8" t="str">
        <f aca="true">IF(ISBLANK(INDIRECT(ADDRESS(B1010,A1010,1,TRUE(),"複習資料"))),"",INDIRECT(ADDRESS(B1010,A1010,1,TRUE(),"複習資料")))</f>
        <v/>
      </c>
      <c r="D1010" s="7" t="str">
        <f aca="false">IF(ISERROR(C1010),"",C1010)</f>
        <v/>
      </c>
      <c r="E1010" s="8" t="str">
        <f aca="true">IF(ISBLANK(INDIRECT(ADDRESS(B1010,A1010+1,1,TRUE(),"複習資料"))),"",INDIRECT(ADDRESS(B1010,A1010+1,1,TRUE(),"複習資料")))</f>
        <v/>
      </c>
      <c r="F1010" s="7" t="str">
        <f aca="false">IF(ISERROR(E1010),"",E1010)</f>
        <v/>
      </c>
    </row>
    <row r="1011" customFormat="false" ht="16.2" hidden="false" customHeight="false" outlineLevel="0" collapsed="false">
      <c r="A1011" s="7" t="n">
        <f aca="true">IF(ISBLANK(INDIRECT(ADDRESS(B1010+1,A1010,1,TRUE(),"複習資料"))),A1010+2,A1010)</f>
        <v>1997</v>
      </c>
      <c r="B1011" s="7" t="n">
        <f aca="true">IF(ISBLANK(INDIRECT(ADDRESS(B1010+1,A1010,1,TRUE(),"複習資料"))),2,B1010+1)</f>
        <v>2</v>
      </c>
      <c r="C1011" s="8" t="str">
        <f aca="true">IF(ISBLANK(INDIRECT(ADDRESS(B1011,A1011,1,TRUE(),"複習資料"))),"",INDIRECT(ADDRESS(B1011,A1011,1,TRUE(),"複習資料")))</f>
        <v/>
      </c>
      <c r="D1011" s="7" t="str">
        <f aca="false">IF(ISERROR(C1011),"",C1011)</f>
        <v/>
      </c>
      <c r="E1011" s="8" t="str">
        <f aca="true">IF(ISBLANK(INDIRECT(ADDRESS(B1011,A1011+1,1,TRUE(),"複習資料"))),"",INDIRECT(ADDRESS(B1011,A1011+1,1,TRUE(),"複習資料")))</f>
        <v/>
      </c>
      <c r="F1011" s="7" t="str">
        <f aca="false">IF(ISERROR(E1011),"",E1011)</f>
        <v/>
      </c>
    </row>
    <row r="1012" customFormat="false" ht="16.2" hidden="false" customHeight="false" outlineLevel="0" collapsed="false">
      <c r="A1012" s="7" t="n">
        <f aca="true">IF(ISBLANK(INDIRECT(ADDRESS(B1011+1,A1011,1,TRUE(),"複習資料"))),A1011+2,A1011)</f>
        <v>1999</v>
      </c>
      <c r="B1012" s="7" t="n">
        <f aca="true">IF(ISBLANK(INDIRECT(ADDRESS(B1011+1,A1011,1,TRUE(),"複習資料"))),2,B1011+1)</f>
        <v>2</v>
      </c>
      <c r="C1012" s="8" t="str">
        <f aca="true">IF(ISBLANK(INDIRECT(ADDRESS(B1012,A1012,1,TRUE(),"複習資料"))),"",INDIRECT(ADDRESS(B1012,A1012,1,TRUE(),"複習資料")))</f>
        <v/>
      </c>
      <c r="D1012" s="7" t="str">
        <f aca="false">IF(ISERROR(C1012),"",C1012)</f>
        <v/>
      </c>
      <c r="E1012" s="8" t="str">
        <f aca="true">IF(ISBLANK(INDIRECT(ADDRESS(B1012,A1012+1,1,TRUE(),"複習資料"))),"",INDIRECT(ADDRESS(B1012,A1012+1,1,TRUE(),"複習資料")))</f>
        <v/>
      </c>
      <c r="F1012" s="7" t="str">
        <f aca="false">IF(ISERROR(E1012),"",E1012)</f>
        <v/>
      </c>
    </row>
    <row r="1013" customFormat="false" ht="16.2" hidden="false" customHeight="false" outlineLevel="0" collapsed="false">
      <c r="A1013" s="7" t="n">
        <f aca="true">IF(ISBLANK(INDIRECT(ADDRESS(B1012+1,A1012,1,TRUE(),"複習資料"))),A1012+2,A1012)</f>
        <v>2001</v>
      </c>
      <c r="B1013" s="7" t="n">
        <f aca="true">IF(ISBLANK(INDIRECT(ADDRESS(B1012+1,A1012,1,TRUE(),"複習資料"))),2,B1012+1)</f>
        <v>2</v>
      </c>
      <c r="C1013" s="8" t="str">
        <f aca="true">IF(ISBLANK(INDIRECT(ADDRESS(B1013,A1013,1,TRUE(),"複習資料"))),"",INDIRECT(ADDRESS(B1013,A1013,1,TRUE(),"複習資料")))</f>
        <v/>
      </c>
      <c r="D1013" s="7" t="str">
        <f aca="false">IF(ISERROR(C1013),"",C1013)</f>
        <v/>
      </c>
      <c r="E1013" s="8" t="str">
        <f aca="true">IF(ISBLANK(INDIRECT(ADDRESS(B1013,A1013+1,1,TRUE(),"複習資料"))),"",INDIRECT(ADDRESS(B1013,A1013+1,1,TRUE(),"複習資料")))</f>
        <v/>
      </c>
      <c r="F1013" s="7" t="str">
        <f aca="false">IF(ISERROR(E1013),"",E1013)</f>
        <v/>
      </c>
    </row>
    <row r="1014" customFormat="false" ht="16.2" hidden="false" customHeight="false" outlineLevel="0" collapsed="false">
      <c r="A1014" s="7" t="n">
        <f aca="true">IF(ISBLANK(INDIRECT(ADDRESS(B1013+1,A1013,1,TRUE(),"複習資料"))),A1013+2,A1013)</f>
        <v>2003</v>
      </c>
      <c r="B1014" s="7" t="n">
        <f aca="true">IF(ISBLANK(INDIRECT(ADDRESS(B1013+1,A1013,1,TRUE(),"複習資料"))),2,B1013+1)</f>
        <v>2</v>
      </c>
      <c r="C1014" s="8" t="str">
        <f aca="true">IF(ISBLANK(INDIRECT(ADDRESS(B1014,A1014,1,TRUE(),"複習資料"))),"",INDIRECT(ADDRESS(B1014,A1014,1,TRUE(),"複習資料")))</f>
        <v/>
      </c>
      <c r="D1014" s="7" t="str">
        <f aca="false">IF(ISERROR(C1014),"",C1014)</f>
        <v/>
      </c>
      <c r="E1014" s="8" t="str">
        <f aca="true">IF(ISBLANK(INDIRECT(ADDRESS(B1014,A1014+1,1,TRUE(),"複習資料"))),"",INDIRECT(ADDRESS(B1014,A1014+1,1,TRUE(),"複習資料")))</f>
        <v/>
      </c>
      <c r="F1014" s="7" t="str">
        <f aca="false">IF(ISERROR(E1014),"",E1014)</f>
        <v/>
      </c>
    </row>
    <row r="1015" customFormat="false" ht="16.2" hidden="false" customHeight="false" outlineLevel="0" collapsed="false">
      <c r="A1015" s="7" t="n">
        <f aca="true">IF(ISBLANK(INDIRECT(ADDRESS(B1014+1,A1014,1,TRUE(),"複習資料"))),A1014+2,A1014)</f>
        <v>2005</v>
      </c>
      <c r="B1015" s="7" t="n">
        <f aca="true">IF(ISBLANK(INDIRECT(ADDRESS(B1014+1,A1014,1,TRUE(),"複習資料"))),2,B1014+1)</f>
        <v>2</v>
      </c>
      <c r="C1015" s="8" t="str">
        <f aca="true">IF(ISBLANK(INDIRECT(ADDRESS(B1015,A1015,1,TRUE(),"複習資料"))),"",INDIRECT(ADDRESS(B1015,A1015,1,TRUE(),"複習資料")))</f>
        <v/>
      </c>
      <c r="D1015" s="7" t="str">
        <f aca="false">IF(ISERROR(C1015),"",C1015)</f>
        <v/>
      </c>
      <c r="E1015" s="8" t="str">
        <f aca="true">IF(ISBLANK(INDIRECT(ADDRESS(B1015,A1015+1,1,TRUE(),"複習資料"))),"",INDIRECT(ADDRESS(B1015,A1015+1,1,TRUE(),"複習資料")))</f>
        <v/>
      </c>
      <c r="F1015" s="7" t="str">
        <f aca="false">IF(ISERROR(E1015),"",E1015)</f>
        <v/>
      </c>
    </row>
    <row r="1016" customFormat="false" ht="16.2" hidden="false" customHeight="false" outlineLevel="0" collapsed="false">
      <c r="A1016" s="7" t="n">
        <f aca="true">IF(ISBLANK(INDIRECT(ADDRESS(B1015+1,A1015,1,TRUE(),"複習資料"))),A1015+2,A1015)</f>
        <v>2007</v>
      </c>
      <c r="B1016" s="7" t="n">
        <f aca="true">IF(ISBLANK(INDIRECT(ADDRESS(B1015+1,A1015,1,TRUE(),"複習資料"))),2,B1015+1)</f>
        <v>2</v>
      </c>
      <c r="C1016" s="8" t="str">
        <f aca="true">IF(ISBLANK(INDIRECT(ADDRESS(B1016,A1016,1,TRUE(),"複習資料"))),"",INDIRECT(ADDRESS(B1016,A1016,1,TRUE(),"複習資料")))</f>
        <v/>
      </c>
      <c r="D1016" s="7" t="str">
        <f aca="false">IF(ISERROR(C1016),"",C1016)</f>
        <v/>
      </c>
      <c r="E1016" s="8" t="str">
        <f aca="true">IF(ISBLANK(INDIRECT(ADDRESS(B1016,A1016+1,1,TRUE(),"複習資料"))),"",INDIRECT(ADDRESS(B1016,A1016+1,1,TRUE(),"複習資料")))</f>
        <v/>
      </c>
      <c r="F1016" s="7" t="str">
        <f aca="false">IF(ISERROR(E1016),"",E1016)</f>
        <v/>
      </c>
    </row>
    <row r="1017" customFormat="false" ht="16.2" hidden="false" customHeight="false" outlineLevel="0" collapsed="false">
      <c r="A1017" s="7" t="n">
        <f aca="true">IF(ISBLANK(INDIRECT(ADDRESS(B1016+1,A1016,1,TRUE(),"複習資料"))),A1016+2,A1016)</f>
        <v>2009</v>
      </c>
      <c r="B1017" s="7" t="n">
        <f aca="true">IF(ISBLANK(INDIRECT(ADDRESS(B1016+1,A1016,1,TRUE(),"複習資料"))),2,B1016+1)</f>
        <v>2</v>
      </c>
      <c r="C1017" s="8" t="str">
        <f aca="true">IF(ISBLANK(INDIRECT(ADDRESS(B1017,A1017,1,TRUE(),"複習資料"))),"",INDIRECT(ADDRESS(B1017,A1017,1,TRUE(),"複習資料")))</f>
        <v/>
      </c>
      <c r="D1017" s="7" t="str">
        <f aca="false">IF(ISERROR(C1017),"",C1017)</f>
        <v/>
      </c>
      <c r="E1017" s="8" t="str">
        <f aca="true">IF(ISBLANK(INDIRECT(ADDRESS(B1017,A1017+1,1,TRUE(),"複習資料"))),"",INDIRECT(ADDRESS(B1017,A1017+1,1,TRUE(),"複習資料")))</f>
        <v/>
      </c>
      <c r="F1017" s="7" t="str">
        <f aca="false">IF(ISERROR(E1017),"",E1017)</f>
        <v/>
      </c>
    </row>
    <row r="1018" customFormat="false" ht="16.2" hidden="false" customHeight="false" outlineLevel="0" collapsed="false">
      <c r="A1018" s="7" t="n">
        <f aca="true">IF(ISBLANK(INDIRECT(ADDRESS(B1017+1,A1017,1,TRUE(),"複習資料"))),A1017+2,A1017)</f>
        <v>2011</v>
      </c>
      <c r="B1018" s="7" t="n">
        <f aca="true">IF(ISBLANK(INDIRECT(ADDRESS(B1017+1,A1017,1,TRUE(),"複習資料"))),2,B1017+1)</f>
        <v>2</v>
      </c>
      <c r="C1018" s="8" t="str">
        <f aca="true">IF(ISBLANK(INDIRECT(ADDRESS(B1018,A1018,1,TRUE(),"複習資料"))),"",INDIRECT(ADDRESS(B1018,A1018,1,TRUE(),"複習資料")))</f>
        <v/>
      </c>
      <c r="D1018" s="7" t="str">
        <f aca="false">IF(ISERROR(C1018),"",C1018)</f>
        <v/>
      </c>
      <c r="E1018" s="8" t="str">
        <f aca="true">IF(ISBLANK(INDIRECT(ADDRESS(B1018,A1018+1,1,TRUE(),"複習資料"))),"",INDIRECT(ADDRESS(B1018,A1018+1,1,TRUE(),"複習資料")))</f>
        <v/>
      </c>
      <c r="F1018" s="7" t="str">
        <f aca="false">IF(ISERROR(E1018),"",E1018)</f>
        <v/>
      </c>
    </row>
    <row r="1019" customFormat="false" ht="16.2" hidden="false" customHeight="false" outlineLevel="0" collapsed="false">
      <c r="A1019" s="7" t="n">
        <f aca="true">IF(ISBLANK(INDIRECT(ADDRESS(B1018+1,A1018,1,TRUE(),"複習資料"))),A1018+2,A1018)</f>
        <v>2013</v>
      </c>
      <c r="B1019" s="7" t="n">
        <f aca="true">IF(ISBLANK(INDIRECT(ADDRESS(B1018+1,A1018,1,TRUE(),"複習資料"))),2,B1018+1)</f>
        <v>2</v>
      </c>
      <c r="C1019" s="8" t="str">
        <f aca="true">IF(ISBLANK(INDIRECT(ADDRESS(B1019,A1019,1,TRUE(),"複習資料"))),"",INDIRECT(ADDRESS(B1019,A1019,1,TRUE(),"複習資料")))</f>
        <v/>
      </c>
      <c r="D1019" s="7" t="str">
        <f aca="false">IF(ISERROR(C1019),"",C1019)</f>
        <v/>
      </c>
      <c r="E1019" s="8" t="str">
        <f aca="true">IF(ISBLANK(INDIRECT(ADDRESS(B1019,A1019+1,1,TRUE(),"複習資料"))),"",INDIRECT(ADDRESS(B1019,A1019+1,1,TRUE(),"複習資料")))</f>
        <v/>
      </c>
      <c r="F1019" s="7" t="str">
        <f aca="false">IF(ISERROR(E1019),"",E1019)</f>
        <v/>
      </c>
    </row>
    <row r="1020" customFormat="false" ht="16.2" hidden="false" customHeight="false" outlineLevel="0" collapsed="false">
      <c r="A1020" s="7" t="n">
        <f aca="true">IF(ISBLANK(INDIRECT(ADDRESS(B1019+1,A1019,1,TRUE(),"複習資料"))),A1019+2,A1019)</f>
        <v>2015</v>
      </c>
      <c r="B1020" s="7" t="n">
        <f aca="true">IF(ISBLANK(INDIRECT(ADDRESS(B1019+1,A1019,1,TRUE(),"複習資料"))),2,B1019+1)</f>
        <v>2</v>
      </c>
      <c r="C1020" s="8" t="str">
        <f aca="true">IF(ISBLANK(INDIRECT(ADDRESS(B1020,A1020,1,TRUE(),"複習資料"))),"",INDIRECT(ADDRESS(B1020,A1020,1,TRUE(),"複習資料")))</f>
        <v/>
      </c>
      <c r="D1020" s="7" t="str">
        <f aca="false">IF(ISERROR(C1020),"",C1020)</f>
        <v/>
      </c>
      <c r="E1020" s="8" t="str">
        <f aca="true">IF(ISBLANK(INDIRECT(ADDRESS(B1020,A1020+1,1,TRUE(),"複習資料"))),"",INDIRECT(ADDRESS(B1020,A1020+1,1,TRUE(),"複習資料")))</f>
        <v/>
      </c>
      <c r="F1020" s="7" t="str">
        <f aca="false">IF(ISERROR(E1020),"",E1020)</f>
        <v/>
      </c>
    </row>
    <row r="1021" customFormat="false" ht="16.2" hidden="false" customHeight="false" outlineLevel="0" collapsed="false">
      <c r="A1021" s="7" t="n">
        <f aca="true">IF(ISBLANK(INDIRECT(ADDRESS(B1020+1,A1020,1,TRUE(),"複習資料"))),A1020+2,A1020)</f>
        <v>2017</v>
      </c>
      <c r="B1021" s="7" t="n">
        <f aca="true">IF(ISBLANK(INDIRECT(ADDRESS(B1020+1,A1020,1,TRUE(),"複習資料"))),2,B1020+1)</f>
        <v>2</v>
      </c>
      <c r="C1021" s="8" t="str">
        <f aca="true">IF(ISBLANK(INDIRECT(ADDRESS(B1021,A1021,1,TRUE(),"複習資料"))),"",INDIRECT(ADDRESS(B1021,A1021,1,TRUE(),"複習資料")))</f>
        <v/>
      </c>
      <c r="D1021" s="7" t="str">
        <f aca="false">IF(ISERROR(C1021),"",C1021)</f>
        <v/>
      </c>
      <c r="E1021" s="8" t="str">
        <f aca="true">IF(ISBLANK(INDIRECT(ADDRESS(B1021,A1021+1,1,TRUE(),"複習資料"))),"",INDIRECT(ADDRESS(B1021,A1021+1,1,TRUE(),"複習資料")))</f>
        <v/>
      </c>
      <c r="F1021" s="7" t="str">
        <f aca="false">IF(ISERROR(E1021),"",E1021)</f>
        <v/>
      </c>
    </row>
    <row r="1022" customFormat="false" ht="16.2" hidden="false" customHeight="false" outlineLevel="0" collapsed="false">
      <c r="A1022" s="7" t="n">
        <f aca="true">IF(ISBLANK(INDIRECT(ADDRESS(B1021+1,A1021,1,TRUE(),"複習資料"))),A1021+2,A1021)</f>
        <v>2019</v>
      </c>
      <c r="B1022" s="7" t="n">
        <f aca="true">IF(ISBLANK(INDIRECT(ADDRESS(B1021+1,A1021,1,TRUE(),"複習資料"))),2,B1021+1)</f>
        <v>2</v>
      </c>
      <c r="C1022" s="8" t="str">
        <f aca="true">IF(ISBLANK(INDIRECT(ADDRESS(B1022,A1022,1,TRUE(),"複習資料"))),"",INDIRECT(ADDRESS(B1022,A1022,1,TRUE(),"複習資料")))</f>
        <v/>
      </c>
      <c r="D1022" s="7" t="str">
        <f aca="false">IF(ISERROR(C1022),"",C1022)</f>
        <v/>
      </c>
      <c r="E1022" s="8" t="str">
        <f aca="true">IF(ISBLANK(INDIRECT(ADDRESS(B1022,A1022+1,1,TRUE(),"複習資料"))),"",INDIRECT(ADDRESS(B1022,A1022+1,1,TRUE(),"複習資料")))</f>
        <v/>
      </c>
      <c r="F1022" s="7" t="str">
        <f aca="false">IF(ISERROR(E1022),"",E1022)</f>
        <v/>
      </c>
    </row>
    <row r="1023" customFormat="false" ht="16.2" hidden="false" customHeight="false" outlineLevel="0" collapsed="false">
      <c r="A1023" s="7" t="n">
        <f aca="true">IF(ISBLANK(INDIRECT(ADDRESS(B1022+1,A1022,1,TRUE(),"複習資料"))),A1022+2,A1022)</f>
        <v>2021</v>
      </c>
      <c r="B1023" s="7" t="n">
        <f aca="true">IF(ISBLANK(INDIRECT(ADDRESS(B1022+1,A1022,1,TRUE(),"複習資料"))),2,B1022+1)</f>
        <v>2</v>
      </c>
      <c r="C1023" s="8" t="str">
        <f aca="true">IF(ISBLANK(INDIRECT(ADDRESS(B1023,A1023,1,TRUE(),"複習資料"))),"",INDIRECT(ADDRESS(B1023,A1023,1,TRUE(),"複習資料")))</f>
        <v/>
      </c>
      <c r="D1023" s="7" t="str">
        <f aca="false">IF(ISERROR(C1023),"",C1023)</f>
        <v/>
      </c>
      <c r="E1023" s="8" t="str">
        <f aca="true">IF(ISBLANK(INDIRECT(ADDRESS(B1023,A1023+1,1,TRUE(),"複習資料"))),"",INDIRECT(ADDRESS(B1023,A1023+1,1,TRUE(),"複習資料")))</f>
        <v/>
      </c>
      <c r="F1023" s="7" t="str">
        <f aca="false">IF(ISERROR(E1023),"",E1023)</f>
        <v/>
      </c>
    </row>
    <row r="1024" customFormat="false" ht="16.2" hidden="false" customHeight="false" outlineLevel="0" collapsed="false">
      <c r="A1024" s="7" t="n">
        <f aca="true">IF(ISBLANK(INDIRECT(ADDRESS(B1023+1,A1023,1,TRUE(),"複習資料"))),A1023+2,A1023)</f>
        <v>2023</v>
      </c>
      <c r="B1024" s="7" t="n">
        <f aca="true">IF(ISBLANK(INDIRECT(ADDRESS(B1023+1,A1023,1,TRUE(),"複習資料"))),2,B1023+1)</f>
        <v>2</v>
      </c>
      <c r="C1024" s="8" t="str">
        <f aca="true">IF(ISBLANK(INDIRECT(ADDRESS(B1024,A1024,1,TRUE(),"複習資料"))),"",INDIRECT(ADDRESS(B1024,A1024,1,TRUE(),"複習資料")))</f>
        <v/>
      </c>
      <c r="D1024" s="7" t="str">
        <f aca="false">IF(ISERROR(C1024),"",C1024)</f>
        <v/>
      </c>
      <c r="E1024" s="8" t="str">
        <f aca="true">IF(ISBLANK(INDIRECT(ADDRESS(B1024,A1024+1,1,TRUE(),"複習資料"))),"",INDIRECT(ADDRESS(B1024,A1024+1,1,TRUE(),"複習資料")))</f>
        <v/>
      </c>
      <c r="F1024" s="7" t="str">
        <f aca="false">IF(ISERROR(E1024),"",E1024)</f>
        <v/>
      </c>
    </row>
    <row r="1025" customFormat="false" ht="16.2" hidden="false" customHeight="false" outlineLevel="0" collapsed="false">
      <c r="A1025" s="7" t="n">
        <f aca="true">IF(ISBLANK(INDIRECT(ADDRESS(B1024+1,A1024,1,TRUE(),"複習資料"))),A1024+2,A1024)</f>
        <v>2025</v>
      </c>
      <c r="B1025" s="7" t="n">
        <f aca="true">IF(ISBLANK(INDIRECT(ADDRESS(B1024+1,A1024,1,TRUE(),"複習資料"))),2,B1024+1)</f>
        <v>2</v>
      </c>
      <c r="C1025" s="8" t="str">
        <f aca="true">IF(ISBLANK(INDIRECT(ADDRESS(B1025,A1025,1,TRUE(),"複習資料"))),"",INDIRECT(ADDRESS(B1025,A1025,1,TRUE(),"複習資料")))</f>
        <v/>
      </c>
      <c r="D1025" s="7" t="str">
        <f aca="false">IF(ISERROR(C1025),"",C1025)</f>
        <v/>
      </c>
      <c r="E1025" s="8" t="str">
        <f aca="true">IF(ISBLANK(INDIRECT(ADDRESS(B1025,A1025+1,1,TRUE(),"複習資料"))),"",INDIRECT(ADDRESS(B1025,A1025+1,1,TRUE(),"複習資料")))</f>
        <v/>
      </c>
      <c r="F1025" s="7" t="str">
        <f aca="false">IF(ISERROR(E1025),"",E1025)</f>
        <v/>
      </c>
    </row>
    <row r="1026" customFormat="false" ht="16.2" hidden="false" customHeight="false" outlineLevel="0" collapsed="false">
      <c r="A1026" s="7" t="n">
        <f aca="true">IF(ISBLANK(INDIRECT(ADDRESS(B1025+1,A1025,1,TRUE(),"複習資料"))),A1025+2,A1025)</f>
        <v>2027</v>
      </c>
      <c r="B1026" s="7" t="n">
        <f aca="true">IF(ISBLANK(INDIRECT(ADDRESS(B1025+1,A1025,1,TRUE(),"複習資料"))),2,B1025+1)</f>
        <v>2</v>
      </c>
      <c r="C1026" s="8" t="str">
        <f aca="true">IF(ISBLANK(INDIRECT(ADDRESS(B1026,A1026,1,TRUE(),"複習資料"))),"",INDIRECT(ADDRESS(B1026,A1026,1,TRUE(),"複習資料")))</f>
        <v/>
      </c>
      <c r="D1026" s="7" t="str">
        <f aca="false">IF(ISERROR(C1026),"",C1026)</f>
        <v/>
      </c>
      <c r="E1026" s="8" t="str">
        <f aca="true">IF(ISBLANK(INDIRECT(ADDRESS(B1026,A1026+1,1,TRUE(),"複習資料"))),"",INDIRECT(ADDRESS(B1026,A1026+1,1,TRUE(),"複習資料")))</f>
        <v/>
      </c>
      <c r="F1026" s="7" t="str">
        <f aca="false">IF(ISERROR(E1026),"",E1026)</f>
        <v/>
      </c>
    </row>
    <row r="1027" customFormat="false" ht="16.2" hidden="false" customHeight="false" outlineLevel="0" collapsed="false">
      <c r="A1027" s="7" t="n">
        <f aca="true">IF(ISBLANK(INDIRECT(ADDRESS(B1026+1,A1026,1,TRUE(),"複習資料"))),A1026+2,A1026)</f>
        <v>2029</v>
      </c>
      <c r="B1027" s="7" t="n">
        <f aca="true">IF(ISBLANK(INDIRECT(ADDRESS(B1026+1,A1026,1,TRUE(),"複習資料"))),2,B1026+1)</f>
        <v>2</v>
      </c>
      <c r="C1027" s="8" t="str">
        <f aca="true">IF(ISBLANK(INDIRECT(ADDRESS(B1027,A1027,1,TRUE(),"複習資料"))),"",INDIRECT(ADDRESS(B1027,A1027,1,TRUE(),"複習資料")))</f>
        <v/>
      </c>
      <c r="D1027" s="7" t="str">
        <f aca="false">IF(ISERROR(C1027),"",C1027)</f>
        <v/>
      </c>
      <c r="E1027" s="8" t="str">
        <f aca="true">IF(ISBLANK(INDIRECT(ADDRESS(B1027,A1027+1,1,TRUE(),"複習資料"))),"",INDIRECT(ADDRESS(B1027,A1027+1,1,TRUE(),"複習資料")))</f>
        <v/>
      </c>
      <c r="F1027" s="7" t="str">
        <f aca="false">IF(ISERROR(E1027),"",E1027)</f>
        <v/>
      </c>
    </row>
    <row r="1028" customFormat="false" ht="16.2" hidden="false" customHeight="false" outlineLevel="0" collapsed="false">
      <c r="A1028" s="7" t="n">
        <f aca="true">IF(ISBLANK(INDIRECT(ADDRESS(B1027+1,A1027,1,TRUE(),"複習資料"))),A1027+2,A1027)</f>
        <v>2031</v>
      </c>
      <c r="B1028" s="7" t="n">
        <f aca="true">IF(ISBLANK(INDIRECT(ADDRESS(B1027+1,A1027,1,TRUE(),"複習資料"))),2,B1027+1)</f>
        <v>2</v>
      </c>
      <c r="C1028" s="8" t="str">
        <f aca="true">IF(ISBLANK(INDIRECT(ADDRESS(B1028,A1028,1,TRUE(),"複習資料"))),"",INDIRECT(ADDRESS(B1028,A1028,1,TRUE(),"複習資料")))</f>
        <v/>
      </c>
      <c r="D1028" s="7" t="str">
        <f aca="false">IF(ISERROR(C1028),"",C1028)</f>
        <v/>
      </c>
      <c r="E1028" s="8" t="str">
        <f aca="true">IF(ISBLANK(INDIRECT(ADDRESS(B1028,A1028+1,1,TRUE(),"複習資料"))),"",INDIRECT(ADDRESS(B1028,A1028+1,1,TRUE(),"複習資料")))</f>
        <v/>
      </c>
      <c r="F1028" s="7" t="str">
        <f aca="false">IF(ISERROR(E1028),"",E1028)</f>
        <v/>
      </c>
    </row>
    <row r="1029" customFormat="false" ht="16.2" hidden="false" customHeight="false" outlineLevel="0" collapsed="false">
      <c r="A1029" s="7" t="n">
        <f aca="true">IF(ISBLANK(INDIRECT(ADDRESS(B1028+1,A1028,1,TRUE(),"複習資料"))),A1028+2,A1028)</f>
        <v>2033</v>
      </c>
      <c r="B1029" s="7" t="n">
        <f aca="true">IF(ISBLANK(INDIRECT(ADDRESS(B1028+1,A1028,1,TRUE(),"複習資料"))),2,B1028+1)</f>
        <v>2</v>
      </c>
      <c r="C1029" s="8" t="str">
        <f aca="true">IF(ISBLANK(INDIRECT(ADDRESS(B1029,A1029,1,TRUE(),"複習資料"))),"",INDIRECT(ADDRESS(B1029,A1029,1,TRUE(),"複習資料")))</f>
        <v/>
      </c>
      <c r="D1029" s="7" t="str">
        <f aca="false">IF(ISERROR(C1029),"",C1029)</f>
        <v/>
      </c>
      <c r="E1029" s="8" t="str">
        <f aca="true">IF(ISBLANK(INDIRECT(ADDRESS(B1029,A1029+1,1,TRUE(),"複習資料"))),"",INDIRECT(ADDRESS(B1029,A1029+1,1,TRUE(),"複習資料")))</f>
        <v/>
      </c>
      <c r="F1029" s="7" t="str">
        <f aca="false">IF(ISERROR(E1029),"",E1029)</f>
        <v/>
      </c>
    </row>
    <row r="1030" customFormat="false" ht="16.2" hidden="false" customHeight="false" outlineLevel="0" collapsed="false">
      <c r="A1030" s="7" t="n">
        <f aca="true">IF(ISBLANK(INDIRECT(ADDRESS(B1029+1,A1029,1,TRUE(),"複習資料"))),A1029+2,A1029)</f>
        <v>2035</v>
      </c>
      <c r="B1030" s="7" t="n">
        <f aca="true">IF(ISBLANK(INDIRECT(ADDRESS(B1029+1,A1029,1,TRUE(),"複習資料"))),2,B1029+1)</f>
        <v>2</v>
      </c>
      <c r="C1030" s="8" t="str">
        <f aca="true">IF(ISBLANK(INDIRECT(ADDRESS(B1030,A1030,1,TRUE(),"複習資料"))),"",INDIRECT(ADDRESS(B1030,A1030,1,TRUE(),"複習資料")))</f>
        <v/>
      </c>
      <c r="D1030" s="7" t="str">
        <f aca="false">IF(ISERROR(C1030),"",C1030)</f>
        <v/>
      </c>
      <c r="E1030" s="8" t="str">
        <f aca="true">IF(ISBLANK(INDIRECT(ADDRESS(B1030,A1030+1,1,TRUE(),"複習資料"))),"",INDIRECT(ADDRESS(B1030,A1030+1,1,TRUE(),"複習資料")))</f>
        <v/>
      </c>
      <c r="F1030" s="7" t="str">
        <f aca="false">IF(ISERROR(E1030),"",E1030)</f>
        <v/>
      </c>
    </row>
    <row r="1031" customFormat="false" ht="16.2" hidden="false" customHeight="false" outlineLevel="0" collapsed="false">
      <c r="A1031" s="7" t="n">
        <f aca="true">IF(ISBLANK(INDIRECT(ADDRESS(B1030+1,A1030,1,TRUE(),"複習資料"))),A1030+2,A1030)</f>
        <v>2037</v>
      </c>
      <c r="B1031" s="7" t="n">
        <f aca="true">IF(ISBLANK(INDIRECT(ADDRESS(B1030+1,A1030,1,TRUE(),"複習資料"))),2,B1030+1)</f>
        <v>2</v>
      </c>
      <c r="C1031" s="8" t="str">
        <f aca="true">IF(ISBLANK(INDIRECT(ADDRESS(B1031,A1031,1,TRUE(),"複習資料"))),"",INDIRECT(ADDRESS(B1031,A1031,1,TRUE(),"複習資料")))</f>
        <v/>
      </c>
      <c r="D1031" s="7" t="str">
        <f aca="false">IF(ISERROR(C1031),"",C1031)</f>
        <v/>
      </c>
      <c r="E1031" s="8" t="str">
        <f aca="true">IF(ISBLANK(INDIRECT(ADDRESS(B1031,A1031+1,1,TRUE(),"複習資料"))),"",INDIRECT(ADDRESS(B1031,A1031+1,1,TRUE(),"複習資料")))</f>
        <v/>
      </c>
      <c r="F1031" s="7" t="str">
        <f aca="false">IF(ISERROR(E1031),"",E1031)</f>
        <v/>
      </c>
    </row>
    <row r="1032" customFormat="false" ht="16.2" hidden="false" customHeight="false" outlineLevel="0" collapsed="false">
      <c r="A1032" s="7" t="n">
        <f aca="true">IF(ISBLANK(INDIRECT(ADDRESS(B1031+1,A1031,1,TRUE(),"複習資料"))),A1031+2,A1031)</f>
        <v>2039</v>
      </c>
      <c r="B1032" s="7" t="n">
        <f aca="true">IF(ISBLANK(INDIRECT(ADDRESS(B1031+1,A1031,1,TRUE(),"複習資料"))),2,B1031+1)</f>
        <v>2</v>
      </c>
      <c r="C1032" s="8" t="str">
        <f aca="true">IF(ISBLANK(INDIRECT(ADDRESS(B1032,A1032,1,TRUE(),"複習資料"))),"",INDIRECT(ADDRESS(B1032,A1032,1,TRUE(),"複習資料")))</f>
        <v/>
      </c>
      <c r="D1032" s="7" t="str">
        <f aca="false">IF(ISERROR(C1032),"",C1032)</f>
        <v/>
      </c>
      <c r="E1032" s="8" t="str">
        <f aca="true">IF(ISBLANK(INDIRECT(ADDRESS(B1032,A1032+1,1,TRUE(),"複習資料"))),"",INDIRECT(ADDRESS(B1032,A1032+1,1,TRUE(),"複習資料")))</f>
        <v/>
      </c>
      <c r="F1032" s="7" t="str">
        <f aca="false">IF(ISERROR(E1032),"",E1032)</f>
        <v/>
      </c>
    </row>
    <row r="1033" customFormat="false" ht="16.2" hidden="false" customHeight="false" outlineLevel="0" collapsed="false">
      <c r="A1033" s="7" t="n">
        <f aca="true">IF(ISBLANK(INDIRECT(ADDRESS(B1032+1,A1032,1,TRUE(),"複習資料"))),A1032+2,A1032)</f>
        <v>2041</v>
      </c>
      <c r="B1033" s="7" t="n">
        <f aca="true">IF(ISBLANK(INDIRECT(ADDRESS(B1032+1,A1032,1,TRUE(),"複習資料"))),2,B1032+1)</f>
        <v>2</v>
      </c>
      <c r="C1033" s="8" t="str">
        <f aca="true">IF(ISBLANK(INDIRECT(ADDRESS(B1033,A1033,1,TRUE(),"複習資料"))),"",INDIRECT(ADDRESS(B1033,A1033,1,TRUE(),"複習資料")))</f>
        <v/>
      </c>
      <c r="D1033" s="7" t="str">
        <f aca="false">IF(ISERROR(C1033),"",C1033)</f>
        <v/>
      </c>
      <c r="E1033" s="8" t="str">
        <f aca="true">IF(ISBLANK(INDIRECT(ADDRESS(B1033,A1033+1,1,TRUE(),"複習資料"))),"",INDIRECT(ADDRESS(B1033,A1033+1,1,TRUE(),"複習資料")))</f>
        <v/>
      </c>
      <c r="F1033" s="7" t="str">
        <f aca="false">IF(ISERROR(E1033),"",E1033)</f>
        <v/>
      </c>
    </row>
    <row r="1034" customFormat="false" ht="16.2" hidden="false" customHeight="false" outlineLevel="0" collapsed="false">
      <c r="A1034" s="7" t="n">
        <f aca="true">IF(ISBLANK(INDIRECT(ADDRESS(B1033+1,A1033,1,TRUE(),"複習資料"))),A1033+2,A1033)</f>
        <v>2043</v>
      </c>
      <c r="B1034" s="7" t="n">
        <f aca="true">IF(ISBLANK(INDIRECT(ADDRESS(B1033+1,A1033,1,TRUE(),"複習資料"))),2,B1033+1)</f>
        <v>2</v>
      </c>
      <c r="C1034" s="8" t="str">
        <f aca="true">IF(ISBLANK(INDIRECT(ADDRESS(B1034,A1034,1,TRUE(),"複習資料"))),"",INDIRECT(ADDRESS(B1034,A1034,1,TRUE(),"複習資料")))</f>
        <v/>
      </c>
      <c r="D1034" s="7" t="str">
        <f aca="false">IF(ISERROR(C1034),"",C1034)</f>
        <v/>
      </c>
      <c r="E1034" s="8" t="str">
        <f aca="true">IF(ISBLANK(INDIRECT(ADDRESS(B1034,A1034+1,1,TRUE(),"複習資料"))),"",INDIRECT(ADDRESS(B1034,A1034+1,1,TRUE(),"複習資料")))</f>
        <v/>
      </c>
      <c r="F1034" s="7" t="str">
        <f aca="false">IF(ISERROR(E1034),"",E1034)</f>
        <v/>
      </c>
    </row>
    <row r="1035" customFormat="false" ht="16.2" hidden="false" customHeight="false" outlineLevel="0" collapsed="false">
      <c r="A1035" s="7" t="n">
        <f aca="true">IF(ISBLANK(INDIRECT(ADDRESS(B1034+1,A1034,1,TRUE(),"複習資料"))),A1034+2,A1034)</f>
        <v>2045</v>
      </c>
      <c r="B1035" s="7" t="n">
        <f aca="true">IF(ISBLANK(INDIRECT(ADDRESS(B1034+1,A1034,1,TRUE(),"複習資料"))),2,B1034+1)</f>
        <v>2</v>
      </c>
      <c r="C1035" s="8" t="str">
        <f aca="true">IF(ISBLANK(INDIRECT(ADDRESS(B1035,A1035,1,TRUE(),"複習資料"))),"",INDIRECT(ADDRESS(B1035,A1035,1,TRUE(),"複習資料")))</f>
        <v/>
      </c>
      <c r="D1035" s="7" t="str">
        <f aca="false">IF(ISERROR(C1035),"",C1035)</f>
        <v/>
      </c>
      <c r="E1035" s="8" t="str">
        <f aca="true">IF(ISBLANK(INDIRECT(ADDRESS(B1035,A1035+1,1,TRUE(),"複習資料"))),"",INDIRECT(ADDRESS(B1035,A1035+1,1,TRUE(),"複習資料")))</f>
        <v/>
      </c>
      <c r="F1035" s="7" t="str">
        <f aca="false">IF(ISERROR(E1035),"",E1035)</f>
        <v/>
      </c>
    </row>
    <row r="1036" customFormat="false" ht="16.2" hidden="false" customHeight="false" outlineLevel="0" collapsed="false">
      <c r="A1036" s="7" t="n">
        <f aca="true">IF(ISBLANK(INDIRECT(ADDRESS(B1035+1,A1035,1,TRUE(),"複習資料"))),A1035+2,A1035)</f>
        <v>2047</v>
      </c>
      <c r="B1036" s="7" t="n">
        <f aca="true">IF(ISBLANK(INDIRECT(ADDRESS(B1035+1,A1035,1,TRUE(),"複習資料"))),2,B1035+1)</f>
        <v>2</v>
      </c>
      <c r="C1036" s="8" t="str">
        <f aca="true">IF(ISBLANK(INDIRECT(ADDRESS(B1036,A1036,1,TRUE(),"複習資料"))),"",INDIRECT(ADDRESS(B1036,A1036,1,TRUE(),"複習資料")))</f>
        <v/>
      </c>
      <c r="D1036" s="7" t="str">
        <f aca="false">IF(ISERROR(C1036),"",C1036)</f>
        <v/>
      </c>
      <c r="E1036" s="8" t="str">
        <f aca="true">IF(ISBLANK(INDIRECT(ADDRESS(B1036,A1036+1,1,TRUE(),"複習資料"))),"",INDIRECT(ADDRESS(B1036,A1036+1,1,TRUE(),"複習資料")))</f>
        <v/>
      </c>
      <c r="F1036" s="7" t="str">
        <f aca="false">IF(ISERROR(E1036),"",E1036)</f>
        <v/>
      </c>
    </row>
    <row r="1037" customFormat="false" ht="16.2" hidden="false" customHeight="false" outlineLevel="0" collapsed="false">
      <c r="A1037" s="7" t="n">
        <f aca="true">IF(ISBLANK(INDIRECT(ADDRESS(B1036+1,A1036,1,TRUE(),"複習資料"))),A1036+2,A1036)</f>
        <v>2049</v>
      </c>
      <c r="B1037" s="7" t="n">
        <f aca="true">IF(ISBLANK(INDIRECT(ADDRESS(B1036+1,A1036,1,TRUE(),"複習資料"))),2,B1036+1)</f>
        <v>2</v>
      </c>
      <c r="C1037" s="8" t="str">
        <f aca="true">IF(ISBLANK(INDIRECT(ADDRESS(B1037,A1037,1,TRUE(),"複習資料"))),"",INDIRECT(ADDRESS(B1037,A1037,1,TRUE(),"複習資料")))</f>
        <v/>
      </c>
      <c r="D1037" s="7" t="str">
        <f aca="false">IF(ISERROR(C1037),"",C1037)</f>
        <v/>
      </c>
      <c r="E1037" s="8" t="str">
        <f aca="true">IF(ISBLANK(INDIRECT(ADDRESS(B1037,A1037+1,1,TRUE(),"複習資料"))),"",INDIRECT(ADDRESS(B1037,A1037+1,1,TRUE(),"複習資料")))</f>
        <v/>
      </c>
      <c r="F1037" s="7" t="str">
        <f aca="false">IF(ISERROR(E1037),"",E1037)</f>
        <v/>
      </c>
    </row>
    <row r="1038" customFormat="false" ht="16.2" hidden="false" customHeight="false" outlineLevel="0" collapsed="false">
      <c r="A1038" s="7" t="n">
        <f aca="true">IF(ISBLANK(INDIRECT(ADDRESS(B1037+1,A1037,1,TRUE(),"複習資料"))),A1037+2,A1037)</f>
        <v>2051</v>
      </c>
      <c r="B1038" s="7" t="n">
        <f aca="true">IF(ISBLANK(INDIRECT(ADDRESS(B1037+1,A1037,1,TRUE(),"複習資料"))),2,B1037+1)</f>
        <v>2</v>
      </c>
      <c r="C1038" s="8" t="str">
        <f aca="true">IF(ISBLANK(INDIRECT(ADDRESS(B1038,A1038,1,TRUE(),"複習資料"))),"",INDIRECT(ADDRESS(B1038,A1038,1,TRUE(),"複習資料")))</f>
        <v/>
      </c>
      <c r="D1038" s="7" t="str">
        <f aca="false">IF(ISERROR(C1038),"",C1038)</f>
        <v/>
      </c>
      <c r="E1038" s="8" t="str">
        <f aca="true">IF(ISBLANK(INDIRECT(ADDRESS(B1038,A1038+1,1,TRUE(),"複習資料"))),"",INDIRECT(ADDRESS(B1038,A1038+1,1,TRUE(),"複習資料")))</f>
        <v/>
      </c>
      <c r="F1038" s="7" t="str">
        <f aca="false">IF(ISERROR(E1038),"",E1038)</f>
        <v/>
      </c>
    </row>
    <row r="1039" customFormat="false" ht="16.2" hidden="false" customHeight="false" outlineLevel="0" collapsed="false">
      <c r="A1039" s="7" t="n">
        <f aca="true">IF(ISBLANK(INDIRECT(ADDRESS(B1038+1,A1038,1,TRUE(),"複習資料"))),A1038+2,A1038)</f>
        <v>2053</v>
      </c>
      <c r="B1039" s="7" t="n">
        <f aca="true">IF(ISBLANK(INDIRECT(ADDRESS(B1038+1,A1038,1,TRUE(),"複習資料"))),2,B1038+1)</f>
        <v>2</v>
      </c>
      <c r="C1039" s="8" t="str">
        <f aca="true">IF(ISBLANK(INDIRECT(ADDRESS(B1039,A1039,1,TRUE(),"複習資料"))),"",INDIRECT(ADDRESS(B1039,A1039,1,TRUE(),"複習資料")))</f>
        <v/>
      </c>
      <c r="D1039" s="7" t="str">
        <f aca="false">IF(ISERROR(C1039),"",C1039)</f>
        <v/>
      </c>
      <c r="E1039" s="8" t="str">
        <f aca="true">IF(ISBLANK(INDIRECT(ADDRESS(B1039,A1039+1,1,TRUE(),"複習資料"))),"",INDIRECT(ADDRESS(B1039,A1039+1,1,TRUE(),"複習資料")))</f>
        <v/>
      </c>
      <c r="F1039" s="7" t="str">
        <f aca="false">IF(ISERROR(E1039),"",E1039)</f>
        <v/>
      </c>
    </row>
    <row r="1040" customFormat="false" ht="16.2" hidden="false" customHeight="false" outlineLevel="0" collapsed="false">
      <c r="A1040" s="7" t="n">
        <f aca="true">IF(ISBLANK(INDIRECT(ADDRESS(B1039+1,A1039,1,TRUE(),"複習資料"))),A1039+2,A1039)</f>
        <v>2055</v>
      </c>
      <c r="B1040" s="7" t="n">
        <f aca="true">IF(ISBLANK(INDIRECT(ADDRESS(B1039+1,A1039,1,TRUE(),"複習資料"))),2,B1039+1)</f>
        <v>2</v>
      </c>
      <c r="C1040" s="8" t="str">
        <f aca="true">IF(ISBLANK(INDIRECT(ADDRESS(B1040,A1040,1,TRUE(),"複習資料"))),"",INDIRECT(ADDRESS(B1040,A1040,1,TRUE(),"複習資料")))</f>
        <v/>
      </c>
      <c r="D1040" s="7" t="str">
        <f aca="false">IF(ISERROR(C1040),"",C1040)</f>
        <v/>
      </c>
      <c r="E1040" s="8" t="str">
        <f aca="true">IF(ISBLANK(INDIRECT(ADDRESS(B1040,A1040+1,1,TRUE(),"複習資料"))),"",INDIRECT(ADDRESS(B1040,A1040+1,1,TRUE(),"複習資料")))</f>
        <v/>
      </c>
      <c r="F1040" s="7" t="str">
        <f aca="false">IF(ISERROR(E1040),"",E1040)</f>
        <v/>
      </c>
    </row>
    <row r="1041" customFormat="false" ht="16.2" hidden="false" customHeight="false" outlineLevel="0" collapsed="false">
      <c r="A1041" s="7" t="n">
        <f aca="true">IF(ISBLANK(INDIRECT(ADDRESS(B1040+1,A1040,1,TRUE(),"複習資料"))),A1040+2,A1040)</f>
        <v>2057</v>
      </c>
      <c r="B1041" s="7" t="n">
        <f aca="true">IF(ISBLANK(INDIRECT(ADDRESS(B1040+1,A1040,1,TRUE(),"複習資料"))),2,B1040+1)</f>
        <v>2</v>
      </c>
      <c r="C1041" s="8" t="str">
        <f aca="true">IF(ISBLANK(INDIRECT(ADDRESS(B1041,A1041,1,TRUE(),"複習資料"))),"",INDIRECT(ADDRESS(B1041,A1041,1,TRUE(),"複習資料")))</f>
        <v/>
      </c>
      <c r="D1041" s="7" t="str">
        <f aca="false">IF(ISERROR(C1041),"",C1041)</f>
        <v/>
      </c>
      <c r="E1041" s="8" t="str">
        <f aca="true">IF(ISBLANK(INDIRECT(ADDRESS(B1041,A1041+1,1,TRUE(),"複習資料"))),"",INDIRECT(ADDRESS(B1041,A1041+1,1,TRUE(),"複習資料")))</f>
        <v/>
      </c>
      <c r="F1041" s="7" t="str">
        <f aca="false">IF(ISERROR(E1041),"",E1041)</f>
        <v/>
      </c>
    </row>
    <row r="1042" customFormat="false" ht="16.2" hidden="false" customHeight="false" outlineLevel="0" collapsed="false">
      <c r="A1042" s="7" t="n">
        <f aca="true">IF(ISBLANK(INDIRECT(ADDRESS(B1041+1,A1041,1,TRUE(),"複習資料"))),A1041+2,A1041)</f>
        <v>2059</v>
      </c>
      <c r="B1042" s="7" t="n">
        <f aca="true">IF(ISBLANK(INDIRECT(ADDRESS(B1041+1,A1041,1,TRUE(),"複習資料"))),2,B1041+1)</f>
        <v>2</v>
      </c>
      <c r="C1042" s="8" t="str">
        <f aca="true">IF(ISBLANK(INDIRECT(ADDRESS(B1042,A1042,1,TRUE(),"複習資料"))),"",INDIRECT(ADDRESS(B1042,A1042,1,TRUE(),"複習資料")))</f>
        <v/>
      </c>
      <c r="D1042" s="7" t="str">
        <f aca="false">IF(ISERROR(C1042),"",C1042)</f>
        <v/>
      </c>
      <c r="E1042" s="8" t="str">
        <f aca="true">IF(ISBLANK(INDIRECT(ADDRESS(B1042,A1042+1,1,TRUE(),"複習資料"))),"",INDIRECT(ADDRESS(B1042,A1042+1,1,TRUE(),"複習資料")))</f>
        <v/>
      </c>
      <c r="F1042" s="7" t="str">
        <f aca="false">IF(ISERROR(E1042),"",E1042)</f>
        <v/>
      </c>
    </row>
    <row r="1043" customFormat="false" ht="16.2" hidden="false" customHeight="false" outlineLevel="0" collapsed="false">
      <c r="A1043" s="7" t="n">
        <f aca="true">IF(ISBLANK(INDIRECT(ADDRESS(B1042+1,A1042,1,TRUE(),"複習資料"))),A1042+2,A1042)</f>
        <v>2061</v>
      </c>
      <c r="B1043" s="7" t="n">
        <f aca="true">IF(ISBLANK(INDIRECT(ADDRESS(B1042+1,A1042,1,TRUE(),"複習資料"))),2,B1042+1)</f>
        <v>2</v>
      </c>
      <c r="C1043" s="8" t="str">
        <f aca="true">IF(ISBLANK(INDIRECT(ADDRESS(B1043,A1043,1,TRUE(),"複習資料"))),"",INDIRECT(ADDRESS(B1043,A1043,1,TRUE(),"複習資料")))</f>
        <v/>
      </c>
      <c r="D1043" s="7" t="str">
        <f aca="false">IF(ISERROR(C1043),"",C1043)</f>
        <v/>
      </c>
      <c r="E1043" s="8" t="str">
        <f aca="true">IF(ISBLANK(INDIRECT(ADDRESS(B1043,A1043+1,1,TRUE(),"複習資料"))),"",INDIRECT(ADDRESS(B1043,A1043+1,1,TRUE(),"複習資料")))</f>
        <v/>
      </c>
      <c r="F1043" s="7" t="str">
        <f aca="false">IF(ISERROR(E1043),"",E1043)</f>
        <v/>
      </c>
    </row>
    <row r="1044" customFormat="false" ht="16.2" hidden="false" customHeight="false" outlineLevel="0" collapsed="false">
      <c r="A1044" s="7" t="n">
        <f aca="true">IF(ISBLANK(INDIRECT(ADDRESS(B1043+1,A1043,1,TRUE(),"複習資料"))),A1043+2,A1043)</f>
        <v>2063</v>
      </c>
      <c r="B1044" s="7" t="n">
        <f aca="true">IF(ISBLANK(INDIRECT(ADDRESS(B1043+1,A1043,1,TRUE(),"複習資料"))),2,B1043+1)</f>
        <v>2</v>
      </c>
      <c r="C1044" s="8" t="str">
        <f aca="true">IF(ISBLANK(INDIRECT(ADDRESS(B1044,A1044,1,TRUE(),"複習資料"))),"",INDIRECT(ADDRESS(B1044,A1044,1,TRUE(),"複習資料")))</f>
        <v/>
      </c>
      <c r="D1044" s="7" t="str">
        <f aca="false">IF(ISERROR(C1044),"",C1044)</f>
        <v/>
      </c>
      <c r="E1044" s="8" t="str">
        <f aca="true">IF(ISBLANK(INDIRECT(ADDRESS(B1044,A1044+1,1,TRUE(),"複習資料"))),"",INDIRECT(ADDRESS(B1044,A1044+1,1,TRUE(),"複習資料")))</f>
        <v/>
      </c>
      <c r="F1044" s="7" t="str">
        <f aca="false">IF(ISERROR(E1044),"",E1044)</f>
        <v/>
      </c>
    </row>
    <row r="1045" customFormat="false" ht="16.2" hidden="false" customHeight="false" outlineLevel="0" collapsed="false">
      <c r="A1045" s="7" t="n">
        <f aca="true">IF(ISBLANK(INDIRECT(ADDRESS(B1044+1,A1044,1,TRUE(),"複習資料"))),A1044+2,A1044)</f>
        <v>2065</v>
      </c>
      <c r="B1045" s="7" t="n">
        <f aca="true">IF(ISBLANK(INDIRECT(ADDRESS(B1044+1,A1044,1,TRUE(),"複習資料"))),2,B1044+1)</f>
        <v>2</v>
      </c>
      <c r="C1045" s="8" t="str">
        <f aca="true">IF(ISBLANK(INDIRECT(ADDRESS(B1045,A1045,1,TRUE(),"複習資料"))),"",INDIRECT(ADDRESS(B1045,A1045,1,TRUE(),"複習資料")))</f>
        <v/>
      </c>
      <c r="D1045" s="7" t="str">
        <f aca="false">IF(ISERROR(C1045),"",C1045)</f>
        <v/>
      </c>
      <c r="E1045" s="8" t="str">
        <f aca="true">IF(ISBLANK(INDIRECT(ADDRESS(B1045,A1045+1,1,TRUE(),"複習資料"))),"",INDIRECT(ADDRESS(B1045,A1045+1,1,TRUE(),"複習資料")))</f>
        <v/>
      </c>
      <c r="F1045" s="7" t="str">
        <f aca="false">IF(ISERROR(E1045),"",E1045)</f>
        <v/>
      </c>
    </row>
    <row r="1046" customFormat="false" ht="16.2" hidden="false" customHeight="false" outlineLevel="0" collapsed="false">
      <c r="A1046" s="7" t="n">
        <f aca="true">IF(ISBLANK(INDIRECT(ADDRESS(B1045+1,A1045,1,TRUE(),"複習資料"))),A1045+2,A1045)</f>
        <v>2067</v>
      </c>
      <c r="B1046" s="7" t="n">
        <f aca="true">IF(ISBLANK(INDIRECT(ADDRESS(B1045+1,A1045,1,TRUE(),"複習資料"))),2,B1045+1)</f>
        <v>2</v>
      </c>
      <c r="C1046" s="8" t="str">
        <f aca="true">IF(ISBLANK(INDIRECT(ADDRESS(B1046,A1046,1,TRUE(),"複習資料"))),"",INDIRECT(ADDRESS(B1046,A1046,1,TRUE(),"複習資料")))</f>
        <v/>
      </c>
      <c r="D1046" s="7" t="str">
        <f aca="false">IF(ISERROR(C1046),"",C1046)</f>
        <v/>
      </c>
      <c r="E1046" s="8" t="str">
        <f aca="true">IF(ISBLANK(INDIRECT(ADDRESS(B1046,A1046+1,1,TRUE(),"複習資料"))),"",INDIRECT(ADDRESS(B1046,A1046+1,1,TRUE(),"複習資料")))</f>
        <v/>
      </c>
      <c r="F1046" s="7" t="str">
        <f aca="false">IF(ISERROR(E1046),"",E1046)</f>
        <v/>
      </c>
    </row>
    <row r="1047" customFormat="false" ht="16.2" hidden="false" customHeight="false" outlineLevel="0" collapsed="false">
      <c r="A1047" s="7" t="n">
        <f aca="true">IF(ISBLANK(INDIRECT(ADDRESS(B1046+1,A1046,1,TRUE(),"複習資料"))),A1046+2,A1046)</f>
        <v>2069</v>
      </c>
      <c r="B1047" s="7" t="n">
        <f aca="true">IF(ISBLANK(INDIRECT(ADDRESS(B1046+1,A1046,1,TRUE(),"複習資料"))),2,B1046+1)</f>
        <v>2</v>
      </c>
      <c r="C1047" s="8" t="str">
        <f aca="true">IF(ISBLANK(INDIRECT(ADDRESS(B1047,A1047,1,TRUE(),"複習資料"))),"",INDIRECT(ADDRESS(B1047,A1047,1,TRUE(),"複習資料")))</f>
        <v/>
      </c>
      <c r="D1047" s="7" t="str">
        <f aca="false">IF(ISERROR(C1047),"",C1047)</f>
        <v/>
      </c>
      <c r="E1047" s="8" t="str">
        <f aca="true">IF(ISBLANK(INDIRECT(ADDRESS(B1047,A1047+1,1,TRUE(),"複習資料"))),"",INDIRECT(ADDRESS(B1047,A1047+1,1,TRUE(),"複習資料")))</f>
        <v/>
      </c>
      <c r="F1047" s="7" t="str">
        <f aca="false">IF(ISERROR(E1047),"",E1047)</f>
        <v/>
      </c>
    </row>
    <row r="1048" customFormat="false" ht="16.2" hidden="false" customHeight="false" outlineLevel="0" collapsed="false">
      <c r="A1048" s="7" t="n">
        <f aca="true">IF(ISBLANK(INDIRECT(ADDRESS(B1047+1,A1047,1,TRUE(),"複習資料"))),A1047+2,A1047)</f>
        <v>2071</v>
      </c>
      <c r="B1048" s="7" t="n">
        <f aca="true">IF(ISBLANK(INDIRECT(ADDRESS(B1047+1,A1047,1,TRUE(),"複習資料"))),2,B1047+1)</f>
        <v>2</v>
      </c>
      <c r="C1048" s="8" t="str">
        <f aca="true">IF(ISBLANK(INDIRECT(ADDRESS(B1048,A1048,1,TRUE(),"複習資料"))),"",INDIRECT(ADDRESS(B1048,A1048,1,TRUE(),"複習資料")))</f>
        <v/>
      </c>
      <c r="D1048" s="7" t="str">
        <f aca="false">IF(ISERROR(C1048),"",C1048)</f>
        <v/>
      </c>
      <c r="E1048" s="8" t="str">
        <f aca="true">IF(ISBLANK(INDIRECT(ADDRESS(B1048,A1048+1,1,TRUE(),"複習資料"))),"",INDIRECT(ADDRESS(B1048,A1048+1,1,TRUE(),"複習資料")))</f>
        <v/>
      </c>
      <c r="F1048" s="7" t="str">
        <f aca="false">IF(ISERROR(E1048),"",E1048)</f>
        <v/>
      </c>
    </row>
    <row r="1049" customFormat="false" ht="16.2" hidden="false" customHeight="false" outlineLevel="0" collapsed="false">
      <c r="A1049" s="7" t="n">
        <f aca="true">IF(ISBLANK(INDIRECT(ADDRESS(B1048+1,A1048,1,TRUE(),"複習資料"))),A1048+2,A1048)</f>
        <v>2073</v>
      </c>
      <c r="B1049" s="7" t="n">
        <f aca="true">IF(ISBLANK(INDIRECT(ADDRESS(B1048+1,A1048,1,TRUE(),"複習資料"))),2,B1048+1)</f>
        <v>2</v>
      </c>
      <c r="C1049" s="8" t="str">
        <f aca="true">IF(ISBLANK(INDIRECT(ADDRESS(B1049,A1049,1,TRUE(),"複習資料"))),"",INDIRECT(ADDRESS(B1049,A1049,1,TRUE(),"複習資料")))</f>
        <v/>
      </c>
      <c r="D1049" s="7" t="str">
        <f aca="false">IF(ISERROR(C1049),"",C1049)</f>
        <v/>
      </c>
      <c r="E1049" s="8" t="str">
        <f aca="true">IF(ISBLANK(INDIRECT(ADDRESS(B1049,A1049+1,1,TRUE(),"複習資料"))),"",INDIRECT(ADDRESS(B1049,A1049+1,1,TRUE(),"複習資料")))</f>
        <v/>
      </c>
      <c r="F1049" s="7" t="str">
        <f aca="false">IF(ISERROR(E1049),"",E1049)</f>
        <v/>
      </c>
    </row>
    <row r="1050" customFormat="false" ht="16.2" hidden="false" customHeight="false" outlineLevel="0" collapsed="false">
      <c r="A1050" s="7" t="n">
        <f aca="true">IF(ISBLANK(INDIRECT(ADDRESS(B1049+1,A1049,1,TRUE(),"複習資料"))),A1049+2,A1049)</f>
        <v>2075</v>
      </c>
      <c r="B1050" s="7" t="n">
        <f aca="true">IF(ISBLANK(INDIRECT(ADDRESS(B1049+1,A1049,1,TRUE(),"複習資料"))),2,B1049+1)</f>
        <v>2</v>
      </c>
      <c r="C1050" s="8" t="str">
        <f aca="true">IF(ISBLANK(INDIRECT(ADDRESS(B1050,A1050,1,TRUE(),"複習資料"))),"",INDIRECT(ADDRESS(B1050,A1050,1,TRUE(),"複習資料")))</f>
        <v/>
      </c>
      <c r="D1050" s="7" t="str">
        <f aca="false">IF(ISERROR(C1050),"",C1050)</f>
        <v/>
      </c>
      <c r="E1050" s="8" t="str">
        <f aca="true">IF(ISBLANK(INDIRECT(ADDRESS(B1050,A1050+1,1,TRUE(),"複習資料"))),"",INDIRECT(ADDRESS(B1050,A1050+1,1,TRUE(),"複習資料")))</f>
        <v/>
      </c>
      <c r="F1050" s="7" t="str">
        <f aca="false">IF(ISERROR(E1050),"",E1050)</f>
        <v/>
      </c>
    </row>
    <row r="1051" customFormat="false" ht="16.2" hidden="false" customHeight="false" outlineLevel="0" collapsed="false">
      <c r="A1051" s="7" t="n">
        <f aca="true">IF(ISBLANK(INDIRECT(ADDRESS(B1050+1,A1050,1,TRUE(),"複習資料"))),A1050+2,A1050)</f>
        <v>2077</v>
      </c>
      <c r="B1051" s="7" t="n">
        <f aca="true">IF(ISBLANK(INDIRECT(ADDRESS(B1050+1,A1050,1,TRUE(),"複習資料"))),2,B1050+1)</f>
        <v>2</v>
      </c>
      <c r="C1051" s="8" t="str">
        <f aca="true">IF(ISBLANK(INDIRECT(ADDRESS(B1051,A1051,1,TRUE(),"複習資料"))),"",INDIRECT(ADDRESS(B1051,A1051,1,TRUE(),"複習資料")))</f>
        <v/>
      </c>
      <c r="D1051" s="7" t="str">
        <f aca="false">IF(ISERROR(C1051),"",C1051)</f>
        <v/>
      </c>
      <c r="E1051" s="8" t="str">
        <f aca="true">IF(ISBLANK(INDIRECT(ADDRESS(B1051,A1051+1,1,TRUE(),"複習資料"))),"",INDIRECT(ADDRESS(B1051,A1051+1,1,TRUE(),"複習資料")))</f>
        <v/>
      </c>
      <c r="F1051" s="7" t="str">
        <f aca="false">IF(ISERROR(E1051),"",E1051)</f>
        <v/>
      </c>
    </row>
    <row r="1052" customFormat="false" ht="16.2" hidden="false" customHeight="false" outlineLevel="0" collapsed="false">
      <c r="A1052" s="7" t="n">
        <f aca="true">IF(ISBLANK(INDIRECT(ADDRESS(B1051+1,A1051,1,TRUE(),"複習資料"))),A1051+2,A1051)</f>
        <v>2079</v>
      </c>
      <c r="B1052" s="7" t="n">
        <f aca="true">IF(ISBLANK(INDIRECT(ADDRESS(B1051+1,A1051,1,TRUE(),"複習資料"))),2,B1051+1)</f>
        <v>2</v>
      </c>
      <c r="C1052" s="8" t="str">
        <f aca="true">IF(ISBLANK(INDIRECT(ADDRESS(B1052,A1052,1,TRUE(),"複習資料"))),"",INDIRECT(ADDRESS(B1052,A1052,1,TRUE(),"複習資料")))</f>
        <v/>
      </c>
      <c r="D1052" s="7" t="str">
        <f aca="false">IF(ISERROR(C1052),"",C1052)</f>
        <v/>
      </c>
      <c r="E1052" s="8" t="str">
        <f aca="true">IF(ISBLANK(INDIRECT(ADDRESS(B1052,A1052+1,1,TRUE(),"複習資料"))),"",INDIRECT(ADDRESS(B1052,A1052+1,1,TRUE(),"複習資料")))</f>
        <v/>
      </c>
      <c r="F1052" s="7" t="str">
        <f aca="false">IF(ISERROR(E1052),"",E1052)</f>
        <v/>
      </c>
    </row>
    <row r="1053" customFormat="false" ht="16.2" hidden="false" customHeight="false" outlineLevel="0" collapsed="false">
      <c r="A1053" s="7" t="n">
        <f aca="true">IF(ISBLANK(INDIRECT(ADDRESS(B1052+1,A1052,1,TRUE(),"複習資料"))),A1052+2,A1052)</f>
        <v>2081</v>
      </c>
      <c r="B1053" s="7" t="n">
        <f aca="true">IF(ISBLANK(INDIRECT(ADDRESS(B1052+1,A1052,1,TRUE(),"複習資料"))),2,B1052+1)</f>
        <v>2</v>
      </c>
      <c r="C1053" s="8" t="str">
        <f aca="true">IF(ISBLANK(INDIRECT(ADDRESS(B1053,A1053,1,TRUE(),"複習資料"))),"",INDIRECT(ADDRESS(B1053,A1053,1,TRUE(),"複習資料")))</f>
        <v/>
      </c>
      <c r="D1053" s="7" t="str">
        <f aca="false">IF(ISERROR(C1053),"",C1053)</f>
        <v/>
      </c>
      <c r="E1053" s="8" t="str">
        <f aca="true">IF(ISBLANK(INDIRECT(ADDRESS(B1053,A1053+1,1,TRUE(),"複習資料"))),"",INDIRECT(ADDRESS(B1053,A1053+1,1,TRUE(),"複習資料")))</f>
        <v/>
      </c>
      <c r="F1053" s="7" t="str">
        <f aca="false">IF(ISERROR(E1053),"",E1053)</f>
        <v/>
      </c>
    </row>
    <row r="1054" customFormat="false" ht="16.2" hidden="false" customHeight="false" outlineLevel="0" collapsed="false">
      <c r="A1054" s="7" t="n">
        <f aca="true">IF(ISBLANK(INDIRECT(ADDRESS(B1053+1,A1053,1,TRUE(),"複習資料"))),A1053+2,A1053)</f>
        <v>2083</v>
      </c>
      <c r="B1054" s="7" t="n">
        <f aca="true">IF(ISBLANK(INDIRECT(ADDRESS(B1053+1,A1053,1,TRUE(),"複習資料"))),2,B1053+1)</f>
        <v>2</v>
      </c>
      <c r="C1054" s="8" t="str">
        <f aca="true">IF(ISBLANK(INDIRECT(ADDRESS(B1054,A1054,1,TRUE(),"複習資料"))),"",INDIRECT(ADDRESS(B1054,A1054,1,TRUE(),"複習資料")))</f>
        <v/>
      </c>
      <c r="D1054" s="7" t="str">
        <f aca="false">IF(ISERROR(C1054),"",C1054)</f>
        <v/>
      </c>
      <c r="E1054" s="8" t="str">
        <f aca="true">IF(ISBLANK(INDIRECT(ADDRESS(B1054,A1054+1,1,TRUE(),"複習資料"))),"",INDIRECT(ADDRESS(B1054,A1054+1,1,TRUE(),"複習資料")))</f>
        <v/>
      </c>
      <c r="F1054" s="7" t="str">
        <f aca="false">IF(ISERROR(E1054),"",E1054)</f>
        <v/>
      </c>
    </row>
    <row r="1055" customFormat="false" ht="16.2" hidden="false" customHeight="false" outlineLevel="0" collapsed="false">
      <c r="A1055" s="7" t="n">
        <f aca="true">IF(ISBLANK(INDIRECT(ADDRESS(B1054+1,A1054,1,TRUE(),"複習資料"))),A1054+2,A1054)</f>
        <v>2085</v>
      </c>
      <c r="B1055" s="7" t="n">
        <f aca="true">IF(ISBLANK(INDIRECT(ADDRESS(B1054+1,A1054,1,TRUE(),"複習資料"))),2,B1054+1)</f>
        <v>2</v>
      </c>
      <c r="C1055" s="8" t="str">
        <f aca="true">IF(ISBLANK(INDIRECT(ADDRESS(B1055,A1055,1,TRUE(),"複習資料"))),"",INDIRECT(ADDRESS(B1055,A1055,1,TRUE(),"複習資料")))</f>
        <v/>
      </c>
      <c r="D1055" s="7" t="str">
        <f aca="false">IF(ISERROR(C1055),"",C1055)</f>
        <v/>
      </c>
      <c r="E1055" s="8" t="str">
        <f aca="true">IF(ISBLANK(INDIRECT(ADDRESS(B1055,A1055+1,1,TRUE(),"複習資料"))),"",INDIRECT(ADDRESS(B1055,A1055+1,1,TRUE(),"複習資料")))</f>
        <v/>
      </c>
      <c r="F1055" s="7" t="str">
        <f aca="false">IF(ISERROR(E1055),"",E1055)</f>
        <v/>
      </c>
    </row>
    <row r="1056" customFormat="false" ht="16.2" hidden="false" customHeight="false" outlineLevel="0" collapsed="false">
      <c r="A1056" s="7" t="n">
        <f aca="true">IF(ISBLANK(INDIRECT(ADDRESS(B1055+1,A1055,1,TRUE(),"複習資料"))),A1055+2,A1055)</f>
        <v>2087</v>
      </c>
      <c r="B1056" s="7" t="n">
        <f aca="true">IF(ISBLANK(INDIRECT(ADDRESS(B1055+1,A1055,1,TRUE(),"複習資料"))),2,B1055+1)</f>
        <v>2</v>
      </c>
      <c r="C1056" s="8" t="str">
        <f aca="true">IF(ISBLANK(INDIRECT(ADDRESS(B1056,A1056,1,TRUE(),"複習資料"))),"",INDIRECT(ADDRESS(B1056,A1056,1,TRUE(),"複習資料")))</f>
        <v/>
      </c>
      <c r="D1056" s="7" t="str">
        <f aca="false">IF(ISERROR(C1056),"",C1056)</f>
        <v/>
      </c>
      <c r="E1056" s="8" t="str">
        <f aca="true">IF(ISBLANK(INDIRECT(ADDRESS(B1056,A1056+1,1,TRUE(),"複習資料"))),"",INDIRECT(ADDRESS(B1056,A1056+1,1,TRUE(),"複習資料")))</f>
        <v/>
      </c>
      <c r="F1056" s="7" t="str">
        <f aca="false">IF(ISERROR(E1056),"",E1056)</f>
        <v/>
      </c>
    </row>
    <row r="1057" customFormat="false" ht="16.2" hidden="false" customHeight="false" outlineLevel="0" collapsed="false">
      <c r="A1057" s="7" t="n">
        <f aca="true">IF(ISBLANK(INDIRECT(ADDRESS(B1056+1,A1056,1,TRUE(),"複習資料"))),A1056+2,A1056)</f>
        <v>2089</v>
      </c>
      <c r="B1057" s="7" t="n">
        <f aca="true">IF(ISBLANK(INDIRECT(ADDRESS(B1056+1,A1056,1,TRUE(),"複習資料"))),2,B1056+1)</f>
        <v>2</v>
      </c>
      <c r="C1057" s="8" t="str">
        <f aca="true">IF(ISBLANK(INDIRECT(ADDRESS(B1057,A1057,1,TRUE(),"複習資料"))),"",INDIRECT(ADDRESS(B1057,A1057,1,TRUE(),"複習資料")))</f>
        <v/>
      </c>
      <c r="D1057" s="7" t="str">
        <f aca="false">IF(ISERROR(C1057),"",C1057)</f>
        <v/>
      </c>
      <c r="E1057" s="8" t="str">
        <f aca="true">IF(ISBLANK(INDIRECT(ADDRESS(B1057,A1057+1,1,TRUE(),"複習資料"))),"",INDIRECT(ADDRESS(B1057,A1057+1,1,TRUE(),"複習資料")))</f>
        <v/>
      </c>
      <c r="F1057" s="7" t="str">
        <f aca="false">IF(ISERROR(E1057),"",E1057)</f>
        <v/>
      </c>
    </row>
    <row r="1058" customFormat="false" ht="16.2" hidden="false" customHeight="false" outlineLevel="0" collapsed="false">
      <c r="A1058" s="7" t="n">
        <f aca="true">IF(ISBLANK(INDIRECT(ADDRESS(B1057+1,A1057,1,TRUE(),"複習資料"))),A1057+2,A1057)</f>
        <v>2091</v>
      </c>
      <c r="B1058" s="7" t="n">
        <f aca="true">IF(ISBLANK(INDIRECT(ADDRESS(B1057+1,A1057,1,TRUE(),"複習資料"))),2,B1057+1)</f>
        <v>2</v>
      </c>
      <c r="C1058" s="8" t="str">
        <f aca="true">IF(ISBLANK(INDIRECT(ADDRESS(B1058,A1058,1,TRUE(),"複習資料"))),"",INDIRECT(ADDRESS(B1058,A1058,1,TRUE(),"複習資料")))</f>
        <v/>
      </c>
      <c r="D1058" s="7" t="str">
        <f aca="false">IF(ISERROR(C1058),"",C1058)</f>
        <v/>
      </c>
      <c r="E1058" s="8" t="str">
        <f aca="true">IF(ISBLANK(INDIRECT(ADDRESS(B1058,A1058+1,1,TRUE(),"複習資料"))),"",INDIRECT(ADDRESS(B1058,A1058+1,1,TRUE(),"複習資料")))</f>
        <v/>
      </c>
      <c r="F1058" s="7" t="str">
        <f aca="false">IF(ISERROR(E1058),"",E1058)</f>
        <v/>
      </c>
    </row>
    <row r="1059" customFormat="false" ht="16.2" hidden="false" customHeight="false" outlineLevel="0" collapsed="false">
      <c r="A1059" s="7" t="n">
        <f aca="true">IF(ISBLANK(INDIRECT(ADDRESS(B1058+1,A1058,1,TRUE(),"複習資料"))),A1058+2,A1058)</f>
        <v>2093</v>
      </c>
      <c r="B1059" s="7" t="n">
        <f aca="true">IF(ISBLANK(INDIRECT(ADDRESS(B1058+1,A1058,1,TRUE(),"複習資料"))),2,B1058+1)</f>
        <v>2</v>
      </c>
      <c r="C1059" s="8" t="str">
        <f aca="true">IF(ISBLANK(INDIRECT(ADDRESS(B1059,A1059,1,TRUE(),"複習資料"))),"",INDIRECT(ADDRESS(B1059,A1059,1,TRUE(),"複習資料")))</f>
        <v/>
      </c>
      <c r="D1059" s="7" t="str">
        <f aca="false">IF(ISERROR(C1059),"",C1059)</f>
        <v/>
      </c>
      <c r="E1059" s="8" t="str">
        <f aca="true">IF(ISBLANK(INDIRECT(ADDRESS(B1059,A1059+1,1,TRUE(),"複習資料"))),"",INDIRECT(ADDRESS(B1059,A1059+1,1,TRUE(),"複習資料")))</f>
        <v/>
      </c>
      <c r="F1059" s="7" t="str">
        <f aca="false">IF(ISERROR(E1059),"",E1059)</f>
        <v/>
      </c>
    </row>
    <row r="1060" customFormat="false" ht="16.2" hidden="false" customHeight="false" outlineLevel="0" collapsed="false">
      <c r="A1060" s="7" t="n">
        <f aca="true">IF(ISBLANK(INDIRECT(ADDRESS(B1059+1,A1059,1,TRUE(),"複習資料"))),A1059+2,A1059)</f>
        <v>2095</v>
      </c>
      <c r="B1060" s="7" t="n">
        <f aca="true">IF(ISBLANK(INDIRECT(ADDRESS(B1059+1,A1059,1,TRUE(),"複習資料"))),2,B1059+1)</f>
        <v>2</v>
      </c>
      <c r="C1060" s="8" t="str">
        <f aca="true">IF(ISBLANK(INDIRECT(ADDRESS(B1060,A1060,1,TRUE(),"複習資料"))),"",INDIRECT(ADDRESS(B1060,A1060,1,TRUE(),"複習資料")))</f>
        <v/>
      </c>
      <c r="D1060" s="7" t="str">
        <f aca="false">IF(ISERROR(C1060),"",C1060)</f>
        <v/>
      </c>
      <c r="E1060" s="8" t="str">
        <f aca="true">IF(ISBLANK(INDIRECT(ADDRESS(B1060,A1060+1,1,TRUE(),"複習資料"))),"",INDIRECT(ADDRESS(B1060,A1060+1,1,TRUE(),"複習資料")))</f>
        <v/>
      </c>
      <c r="F1060" s="7" t="str">
        <f aca="false">IF(ISERROR(E1060),"",E1060)</f>
        <v/>
      </c>
    </row>
    <row r="1061" customFormat="false" ht="16.2" hidden="false" customHeight="false" outlineLevel="0" collapsed="false">
      <c r="A1061" s="7" t="n">
        <f aca="true">IF(ISBLANK(INDIRECT(ADDRESS(B1060+1,A1060,1,TRUE(),"複習資料"))),A1060+2,A1060)</f>
        <v>2097</v>
      </c>
      <c r="B1061" s="7" t="n">
        <f aca="true">IF(ISBLANK(INDIRECT(ADDRESS(B1060+1,A1060,1,TRUE(),"複習資料"))),2,B1060+1)</f>
        <v>2</v>
      </c>
      <c r="C1061" s="8" t="str">
        <f aca="true">IF(ISBLANK(INDIRECT(ADDRESS(B1061,A1061,1,TRUE(),"複習資料"))),"",INDIRECT(ADDRESS(B1061,A1061,1,TRUE(),"複習資料")))</f>
        <v/>
      </c>
      <c r="D1061" s="7" t="str">
        <f aca="false">IF(ISERROR(C1061),"",C1061)</f>
        <v/>
      </c>
      <c r="E1061" s="8" t="str">
        <f aca="true">IF(ISBLANK(INDIRECT(ADDRESS(B1061,A1061+1,1,TRUE(),"複習資料"))),"",INDIRECT(ADDRESS(B1061,A1061+1,1,TRUE(),"複習資料")))</f>
        <v/>
      </c>
      <c r="F1061" s="7" t="str">
        <f aca="false">IF(ISERROR(E1061),"",E1061)</f>
        <v/>
      </c>
    </row>
    <row r="1062" customFormat="false" ht="16.2" hidden="false" customHeight="false" outlineLevel="0" collapsed="false">
      <c r="A1062" s="7" t="n">
        <f aca="true">IF(ISBLANK(INDIRECT(ADDRESS(B1061+1,A1061,1,TRUE(),"複習資料"))),A1061+2,A1061)</f>
        <v>2099</v>
      </c>
      <c r="B1062" s="7" t="n">
        <f aca="true">IF(ISBLANK(INDIRECT(ADDRESS(B1061+1,A1061,1,TRUE(),"複習資料"))),2,B1061+1)</f>
        <v>2</v>
      </c>
      <c r="C1062" s="8" t="str">
        <f aca="true">IF(ISBLANK(INDIRECT(ADDRESS(B1062,A1062,1,TRUE(),"複習資料"))),"",INDIRECT(ADDRESS(B1062,A1062,1,TRUE(),"複習資料")))</f>
        <v/>
      </c>
      <c r="D1062" s="7" t="str">
        <f aca="false">IF(ISERROR(C1062),"",C1062)</f>
        <v/>
      </c>
      <c r="E1062" s="8" t="str">
        <f aca="true">IF(ISBLANK(INDIRECT(ADDRESS(B1062,A1062+1,1,TRUE(),"複習資料"))),"",INDIRECT(ADDRESS(B1062,A1062+1,1,TRUE(),"複習資料")))</f>
        <v/>
      </c>
      <c r="F1062" s="7" t="str">
        <f aca="false">IF(ISERROR(E1062),"",E1062)</f>
        <v/>
      </c>
    </row>
    <row r="1063" customFormat="false" ht="16.2" hidden="false" customHeight="false" outlineLevel="0" collapsed="false">
      <c r="A1063" s="7" t="n">
        <f aca="true">IF(ISBLANK(INDIRECT(ADDRESS(B1062+1,A1062,1,TRUE(),"複習資料"))),A1062+2,A1062)</f>
        <v>2101</v>
      </c>
      <c r="B1063" s="7" t="n">
        <f aca="true">IF(ISBLANK(INDIRECT(ADDRESS(B1062+1,A1062,1,TRUE(),"複習資料"))),2,B1062+1)</f>
        <v>2</v>
      </c>
      <c r="C1063" s="8" t="str">
        <f aca="true">IF(ISBLANK(INDIRECT(ADDRESS(B1063,A1063,1,TRUE(),"複習資料"))),"",INDIRECT(ADDRESS(B1063,A1063,1,TRUE(),"複習資料")))</f>
        <v/>
      </c>
      <c r="D1063" s="7" t="str">
        <f aca="false">IF(ISERROR(C1063),"",C1063)</f>
        <v/>
      </c>
      <c r="E1063" s="8" t="str">
        <f aca="true">IF(ISBLANK(INDIRECT(ADDRESS(B1063,A1063+1,1,TRUE(),"複習資料"))),"",INDIRECT(ADDRESS(B1063,A1063+1,1,TRUE(),"複習資料")))</f>
        <v/>
      </c>
      <c r="F1063" s="7" t="str">
        <f aca="false">IF(ISERROR(E1063),"",E1063)</f>
        <v/>
      </c>
    </row>
    <row r="1064" customFormat="false" ht="16.2" hidden="false" customHeight="false" outlineLevel="0" collapsed="false">
      <c r="A1064" s="7" t="n">
        <f aca="true">IF(ISBLANK(INDIRECT(ADDRESS(B1063+1,A1063,1,TRUE(),"複習資料"))),A1063+2,A1063)</f>
        <v>2103</v>
      </c>
      <c r="B1064" s="7" t="n">
        <f aca="true">IF(ISBLANK(INDIRECT(ADDRESS(B1063+1,A1063,1,TRUE(),"複習資料"))),2,B1063+1)</f>
        <v>2</v>
      </c>
      <c r="C1064" s="8" t="str">
        <f aca="true">IF(ISBLANK(INDIRECT(ADDRESS(B1064,A1064,1,TRUE(),"複習資料"))),"",INDIRECT(ADDRESS(B1064,A1064,1,TRUE(),"複習資料")))</f>
        <v/>
      </c>
      <c r="D1064" s="7" t="str">
        <f aca="false">IF(ISERROR(C1064),"",C1064)</f>
        <v/>
      </c>
      <c r="E1064" s="8" t="str">
        <f aca="true">IF(ISBLANK(INDIRECT(ADDRESS(B1064,A1064+1,1,TRUE(),"複習資料"))),"",INDIRECT(ADDRESS(B1064,A1064+1,1,TRUE(),"複習資料")))</f>
        <v/>
      </c>
      <c r="F1064" s="7" t="str">
        <f aca="false">IF(ISERROR(E1064),"",E1064)</f>
        <v/>
      </c>
    </row>
    <row r="1065" customFormat="false" ht="16.2" hidden="false" customHeight="false" outlineLevel="0" collapsed="false">
      <c r="A1065" s="7" t="n">
        <f aca="true">IF(ISBLANK(INDIRECT(ADDRESS(B1064+1,A1064,1,TRUE(),"複習資料"))),A1064+2,A1064)</f>
        <v>2105</v>
      </c>
      <c r="B1065" s="7" t="n">
        <f aca="true">IF(ISBLANK(INDIRECT(ADDRESS(B1064+1,A1064,1,TRUE(),"複習資料"))),2,B1064+1)</f>
        <v>2</v>
      </c>
      <c r="C1065" s="8" t="str">
        <f aca="true">IF(ISBLANK(INDIRECT(ADDRESS(B1065,A1065,1,TRUE(),"複習資料"))),"",INDIRECT(ADDRESS(B1065,A1065,1,TRUE(),"複習資料")))</f>
        <v/>
      </c>
      <c r="D1065" s="7" t="str">
        <f aca="false">IF(ISERROR(C1065),"",C1065)</f>
        <v/>
      </c>
      <c r="E1065" s="8" t="str">
        <f aca="true">IF(ISBLANK(INDIRECT(ADDRESS(B1065,A1065+1,1,TRUE(),"複習資料"))),"",INDIRECT(ADDRESS(B1065,A1065+1,1,TRUE(),"複習資料")))</f>
        <v/>
      </c>
      <c r="F1065" s="7" t="str">
        <f aca="false">IF(ISERROR(E1065),"",E1065)</f>
        <v/>
      </c>
    </row>
    <row r="1066" customFormat="false" ht="16.2" hidden="false" customHeight="false" outlineLevel="0" collapsed="false">
      <c r="A1066" s="7" t="n">
        <f aca="true">IF(ISBLANK(INDIRECT(ADDRESS(B1065+1,A1065,1,TRUE(),"複習資料"))),A1065+2,A1065)</f>
        <v>2107</v>
      </c>
      <c r="B1066" s="7" t="n">
        <f aca="true">IF(ISBLANK(INDIRECT(ADDRESS(B1065+1,A1065,1,TRUE(),"複習資料"))),2,B1065+1)</f>
        <v>2</v>
      </c>
      <c r="C1066" s="8" t="str">
        <f aca="true">IF(ISBLANK(INDIRECT(ADDRESS(B1066,A1066,1,TRUE(),"複習資料"))),"",INDIRECT(ADDRESS(B1066,A1066,1,TRUE(),"複習資料")))</f>
        <v/>
      </c>
      <c r="D1066" s="7" t="str">
        <f aca="false">IF(ISERROR(C1066),"",C1066)</f>
        <v/>
      </c>
      <c r="E1066" s="8" t="str">
        <f aca="true">IF(ISBLANK(INDIRECT(ADDRESS(B1066,A1066+1,1,TRUE(),"複習資料"))),"",INDIRECT(ADDRESS(B1066,A1066+1,1,TRUE(),"複習資料")))</f>
        <v/>
      </c>
      <c r="F1066" s="7" t="str">
        <f aca="false">IF(ISERROR(E1066),"",E1066)</f>
        <v/>
      </c>
    </row>
    <row r="1067" customFormat="false" ht="16.2" hidden="false" customHeight="false" outlineLevel="0" collapsed="false">
      <c r="A1067" s="7" t="n">
        <f aca="true">IF(ISBLANK(INDIRECT(ADDRESS(B1066+1,A1066,1,TRUE(),"複習資料"))),A1066+2,A1066)</f>
        <v>2109</v>
      </c>
      <c r="B1067" s="7" t="n">
        <f aca="true">IF(ISBLANK(INDIRECT(ADDRESS(B1066+1,A1066,1,TRUE(),"複習資料"))),2,B1066+1)</f>
        <v>2</v>
      </c>
      <c r="C1067" s="8" t="str">
        <f aca="true">IF(ISBLANK(INDIRECT(ADDRESS(B1067,A1067,1,TRUE(),"複習資料"))),"",INDIRECT(ADDRESS(B1067,A1067,1,TRUE(),"複習資料")))</f>
        <v/>
      </c>
      <c r="D1067" s="7" t="str">
        <f aca="false">IF(ISERROR(C1067),"",C1067)</f>
        <v/>
      </c>
      <c r="E1067" s="8" t="str">
        <f aca="true">IF(ISBLANK(INDIRECT(ADDRESS(B1067,A1067+1,1,TRUE(),"複習資料"))),"",INDIRECT(ADDRESS(B1067,A1067+1,1,TRUE(),"複習資料")))</f>
        <v/>
      </c>
      <c r="F1067" s="7" t="str">
        <f aca="false">IF(ISERROR(E1067),"",E1067)</f>
        <v/>
      </c>
    </row>
    <row r="1068" customFormat="false" ht="16.2" hidden="false" customHeight="false" outlineLevel="0" collapsed="false">
      <c r="A1068" s="7" t="n">
        <f aca="true">IF(ISBLANK(INDIRECT(ADDRESS(B1067+1,A1067,1,TRUE(),"複習資料"))),A1067+2,A1067)</f>
        <v>2111</v>
      </c>
      <c r="B1068" s="7" t="n">
        <f aca="true">IF(ISBLANK(INDIRECT(ADDRESS(B1067+1,A1067,1,TRUE(),"複習資料"))),2,B1067+1)</f>
        <v>2</v>
      </c>
      <c r="C1068" s="8" t="str">
        <f aca="true">IF(ISBLANK(INDIRECT(ADDRESS(B1068,A1068,1,TRUE(),"複習資料"))),"",INDIRECT(ADDRESS(B1068,A1068,1,TRUE(),"複習資料")))</f>
        <v/>
      </c>
      <c r="D1068" s="7" t="str">
        <f aca="false">IF(ISERROR(C1068),"",C1068)</f>
        <v/>
      </c>
      <c r="E1068" s="8" t="str">
        <f aca="true">IF(ISBLANK(INDIRECT(ADDRESS(B1068,A1068+1,1,TRUE(),"複習資料"))),"",INDIRECT(ADDRESS(B1068,A1068+1,1,TRUE(),"複習資料")))</f>
        <v/>
      </c>
      <c r="F1068" s="7" t="str">
        <f aca="false">IF(ISERROR(E1068),"",E1068)</f>
        <v/>
      </c>
    </row>
    <row r="1069" customFormat="false" ht="16.2" hidden="false" customHeight="false" outlineLevel="0" collapsed="false">
      <c r="A1069" s="7" t="n">
        <f aca="true">IF(ISBLANK(INDIRECT(ADDRESS(B1068+1,A1068,1,TRUE(),"複習資料"))),A1068+2,A1068)</f>
        <v>2113</v>
      </c>
      <c r="B1069" s="7" t="n">
        <f aca="true">IF(ISBLANK(INDIRECT(ADDRESS(B1068+1,A1068,1,TRUE(),"複習資料"))),2,B1068+1)</f>
        <v>2</v>
      </c>
      <c r="C1069" s="8" t="str">
        <f aca="true">IF(ISBLANK(INDIRECT(ADDRESS(B1069,A1069,1,TRUE(),"複習資料"))),"",INDIRECT(ADDRESS(B1069,A1069,1,TRUE(),"複習資料")))</f>
        <v/>
      </c>
      <c r="D1069" s="7" t="str">
        <f aca="false">IF(ISERROR(C1069),"",C1069)</f>
        <v/>
      </c>
      <c r="E1069" s="8" t="str">
        <f aca="true">IF(ISBLANK(INDIRECT(ADDRESS(B1069,A1069+1,1,TRUE(),"複習資料"))),"",INDIRECT(ADDRESS(B1069,A1069+1,1,TRUE(),"複習資料")))</f>
        <v/>
      </c>
      <c r="F1069" s="7" t="str">
        <f aca="false">IF(ISERROR(E1069),"",E1069)</f>
        <v/>
      </c>
    </row>
    <row r="1070" customFormat="false" ht="16.2" hidden="false" customHeight="false" outlineLevel="0" collapsed="false">
      <c r="A1070" s="7" t="n">
        <f aca="true">IF(ISBLANK(INDIRECT(ADDRESS(B1069+1,A1069,1,TRUE(),"複習資料"))),A1069+2,A1069)</f>
        <v>2115</v>
      </c>
      <c r="B1070" s="7" t="n">
        <f aca="true">IF(ISBLANK(INDIRECT(ADDRESS(B1069+1,A1069,1,TRUE(),"複習資料"))),2,B1069+1)</f>
        <v>2</v>
      </c>
      <c r="C1070" s="8" t="str">
        <f aca="true">IF(ISBLANK(INDIRECT(ADDRESS(B1070,A1070,1,TRUE(),"複習資料"))),"",INDIRECT(ADDRESS(B1070,A1070,1,TRUE(),"複習資料")))</f>
        <v/>
      </c>
      <c r="D1070" s="7" t="str">
        <f aca="false">IF(ISERROR(C1070),"",C1070)</f>
        <v/>
      </c>
      <c r="E1070" s="8" t="str">
        <f aca="true">IF(ISBLANK(INDIRECT(ADDRESS(B1070,A1070+1,1,TRUE(),"複習資料"))),"",INDIRECT(ADDRESS(B1070,A1070+1,1,TRUE(),"複習資料")))</f>
        <v/>
      </c>
      <c r="F1070" s="7" t="str">
        <f aca="false">IF(ISERROR(E1070),"",E1070)</f>
        <v/>
      </c>
    </row>
    <row r="1071" customFormat="false" ht="16.2" hidden="false" customHeight="false" outlineLevel="0" collapsed="false">
      <c r="A1071" s="7" t="n">
        <f aca="true">IF(ISBLANK(INDIRECT(ADDRESS(B1070+1,A1070,1,TRUE(),"複習資料"))),A1070+2,A1070)</f>
        <v>2117</v>
      </c>
      <c r="B1071" s="7" t="n">
        <f aca="true">IF(ISBLANK(INDIRECT(ADDRESS(B1070+1,A1070,1,TRUE(),"複習資料"))),2,B1070+1)</f>
        <v>2</v>
      </c>
      <c r="C1071" s="8" t="str">
        <f aca="true">IF(ISBLANK(INDIRECT(ADDRESS(B1071,A1071,1,TRUE(),"複習資料"))),"",INDIRECT(ADDRESS(B1071,A1071,1,TRUE(),"複習資料")))</f>
        <v/>
      </c>
      <c r="D1071" s="7" t="str">
        <f aca="false">IF(ISERROR(C1071),"",C1071)</f>
        <v/>
      </c>
      <c r="E1071" s="8" t="str">
        <f aca="true">IF(ISBLANK(INDIRECT(ADDRESS(B1071,A1071+1,1,TRUE(),"複習資料"))),"",INDIRECT(ADDRESS(B1071,A1071+1,1,TRUE(),"複習資料")))</f>
        <v/>
      </c>
      <c r="F1071" s="7" t="str">
        <f aca="false">IF(ISERROR(E1071),"",E1071)</f>
        <v/>
      </c>
    </row>
    <row r="1072" customFormat="false" ht="16.2" hidden="false" customHeight="false" outlineLevel="0" collapsed="false">
      <c r="A1072" s="7" t="n">
        <f aca="true">IF(ISBLANK(INDIRECT(ADDRESS(B1071+1,A1071,1,TRUE(),"複習資料"))),A1071+2,A1071)</f>
        <v>2119</v>
      </c>
      <c r="B1072" s="7" t="n">
        <f aca="true">IF(ISBLANK(INDIRECT(ADDRESS(B1071+1,A1071,1,TRUE(),"複習資料"))),2,B1071+1)</f>
        <v>2</v>
      </c>
      <c r="C1072" s="8" t="str">
        <f aca="true">IF(ISBLANK(INDIRECT(ADDRESS(B1072,A1072,1,TRUE(),"複習資料"))),"",INDIRECT(ADDRESS(B1072,A1072,1,TRUE(),"複習資料")))</f>
        <v/>
      </c>
      <c r="D1072" s="7" t="str">
        <f aca="false">IF(ISERROR(C1072),"",C1072)</f>
        <v/>
      </c>
      <c r="E1072" s="8" t="str">
        <f aca="true">IF(ISBLANK(INDIRECT(ADDRESS(B1072,A1072+1,1,TRUE(),"複習資料"))),"",INDIRECT(ADDRESS(B1072,A1072+1,1,TRUE(),"複習資料")))</f>
        <v/>
      </c>
      <c r="F1072" s="7" t="str">
        <f aca="false">IF(ISERROR(E1072),"",E1072)</f>
        <v/>
      </c>
    </row>
    <row r="1073" customFormat="false" ht="16.2" hidden="false" customHeight="false" outlineLevel="0" collapsed="false">
      <c r="A1073" s="7" t="n">
        <f aca="true">IF(ISBLANK(INDIRECT(ADDRESS(B1072+1,A1072,1,TRUE(),"複習資料"))),A1072+2,A1072)</f>
        <v>2121</v>
      </c>
      <c r="B1073" s="7" t="n">
        <f aca="true">IF(ISBLANK(INDIRECT(ADDRESS(B1072+1,A1072,1,TRUE(),"複習資料"))),2,B1072+1)</f>
        <v>2</v>
      </c>
      <c r="C1073" s="8" t="str">
        <f aca="true">IF(ISBLANK(INDIRECT(ADDRESS(B1073,A1073,1,TRUE(),"複習資料"))),"",INDIRECT(ADDRESS(B1073,A1073,1,TRUE(),"複習資料")))</f>
        <v/>
      </c>
      <c r="D1073" s="7" t="str">
        <f aca="false">IF(ISERROR(C1073),"",C1073)</f>
        <v/>
      </c>
      <c r="E1073" s="8" t="str">
        <f aca="true">IF(ISBLANK(INDIRECT(ADDRESS(B1073,A1073+1,1,TRUE(),"複習資料"))),"",INDIRECT(ADDRESS(B1073,A1073+1,1,TRUE(),"複習資料")))</f>
        <v/>
      </c>
      <c r="F1073" s="7" t="str">
        <f aca="false">IF(ISERROR(E1073),"",E1073)</f>
        <v/>
      </c>
    </row>
    <row r="1074" customFormat="false" ht="16.2" hidden="false" customHeight="false" outlineLevel="0" collapsed="false">
      <c r="A1074" s="7" t="n">
        <f aca="true">IF(ISBLANK(INDIRECT(ADDRESS(B1073+1,A1073,1,TRUE(),"複習資料"))),A1073+2,A1073)</f>
        <v>2123</v>
      </c>
      <c r="B1074" s="7" t="n">
        <f aca="true">IF(ISBLANK(INDIRECT(ADDRESS(B1073+1,A1073,1,TRUE(),"複習資料"))),2,B1073+1)</f>
        <v>2</v>
      </c>
      <c r="C1074" s="8" t="str">
        <f aca="true">IF(ISBLANK(INDIRECT(ADDRESS(B1074,A1074,1,TRUE(),"複習資料"))),"",INDIRECT(ADDRESS(B1074,A1074,1,TRUE(),"複習資料")))</f>
        <v/>
      </c>
      <c r="D1074" s="7" t="str">
        <f aca="false">IF(ISERROR(C1074),"",C1074)</f>
        <v/>
      </c>
      <c r="E1074" s="8" t="str">
        <f aca="true">IF(ISBLANK(INDIRECT(ADDRESS(B1074,A1074+1,1,TRUE(),"複習資料"))),"",INDIRECT(ADDRESS(B1074,A1074+1,1,TRUE(),"複習資料")))</f>
        <v/>
      </c>
      <c r="F1074" s="7" t="str">
        <f aca="false">IF(ISERROR(E1074),"",E1074)</f>
        <v/>
      </c>
    </row>
    <row r="1075" customFormat="false" ht="16.2" hidden="false" customHeight="false" outlineLevel="0" collapsed="false">
      <c r="A1075" s="7" t="n">
        <f aca="true">IF(ISBLANK(INDIRECT(ADDRESS(B1074+1,A1074,1,TRUE(),"複習資料"))),A1074+2,A1074)</f>
        <v>2125</v>
      </c>
      <c r="B1075" s="7" t="n">
        <f aca="true">IF(ISBLANK(INDIRECT(ADDRESS(B1074+1,A1074,1,TRUE(),"複習資料"))),2,B1074+1)</f>
        <v>2</v>
      </c>
      <c r="C1075" s="8" t="str">
        <f aca="true">IF(ISBLANK(INDIRECT(ADDRESS(B1075,A1075,1,TRUE(),"複習資料"))),"",INDIRECT(ADDRESS(B1075,A1075,1,TRUE(),"複習資料")))</f>
        <v/>
      </c>
      <c r="D1075" s="7" t="str">
        <f aca="false">IF(ISERROR(C1075),"",C1075)</f>
        <v/>
      </c>
      <c r="E1075" s="8" t="str">
        <f aca="true">IF(ISBLANK(INDIRECT(ADDRESS(B1075,A1075+1,1,TRUE(),"複習資料"))),"",INDIRECT(ADDRESS(B1075,A1075+1,1,TRUE(),"複習資料")))</f>
        <v/>
      </c>
      <c r="F1075" s="7" t="str">
        <f aca="false">IF(ISERROR(E1075),"",E1075)</f>
        <v/>
      </c>
    </row>
    <row r="1076" customFormat="false" ht="16.2" hidden="false" customHeight="false" outlineLevel="0" collapsed="false">
      <c r="A1076" s="7" t="n">
        <f aca="true">IF(ISBLANK(INDIRECT(ADDRESS(B1075+1,A1075,1,TRUE(),"複習資料"))),A1075+2,A1075)</f>
        <v>2127</v>
      </c>
      <c r="B1076" s="7" t="n">
        <f aca="true">IF(ISBLANK(INDIRECT(ADDRESS(B1075+1,A1075,1,TRUE(),"複習資料"))),2,B1075+1)</f>
        <v>2</v>
      </c>
      <c r="C1076" s="8" t="str">
        <f aca="true">IF(ISBLANK(INDIRECT(ADDRESS(B1076,A1076,1,TRUE(),"複習資料"))),"",INDIRECT(ADDRESS(B1076,A1076,1,TRUE(),"複習資料")))</f>
        <v/>
      </c>
      <c r="D1076" s="7" t="str">
        <f aca="false">IF(ISERROR(C1076),"",C1076)</f>
        <v/>
      </c>
      <c r="E1076" s="8" t="str">
        <f aca="true">IF(ISBLANK(INDIRECT(ADDRESS(B1076,A1076+1,1,TRUE(),"複習資料"))),"",INDIRECT(ADDRESS(B1076,A1076+1,1,TRUE(),"複習資料")))</f>
        <v/>
      </c>
      <c r="F1076" s="7" t="str">
        <f aca="false">IF(ISERROR(E1076),"",E1076)</f>
        <v/>
      </c>
    </row>
    <row r="1077" customFormat="false" ht="16.2" hidden="false" customHeight="false" outlineLevel="0" collapsed="false">
      <c r="A1077" s="7" t="n">
        <f aca="true">IF(ISBLANK(INDIRECT(ADDRESS(B1076+1,A1076,1,TRUE(),"複習資料"))),A1076+2,A1076)</f>
        <v>2129</v>
      </c>
      <c r="B1077" s="7" t="n">
        <f aca="true">IF(ISBLANK(INDIRECT(ADDRESS(B1076+1,A1076,1,TRUE(),"複習資料"))),2,B1076+1)</f>
        <v>2</v>
      </c>
      <c r="C1077" s="8" t="str">
        <f aca="true">IF(ISBLANK(INDIRECT(ADDRESS(B1077,A1077,1,TRUE(),"複習資料"))),"",INDIRECT(ADDRESS(B1077,A1077,1,TRUE(),"複習資料")))</f>
        <v/>
      </c>
      <c r="D1077" s="7" t="str">
        <f aca="false">IF(ISERROR(C1077),"",C1077)</f>
        <v/>
      </c>
      <c r="E1077" s="8" t="str">
        <f aca="true">IF(ISBLANK(INDIRECT(ADDRESS(B1077,A1077+1,1,TRUE(),"複習資料"))),"",INDIRECT(ADDRESS(B1077,A1077+1,1,TRUE(),"複習資料")))</f>
        <v/>
      </c>
      <c r="F1077" s="7" t="str">
        <f aca="false">IF(ISERROR(E1077),"",E1077)</f>
        <v/>
      </c>
    </row>
    <row r="1078" customFormat="false" ht="16.2" hidden="false" customHeight="false" outlineLevel="0" collapsed="false">
      <c r="A1078" s="7" t="n">
        <f aca="true">IF(ISBLANK(INDIRECT(ADDRESS(B1077+1,A1077,1,TRUE(),"複習資料"))),A1077+2,A1077)</f>
        <v>2131</v>
      </c>
      <c r="B1078" s="7" t="n">
        <f aca="true">IF(ISBLANK(INDIRECT(ADDRESS(B1077+1,A1077,1,TRUE(),"複習資料"))),2,B1077+1)</f>
        <v>2</v>
      </c>
      <c r="C1078" s="8" t="str">
        <f aca="true">IF(ISBLANK(INDIRECT(ADDRESS(B1078,A1078,1,TRUE(),"複習資料"))),"",INDIRECT(ADDRESS(B1078,A1078,1,TRUE(),"複習資料")))</f>
        <v/>
      </c>
      <c r="D1078" s="7" t="str">
        <f aca="false">IF(ISERROR(C1078),"",C1078)</f>
        <v/>
      </c>
      <c r="E1078" s="8" t="str">
        <f aca="true">IF(ISBLANK(INDIRECT(ADDRESS(B1078,A1078+1,1,TRUE(),"複習資料"))),"",INDIRECT(ADDRESS(B1078,A1078+1,1,TRUE(),"複習資料")))</f>
        <v/>
      </c>
      <c r="F1078" s="7" t="str">
        <f aca="false">IF(ISERROR(E1078),"",E1078)</f>
        <v/>
      </c>
    </row>
    <row r="1079" customFormat="false" ht="16.2" hidden="false" customHeight="false" outlineLevel="0" collapsed="false">
      <c r="A1079" s="7" t="n">
        <f aca="true">IF(ISBLANK(INDIRECT(ADDRESS(B1078+1,A1078,1,TRUE(),"複習資料"))),A1078+2,A1078)</f>
        <v>2133</v>
      </c>
      <c r="B1079" s="7" t="n">
        <f aca="true">IF(ISBLANK(INDIRECT(ADDRESS(B1078+1,A1078,1,TRUE(),"複習資料"))),2,B1078+1)</f>
        <v>2</v>
      </c>
      <c r="C1079" s="8" t="str">
        <f aca="true">IF(ISBLANK(INDIRECT(ADDRESS(B1079,A1079,1,TRUE(),"複習資料"))),"",INDIRECT(ADDRESS(B1079,A1079,1,TRUE(),"複習資料")))</f>
        <v/>
      </c>
      <c r="D1079" s="7" t="str">
        <f aca="false">IF(ISERROR(C1079),"",C1079)</f>
        <v/>
      </c>
      <c r="E1079" s="8" t="str">
        <f aca="true">IF(ISBLANK(INDIRECT(ADDRESS(B1079,A1079+1,1,TRUE(),"複習資料"))),"",INDIRECT(ADDRESS(B1079,A1079+1,1,TRUE(),"複習資料")))</f>
        <v/>
      </c>
      <c r="F1079" s="7" t="str">
        <f aca="false">IF(ISERROR(E1079),"",E1079)</f>
        <v/>
      </c>
    </row>
    <row r="1080" customFormat="false" ht="16.2" hidden="false" customHeight="false" outlineLevel="0" collapsed="false">
      <c r="A1080" s="7" t="n">
        <f aca="true">IF(ISBLANK(INDIRECT(ADDRESS(B1079+1,A1079,1,TRUE(),"複習資料"))),A1079+2,A1079)</f>
        <v>2135</v>
      </c>
      <c r="B1080" s="7" t="n">
        <f aca="true">IF(ISBLANK(INDIRECT(ADDRESS(B1079+1,A1079,1,TRUE(),"複習資料"))),2,B1079+1)</f>
        <v>2</v>
      </c>
      <c r="C1080" s="8" t="str">
        <f aca="true">IF(ISBLANK(INDIRECT(ADDRESS(B1080,A1080,1,TRUE(),"複習資料"))),"",INDIRECT(ADDRESS(B1080,A1080,1,TRUE(),"複習資料")))</f>
        <v/>
      </c>
      <c r="D1080" s="7" t="str">
        <f aca="false">IF(ISERROR(C1080),"",C1080)</f>
        <v/>
      </c>
      <c r="E1080" s="8" t="str">
        <f aca="true">IF(ISBLANK(INDIRECT(ADDRESS(B1080,A1080+1,1,TRUE(),"複習資料"))),"",INDIRECT(ADDRESS(B1080,A1080+1,1,TRUE(),"複習資料")))</f>
        <v/>
      </c>
      <c r="F1080" s="7" t="str">
        <f aca="false">IF(ISERROR(E1080),"",E1080)</f>
        <v/>
      </c>
    </row>
    <row r="1081" customFormat="false" ht="16.2" hidden="false" customHeight="false" outlineLevel="0" collapsed="false">
      <c r="A1081" s="7" t="n">
        <f aca="true">IF(ISBLANK(INDIRECT(ADDRESS(B1080+1,A1080,1,TRUE(),"複習資料"))),A1080+2,A1080)</f>
        <v>2137</v>
      </c>
      <c r="B1081" s="7" t="n">
        <f aca="true">IF(ISBLANK(INDIRECT(ADDRESS(B1080+1,A1080,1,TRUE(),"複習資料"))),2,B1080+1)</f>
        <v>2</v>
      </c>
      <c r="C1081" s="8" t="str">
        <f aca="true">IF(ISBLANK(INDIRECT(ADDRESS(B1081,A1081,1,TRUE(),"複習資料"))),"",INDIRECT(ADDRESS(B1081,A1081,1,TRUE(),"複習資料")))</f>
        <v/>
      </c>
      <c r="D1081" s="7" t="str">
        <f aca="false">IF(ISERROR(C1081),"",C1081)</f>
        <v/>
      </c>
      <c r="E1081" s="8" t="str">
        <f aca="true">IF(ISBLANK(INDIRECT(ADDRESS(B1081,A1081+1,1,TRUE(),"複習資料"))),"",INDIRECT(ADDRESS(B1081,A1081+1,1,TRUE(),"複習資料")))</f>
        <v/>
      </c>
      <c r="F1081" s="7" t="str">
        <f aca="false">IF(ISERROR(E1081),"",E1081)</f>
        <v/>
      </c>
    </row>
    <row r="1082" customFormat="false" ht="16.2" hidden="false" customHeight="false" outlineLevel="0" collapsed="false">
      <c r="A1082" s="7" t="n">
        <f aca="true">IF(ISBLANK(INDIRECT(ADDRESS(B1081+1,A1081,1,TRUE(),"複習資料"))),A1081+2,A1081)</f>
        <v>2139</v>
      </c>
      <c r="B1082" s="7" t="n">
        <f aca="true">IF(ISBLANK(INDIRECT(ADDRESS(B1081+1,A1081,1,TRUE(),"複習資料"))),2,B1081+1)</f>
        <v>2</v>
      </c>
      <c r="C1082" s="8" t="str">
        <f aca="true">IF(ISBLANK(INDIRECT(ADDRESS(B1082,A1082,1,TRUE(),"複習資料"))),"",INDIRECT(ADDRESS(B1082,A1082,1,TRUE(),"複習資料")))</f>
        <v/>
      </c>
      <c r="D1082" s="7" t="str">
        <f aca="false">IF(ISERROR(C1082),"",C1082)</f>
        <v/>
      </c>
      <c r="E1082" s="8" t="str">
        <f aca="true">IF(ISBLANK(INDIRECT(ADDRESS(B1082,A1082+1,1,TRUE(),"複習資料"))),"",INDIRECT(ADDRESS(B1082,A1082+1,1,TRUE(),"複習資料")))</f>
        <v/>
      </c>
      <c r="F1082" s="7" t="str">
        <f aca="false">IF(ISERROR(E1082),"",E1082)</f>
        <v/>
      </c>
    </row>
    <row r="1083" customFormat="false" ht="16.2" hidden="false" customHeight="false" outlineLevel="0" collapsed="false">
      <c r="A1083" s="7" t="n">
        <f aca="true">IF(ISBLANK(INDIRECT(ADDRESS(B1082+1,A1082,1,TRUE(),"複習資料"))),A1082+2,A1082)</f>
        <v>2141</v>
      </c>
      <c r="B1083" s="7" t="n">
        <f aca="true">IF(ISBLANK(INDIRECT(ADDRESS(B1082+1,A1082,1,TRUE(),"複習資料"))),2,B1082+1)</f>
        <v>2</v>
      </c>
      <c r="C1083" s="8" t="str">
        <f aca="true">IF(ISBLANK(INDIRECT(ADDRESS(B1083,A1083,1,TRUE(),"複習資料"))),"",INDIRECT(ADDRESS(B1083,A1083,1,TRUE(),"複習資料")))</f>
        <v/>
      </c>
      <c r="D1083" s="7" t="str">
        <f aca="false">IF(ISERROR(C1083),"",C1083)</f>
        <v/>
      </c>
      <c r="E1083" s="8" t="str">
        <f aca="true">IF(ISBLANK(INDIRECT(ADDRESS(B1083,A1083+1,1,TRUE(),"複習資料"))),"",INDIRECT(ADDRESS(B1083,A1083+1,1,TRUE(),"複習資料")))</f>
        <v/>
      </c>
      <c r="F1083" s="7" t="str">
        <f aca="false">IF(ISERROR(E1083),"",E1083)</f>
        <v/>
      </c>
    </row>
    <row r="1084" customFormat="false" ht="16.2" hidden="false" customHeight="false" outlineLevel="0" collapsed="false">
      <c r="A1084" s="7" t="n">
        <f aca="true">IF(ISBLANK(INDIRECT(ADDRESS(B1083+1,A1083,1,TRUE(),"複習資料"))),A1083+2,A1083)</f>
        <v>2143</v>
      </c>
      <c r="B1084" s="7" t="n">
        <f aca="true">IF(ISBLANK(INDIRECT(ADDRESS(B1083+1,A1083,1,TRUE(),"複習資料"))),2,B1083+1)</f>
        <v>2</v>
      </c>
      <c r="C1084" s="8" t="str">
        <f aca="true">IF(ISBLANK(INDIRECT(ADDRESS(B1084,A1084,1,TRUE(),"複習資料"))),"",INDIRECT(ADDRESS(B1084,A1084,1,TRUE(),"複習資料")))</f>
        <v/>
      </c>
      <c r="D1084" s="7" t="str">
        <f aca="false">IF(ISERROR(C1084),"",C1084)</f>
        <v/>
      </c>
      <c r="E1084" s="8" t="str">
        <f aca="true">IF(ISBLANK(INDIRECT(ADDRESS(B1084,A1084+1,1,TRUE(),"複習資料"))),"",INDIRECT(ADDRESS(B1084,A1084+1,1,TRUE(),"複習資料")))</f>
        <v/>
      </c>
      <c r="F1084" s="7" t="str">
        <f aca="false">IF(ISERROR(E1084),"",E1084)</f>
        <v/>
      </c>
    </row>
    <row r="1085" customFormat="false" ht="16.2" hidden="false" customHeight="false" outlineLevel="0" collapsed="false">
      <c r="A1085" s="7" t="n">
        <f aca="true">IF(ISBLANK(INDIRECT(ADDRESS(B1084+1,A1084,1,TRUE(),"複習資料"))),A1084+2,A1084)</f>
        <v>2145</v>
      </c>
      <c r="B1085" s="7" t="n">
        <f aca="true">IF(ISBLANK(INDIRECT(ADDRESS(B1084+1,A1084,1,TRUE(),"複習資料"))),2,B1084+1)</f>
        <v>2</v>
      </c>
      <c r="C1085" s="8" t="str">
        <f aca="true">IF(ISBLANK(INDIRECT(ADDRESS(B1085,A1085,1,TRUE(),"複習資料"))),"",INDIRECT(ADDRESS(B1085,A1085,1,TRUE(),"複習資料")))</f>
        <v/>
      </c>
      <c r="D1085" s="7" t="str">
        <f aca="false">IF(ISERROR(C1085),"",C1085)</f>
        <v/>
      </c>
      <c r="E1085" s="8" t="str">
        <f aca="true">IF(ISBLANK(INDIRECT(ADDRESS(B1085,A1085+1,1,TRUE(),"複習資料"))),"",INDIRECT(ADDRESS(B1085,A1085+1,1,TRUE(),"複習資料")))</f>
        <v/>
      </c>
      <c r="F1085" s="7" t="str">
        <f aca="false">IF(ISERROR(E1085),"",E1085)</f>
        <v/>
      </c>
    </row>
    <row r="1086" customFormat="false" ht="16.2" hidden="false" customHeight="false" outlineLevel="0" collapsed="false">
      <c r="A1086" s="7" t="n">
        <f aca="true">IF(ISBLANK(INDIRECT(ADDRESS(B1085+1,A1085,1,TRUE(),"複習資料"))),A1085+2,A1085)</f>
        <v>2147</v>
      </c>
      <c r="B1086" s="7" t="n">
        <f aca="true">IF(ISBLANK(INDIRECT(ADDRESS(B1085+1,A1085,1,TRUE(),"複習資料"))),2,B1085+1)</f>
        <v>2</v>
      </c>
      <c r="C1086" s="8" t="str">
        <f aca="true">IF(ISBLANK(INDIRECT(ADDRESS(B1086,A1086,1,TRUE(),"複習資料"))),"",INDIRECT(ADDRESS(B1086,A1086,1,TRUE(),"複習資料")))</f>
        <v/>
      </c>
      <c r="D1086" s="7" t="str">
        <f aca="false">IF(ISERROR(C1086),"",C1086)</f>
        <v/>
      </c>
      <c r="E1086" s="8" t="str">
        <f aca="true">IF(ISBLANK(INDIRECT(ADDRESS(B1086,A1086+1,1,TRUE(),"複習資料"))),"",INDIRECT(ADDRESS(B1086,A1086+1,1,TRUE(),"複習資料")))</f>
        <v/>
      </c>
      <c r="F1086" s="7" t="str">
        <f aca="false">IF(ISERROR(E1086),"",E1086)</f>
        <v/>
      </c>
    </row>
    <row r="1087" customFormat="false" ht="16.2" hidden="false" customHeight="false" outlineLevel="0" collapsed="false">
      <c r="A1087" s="7" t="n">
        <f aca="true">IF(ISBLANK(INDIRECT(ADDRESS(B1086+1,A1086,1,TRUE(),"複習資料"))),A1086+2,A1086)</f>
        <v>2149</v>
      </c>
      <c r="B1087" s="7" t="n">
        <f aca="true">IF(ISBLANK(INDIRECT(ADDRESS(B1086+1,A1086,1,TRUE(),"複習資料"))),2,B1086+1)</f>
        <v>2</v>
      </c>
      <c r="C1087" s="8" t="str">
        <f aca="true">IF(ISBLANK(INDIRECT(ADDRESS(B1087,A1087,1,TRUE(),"複習資料"))),"",INDIRECT(ADDRESS(B1087,A1087,1,TRUE(),"複習資料")))</f>
        <v/>
      </c>
      <c r="D1087" s="7" t="str">
        <f aca="false">IF(ISERROR(C1087),"",C1087)</f>
        <v/>
      </c>
      <c r="E1087" s="8" t="str">
        <f aca="true">IF(ISBLANK(INDIRECT(ADDRESS(B1087,A1087+1,1,TRUE(),"複習資料"))),"",INDIRECT(ADDRESS(B1087,A1087+1,1,TRUE(),"複習資料")))</f>
        <v/>
      </c>
      <c r="F1087" s="7" t="str">
        <f aca="false">IF(ISERROR(E1087),"",E1087)</f>
        <v/>
      </c>
    </row>
    <row r="1088" customFormat="false" ht="16.2" hidden="false" customHeight="false" outlineLevel="0" collapsed="false">
      <c r="A1088" s="7" t="n">
        <f aca="true">IF(ISBLANK(INDIRECT(ADDRESS(B1087+1,A1087,1,TRUE(),"複習資料"))),A1087+2,A1087)</f>
        <v>2151</v>
      </c>
      <c r="B1088" s="7" t="n">
        <f aca="true">IF(ISBLANK(INDIRECT(ADDRESS(B1087+1,A1087,1,TRUE(),"複習資料"))),2,B1087+1)</f>
        <v>2</v>
      </c>
      <c r="C1088" s="8" t="str">
        <f aca="true">IF(ISBLANK(INDIRECT(ADDRESS(B1088,A1088,1,TRUE(),"複習資料"))),"",INDIRECT(ADDRESS(B1088,A1088,1,TRUE(),"複習資料")))</f>
        <v/>
      </c>
      <c r="D1088" s="7" t="str">
        <f aca="false">IF(ISERROR(C1088),"",C1088)</f>
        <v/>
      </c>
      <c r="E1088" s="8" t="str">
        <f aca="true">IF(ISBLANK(INDIRECT(ADDRESS(B1088,A1088+1,1,TRUE(),"複習資料"))),"",INDIRECT(ADDRESS(B1088,A1088+1,1,TRUE(),"複習資料")))</f>
        <v/>
      </c>
      <c r="F1088" s="7" t="str">
        <f aca="false">IF(ISERROR(E1088),"",E1088)</f>
        <v/>
      </c>
    </row>
    <row r="1089" customFormat="false" ht="16.2" hidden="false" customHeight="false" outlineLevel="0" collapsed="false">
      <c r="A1089" s="7" t="n">
        <f aca="true">IF(ISBLANK(INDIRECT(ADDRESS(B1088+1,A1088,1,TRUE(),"複習資料"))),A1088+2,A1088)</f>
        <v>2153</v>
      </c>
      <c r="B1089" s="7" t="n">
        <f aca="true">IF(ISBLANK(INDIRECT(ADDRESS(B1088+1,A1088,1,TRUE(),"複習資料"))),2,B1088+1)</f>
        <v>2</v>
      </c>
      <c r="C1089" s="8" t="str">
        <f aca="true">IF(ISBLANK(INDIRECT(ADDRESS(B1089,A1089,1,TRUE(),"複習資料"))),"",INDIRECT(ADDRESS(B1089,A1089,1,TRUE(),"複習資料")))</f>
        <v/>
      </c>
      <c r="D1089" s="7" t="str">
        <f aca="false">IF(ISERROR(C1089),"",C1089)</f>
        <v/>
      </c>
      <c r="E1089" s="8" t="str">
        <f aca="true">IF(ISBLANK(INDIRECT(ADDRESS(B1089,A1089+1,1,TRUE(),"複習資料"))),"",INDIRECT(ADDRESS(B1089,A1089+1,1,TRUE(),"複習資料")))</f>
        <v/>
      </c>
      <c r="F1089" s="7" t="str">
        <f aca="false">IF(ISERROR(E1089),"",E1089)</f>
        <v/>
      </c>
    </row>
    <row r="1090" customFormat="false" ht="16.2" hidden="false" customHeight="false" outlineLevel="0" collapsed="false">
      <c r="A1090" s="7" t="n">
        <f aca="true">IF(ISBLANK(INDIRECT(ADDRESS(B1089+1,A1089,1,TRUE(),"複習資料"))),A1089+2,A1089)</f>
        <v>2155</v>
      </c>
      <c r="B1090" s="7" t="n">
        <f aca="true">IF(ISBLANK(INDIRECT(ADDRESS(B1089+1,A1089,1,TRUE(),"複習資料"))),2,B1089+1)</f>
        <v>2</v>
      </c>
      <c r="C1090" s="8" t="str">
        <f aca="true">IF(ISBLANK(INDIRECT(ADDRESS(B1090,A1090,1,TRUE(),"複習資料"))),"",INDIRECT(ADDRESS(B1090,A1090,1,TRUE(),"複習資料")))</f>
        <v/>
      </c>
      <c r="D1090" s="7" t="str">
        <f aca="false">IF(ISERROR(C1090),"",C1090)</f>
        <v/>
      </c>
      <c r="E1090" s="8" t="str">
        <f aca="true">IF(ISBLANK(INDIRECT(ADDRESS(B1090,A1090+1,1,TRUE(),"複習資料"))),"",INDIRECT(ADDRESS(B1090,A1090+1,1,TRUE(),"複習資料")))</f>
        <v/>
      </c>
      <c r="F1090" s="7" t="str">
        <f aca="false">IF(ISERROR(E1090),"",E1090)</f>
        <v/>
      </c>
    </row>
    <row r="1091" customFormat="false" ht="16.2" hidden="false" customHeight="false" outlineLevel="0" collapsed="false">
      <c r="A1091" s="7" t="n">
        <f aca="true">IF(ISBLANK(INDIRECT(ADDRESS(B1090+1,A1090,1,TRUE(),"複習資料"))),A1090+2,A1090)</f>
        <v>2157</v>
      </c>
      <c r="B1091" s="7" t="n">
        <f aca="true">IF(ISBLANK(INDIRECT(ADDRESS(B1090+1,A1090,1,TRUE(),"複習資料"))),2,B1090+1)</f>
        <v>2</v>
      </c>
      <c r="C1091" s="8" t="str">
        <f aca="true">IF(ISBLANK(INDIRECT(ADDRESS(B1091,A1091,1,TRUE(),"複習資料"))),"",INDIRECT(ADDRESS(B1091,A1091,1,TRUE(),"複習資料")))</f>
        <v/>
      </c>
      <c r="D1091" s="7" t="str">
        <f aca="false">IF(ISERROR(C1091),"",C1091)</f>
        <v/>
      </c>
      <c r="E1091" s="8" t="str">
        <f aca="true">IF(ISBLANK(INDIRECT(ADDRESS(B1091,A1091+1,1,TRUE(),"複習資料"))),"",INDIRECT(ADDRESS(B1091,A1091+1,1,TRUE(),"複習資料")))</f>
        <v/>
      </c>
      <c r="F1091" s="7" t="str">
        <f aca="false">IF(ISERROR(E1091),"",E1091)</f>
        <v/>
      </c>
    </row>
    <row r="1092" customFormat="false" ht="16.2" hidden="false" customHeight="false" outlineLevel="0" collapsed="false">
      <c r="A1092" s="7" t="n">
        <f aca="true">IF(ISBLANK(INDIRECT(ADDRESS(B1091+1,A1091,1,TRUE(),"複習資料"))),A1091+2,A1091)</f>
        <v>2159</v>
      </c>
      <c r="B1092" s="7" t="n">
        <f aca="true">IF(ISBLANK(INDIRECT(ADDRESS(B1091+1,A1091,1,TRUE(),"複習資料"))),2,B1091+1)</f>
        <v>2</v>
      </c>
      <c r="C1092" s="8" t="str">
        <f aca="true">IF(ISBLANK(INDIRECT(ADDRESS(B1092,A1092,1,TRUE(),"複習資料"))),"",INDIRECT(ADDRESS(B1092,A1092,1,TRUE(),"複習資料")))</f>
        <v/>
      </c>
      <c r="D1092" s="7" t="str">
        <f aca="false">IF(ISERROR(C1092),"",C1092)</f>
        <v/>
      </c>
      <c r="E1092" s="8" t="str">
        <f aca="true">IF(ISBLANK(INDIRECT(ADDRESS(B1092,A1092+1,1,TRUE(),"複習資料"))),"",INDIRECT(ADDRESS(B1092,A1092+1,1,TRUE(),"複習資料")))</f>
        <v/>
      </c>
      <c r="F1092" s="7" t="str">
        <f aca="false">IF(ISERROR(E1092),"",E1092)</f>
        <v/>
      </c>
    </row>
    <row r="1093" customFormat="false" ht="16.2" hidden="false" customHeight="false" outlineLevel="0" collapsed="false">
      <c r="A1093" s="7" t="n">
        <f aca="true">IF(ISBLANK(INDIRECT(ADDRESS(B1092+1,A1092,1,TRUE(),"複習資料"))),A1092+2,A1092)</f>
        <v>2161</v>
      </c>
      <c r="B1093" s="7" t="n">
        <f aca="true">IF(ISBLANK(INDIRECT(ADDRESS(B1092+1,A1092,1,TRUE(),"複習資料"))),2,B1092+1)</f>
        <v>2</v>
      </c>
      <c r="C1093" s="8" t="str">
        <f aca="true">IF(ISBLANK(INDIRECT(ADDRESS(B1093,A1093,1,TRUE(),"複習資料"))),"",INDIRECT(ADDRESS(B1093,A1093,1,TRUE(),"複習資料")))</f>
        <v/>
      </c>
      <c r="D1093" s="7" t="str">
        <f aca="false">IF(ISERROR(C1093),"",C1093)</f>
        <v/>
      </c>
      <c r="E1093" s="8" t="str">
        <f aca="true">IF(ISBLANK(INDIRECT(ADDRESS(B1093,A1093+1,1,TRUE(),"複習資料"))),"",INDIRECT(ADDRESS(B1093,A1093+1,1,TRUE(),"複習資料")))</f>
        <v/>
      </c>
      <c r="F1093" s="7" t="str">
        <f aca="false">IF(ISERROR(E1093),"",E1093)</f>
        <v/>
      </c>
    </row>
    <row r="1094" customFormat="false" ht="16.2" hidden="false" customHeight="false" outlineLevel="0" collapsed="false">
      <c r="A1094" s="7" t="n">
        <f aca="true">IF(ISBLANK(INDIRECT(ADDRESS(B1093+1,A1093,1,TRUE(),"複習資料"))),A1093+2,A1093)</f>
        <v>2163</v>
      </c>
      <c r="B1094" s="7" t="n">
        <f aca="true">IF(ISBLANK(INDIRECT(ADDRESS(B1093+1,A1093,1,TRUE(),"複習資料"))),2,B1093+1)</f>
        <v>2</v>
      </c>
      <c r="C1094" s="8" t="str">
        <f aca="true">IF(ISBLANK(INDIRECT(ADDRESS(B1094,A1094,1,TRUE(),"複習資料"))),"",INDIRECT(ADDRESS(B1094,A1094,1,TRUE(),"複習資料")))</f>
        <v/>
      </c>
      <c r="D1094" s="7" t="str">
        <f aca="false">IF(ISERROR(C1094),"",C1094)</f>
        <v/>
      </c>
      <c r="E1094" s="8" t="str">
        <f aca="true">IF(ISBLANK(INDIRECT(ADDRESS(B1094,A1094+1,1,TRUE(),"複習資料"))),"",INDIRECT(ADDRESS(B1094,A1094+1,1,TRUE(),"複習資料")))</f>
        <v/>
      </c>
      <c r="F1094" s="7" t="str">
        <f aca="false">IF(ISERROR(E1094),"",E1094)</f>
        <v/>
      </c>
    </row>
    <row r="1095" customFormat="false" ht="16.2" hidden="false" customHeight="false" outlineLevel="0" collapsed="false">
      <c r="A1095" s="7" t="n">
        <f aca="true">IF(ISBLANK(INDIRECT(ADDRESS(B1094+1,A1094,1,TRUE(),"複習資料"))),A1094+2,A1094)</f>
        <v>2165</v>
      </c>
      <c r="B1095" s="7" t="n">
        <f aca="true">IF(ISBLANK(INDIRECT(ADDRESS(B1094+1,A1094,1,TRUE(),"複習資料"))),2,B1094+1)</f>
        <v>2</v>
      </c>
      <c r="C1095" s="8" t="str">
        <f aca="true">IF(ISBLANK(INDIRECT(ADDRESS(B1095,A1095,1,TRUE(),"複習資料"))),"",INDIRECT(ADDRESS(B1095,A1095,1,TRUE(),"複習資料")))</f>
        <v/>
      </c>
      <c r="D1095" s="7" t="str">
        <f aca="false">IF(ISERROR(C1095),"",C1095)</f>
        <v/>
      </c>
      <c r="E1095" s="8" t="str">
        <f aca="true">IF(ISBLANK(INDIRECT(ADDRESS(B1095,A1095+1,1,TRUE(),"複習資料"))),"",INDIRECT(ADDRESS(B1095,A1095+1,1,TRUE(),"複習資料")))</f>
        <v/>
      </c>
      <c r="F1095" s="7" t="str">
        <f aca="false">IF(ISERROR(E1095),"",E1095)</f>
        <v/>
      </c>
    </row>
    <row r="1096" customFormat="false" ht="16.2" hidden="false" customHeight="false" outlineLevel="0" collapsed="false">
      <c r="A1096" s="7" t="n">
        <f aca="true">IF(ISBLANK(INDIRECT(ADDRESS(B1095+1,A1095,1,TRUE(),"複習資料"))),A1095+2,A1095)</f>
        <v>2167</v>
      </c>
      <c r="B1096" s="7" t="n">
        <f aca="true">IF(ISBLANK(INDIRECT(ADDRESS(B1095+1,A1095,1,TRUE(),"複習資料"))),2,B1095+1)</f>
        <v>2</v>
      </c>
      <c r="C1096" s="8" t="str">
        <f aca="true">IF(ISBLANK(INDIRECT(ADDRESS(B1096,A1096,1,TRUE(),"複習資料"))),"",INDIRECT(ADDRESS(B1096,A1096,1,TRUE(),"複習資料")))</f>
        <v/>
      </c>
      <c r="D1096" s="7" t="str">
        <f aca="false">IF(ISERROR(C1096),"",C1096)</f>
        <v/>
      </c>
      <c r="E1096" s="8" t="str">
        <f aca="true">IF(ISBLANK(INDIRECT(ADDRESS(B1096,A1096+1,1,TRUE(),"複習資料"))),"",INDIRECT(ADDRESS(B1096,A1096+1,1,TRUE(),"複習資料")))</f>
        <v/>
      </c>
      <c r="F1096" s="7" t="str">
        <f aca="false">IF(ISERROR(E1096),"",E1096)</f>
        <v/>
      </c>
    </row>
    <row r="1097" customFormat="false" ht="16.2" hidden="false" customHeight="false" outlineLevel="0" collapsed="false">
      <c r="A1097" s="7" t="n">
        <f aca="true">IF(ISBLANK(INDIRECT(ADDRESS(B1096+1,A1096,1,TRUE(),"複習資料"))),A1096+2,A1096)</f>
        <v>2169</v>
      </c>
      <c r="B1097" s="7" t="n">
        <f aca="true">IF(ISBLANK(INDIRECT(ADDRESS(B1096+1,A1096,1,TRUE(),"複習資料"))),2,B1096+1)</f>
        <v>2</v>
      </c>
      <c r="C1097" s="8" t="str">
        <f aca="true">IF(ISBLANK(INDIRECT(ADDRESS(B1097,A1097,1,TRUE(),"複習資料"))),"",INDIRECT(ADDRESS(B1097,A1097,1,TRUE(),"複習資料")))</f>
        <v/>
      </c>
      <c r="D1097" s="7" t="str">
        <f aca="false">IF(ISERROR(C1097),"",C1097)</f>
        <v/>
      </c>
      <c r="E1097" s="8" t="str">
        <f aca="true">IF(ISBLANK(INDIRECT(ADDRESS(B1097,A1097+1,1,TRUE(),"複習資料"))),"",INDIRECT(ADDRESS(B1097,A1097+1,1,TRUE(),"複習資料")))</f>
        <v/>
      </c>
      <c r="F1097" s="7" t="str">
        <f aca="false">IF(ISERROR(E1097),"",E1097)</f>
        <v/>
      </c>
    </row>
    <row r="1098" customFormat="false" ht="16.2" hidden="false" customHeight="false" outlineLevel="0" collapsed="false">
      <c r="A1098" s="7" t="n">
        <f aca="true">IF(ISBLANK(INDIRECT(ADDRESS(B1097+1,A1097,1,TRUE(),"複習資料"))),A1097+2,A1097)</f>
        <v>2171</v>
      </c>
      <c r="B1098" s="7" t="n">
        <f aca="true">IF(ISBLANK(INDIRECT(ADDRESS(B1097+1,A1097,1,TRUE(),"複習資料"))),2,B1097+1)</f>
        <v>2</v>
      </c>
      <c r="C1098" s="8" t="str">
        <f aca="true">IF(ISBLANK(INDIRECT(ADDRESS(B1098,A1098,1,TRUE(),"複習資料"))),"",INDIRECT(ADDRESS(B1098,A1098,1,TRUE(),"複習資料")))</f>
        <v/>
      </c>
      <c r="D1098" s="7" t="str">
        <f aca="false">IF(ISERROR(C1098),"",C1098)</f>
        <v/>
      </c>
      <c r="E1098" s="8" t="str">
        <f aca="true">IF(ISBLANK(INDIRECT(ADDRESS(B1098,A1098+1,1,TRUE(),"複習資料"))),"",INDIRECT(ADDRESS(B1098,A1098+1,1,TRUE(),"複習資料")))</f>
        <v/>
      </c>
      <c r="F1098" s="7" t="str">
        <f aca="false">IF(ISERROR(E1098),"",E1098)</f>
        <v/>
      </c>
    </row>
    <row r="1099" customFormat="false" ht="16.2" hidden="false" customHeight="false" outlineLevel="0" collapsed="false">
      <c r="A1099" s="7" t="n">
        <f aca="true">IF(ISBLANK(INDIRECT(ADDRESS(B1098+1,A1098,1,TRUE(),"複習資料"))),A1098+2,A1098)</f>
        <v>2173</v>
      </c>
      <c r="B1099" s="7" t="n">
        <f aca="true">IF(ISBLANK(INDIRECT(ADDRESS(B1098+1,A1098,1,TRUE(),"複習資料"))),2,B1098+1)</f>
        <v>2</v>
      </c>
      <c r="C1099" s="8" t="str">
        <f aca="true">IF(ISBLANK(INDIRECT(ADDRESS(B1099,A1099,1,TRUE(),"複習資料"))),"",INDIRECT(ADDRESS(B1099,A1099,1,TRUE(),"複習資料")))</f>
        <v/>
      </c>
      <c r="D1099" s="7" t="str">
        <f aca="false">IF(ISERROR(C1099),"",C1099)</f>
        <v/>
      </c>
      <c r="E1099" s="8" t="str">
        <f aca="true">IF(ISBLANK(INDIRECT(ADDRESS(B1099,A1099+1,1,TRUE(),"複習資料"))),"",INDIRECT(ADDRESS(B1099,A1099+1,1,TRUE(),"複習資料")))</f>
        <v/>
      </c>
      <c r="F1099" s="7" t="str">
        <f aca="false">IF(ISERROR(E1099),"",E1099)</f>
        <v/>
      </c>
    </row>
    <row r="1100" customFormat="false" ht="16.2" hidden="false" customHeight="false" outlineLevel="0" collapsed="false">
      <c r="A1100" s="7" t="n">
        <f aca="true">IF(ISBLANK(INDIRECT(ADDRESS(B1099+1,A1099,1,TRUE(),"複習資料"))),A1099+2,A1099)</f>
        <v>2175</v>
      </c>
      <c r="B1100" s="7" t="n">
        <f aca="true">IF(ISBLANK(INDIRECT(ADDRESS(B1099+1,A1099,1,TRUE(),"複習資料"))),2,B1099+1)</f>
        <v>2</v>
      </c>
      <c r="C1100" s="8" t="str">
        <f aca="true">IF(ISBLANK(INDIRECT(ADDRESS(B1100,A1100,1,TRUE(),"複習資料"))),"",INDIRECT(ADDRESS(B1100,A1100,1,TRUE(),"複習資料")))</f>
        <v/>
      </c>
      <c r="D1100" s="7" t="str">
        <f aca="false">IF(ISERROR(C1100),"",C1100)</f>
        <v/>
      </c>
      <c r="E1100" s="8" t="str">
        <f aca="true">IF(ISBLANK(INDIRECT(ADDRESS(B1100,A1100+1,1,TRUE(),"複習資料"))),"",INDIRECT(ADDRESS(B1100,A1100+1,1,TRUE(),"複習資料")))</f>
        <v/>
      </c>
      <c r="F1100" s="7" t="str">
        <f aca="false">IF(ISERROR(E1100),"",E1100)</f>
        <v/>
      </c>
    </row>
    <row r="1101" customFormat="false" ht="16.2" hidden="false" customHeight="false" outlineLevel="0" collapsed="false">
      <c r="A1101" s="7" t="n">
        <f aca="true">IF(ISBLANK(INDIRECT(ADDRESS(B1100+1,A1100,1,TRUE(),"複習資料"))),A1100+2,A1100)</f>
        <v>2177</v>
      </c>
      <c r="B1101" s="7" t="n">
        <f aca="true">IF(ISBLANK(INDIRECT(ADDRESS(B1100+1,A1100,1,TRUE(),"複習資料"))),2,B1100+1)</f>
        <v>2</v>
      </c>
      <c r="C1101" s="8" t="str">
        <f aca="true">IF(ISBLANK(INDIRECT(ADDRESS(B1101,A1101,1,TRUE(),"複習資料"))),"",INDIRECT(ADDRESS(B1101,A1101,1,TRUE(),"複習資料")))</f>
        <v/>
      </c>
      <c r="D1101" s="7" t="str">
        <f aca="false">IF(ISERROR(C1101),"",C1101)</f>
        <v/>
      </c>
      <c r="E1101" s="8" t="str">
        <f aca="true">IF(ISBLANK(INDIRECT(ADDRESS(B1101,A1101+1,1,TRUE(),"複習資料"))),"",INDIRECT(ADDRESS(B1101,A1101+1,1,TRUE(),"複習資料")))</f>
        <v/>
      </c>
      <c r="F1101" s="7" t="str">
        <f aca="false">IF(ISERROR(E1101),"",E1101)</f>
        <v/>
      </c>
    </row>
    <row r="1102" customFormat="false" ht="16.2" hidden="false" customHeight="false" outlineLevel="0" collapsed="false">
      <c r="A1102" s="7" t="n">
        <f aca="true">IF(ISBLANK(INDIRECT(ADDRESS(B1101+1,A1101,1,TRUE(),"複習資料"))),A1101+2,A1101)</f>
        <v>2179</v>
      </c>
      <c r="B1102" s="7" t="n">
        <f aca="true">IF(ISBLANK(INDIRECT(ADDRESS(B1101+1,A1101,1,TRUE(),"複習資料"))),2,B1101+1)</f>
        <v>2</v>
      </c>
      <c r="C1102" s="8" t="str">
        <f aca="true">IF(ISBLANK(INDIRECT(ADDRESS(B1102,A1102,1,TRUE(),"複習資料"))),"",INDIRECT(ADDRESS(B1102,A1102,1,TRUE(),"複習資料")))</f>
        <v/>
      </c>
      <c r="D1102" s="7" t="str">
        <f aca="false">IF(ISERROR(C1102),"",C1102)</f>
        <v/>
      </c>
      <c r="E1102" s="8" t="str">
        <f aca="true">IF(ISBLANK(INDIRECT(ADDRESS(B1102,A1102+1,1,TRUE(),"複習資料"))),"",INDIRECT(ADDRESS(B1102,A1102+1,1,TRUE(),"複習資料")))</f>
        <v/>
      </c>
      <c r="F1102" s="7" t="str">
        <f aca="false">IF(ISERROR(E1102),"",E1102)</f>
        <v/>
      </c>
    </row>
    <row r="1103" customFormat="false" ht="16.2" hidden="false" customHeight="false" outlineLevel="0" collapsed="false">
      <c r="A1103" s="7" t="n">
        <f aca="true">IF(ISBLANK(INDIRECT(ADDRESS(B1102+1,A1102,1,TRUE(),"複習資料"))),A1102+2,A1102)</f>
        <v>2181</v>
      </c>
      <c r="B1103" s="7" t="n">
        <f aca="true">IF(ISBLANK(INDIRECT(ADDRESS(B1102+1,A1102,1,TRUE(),"複習資料"))),2,B1102+1)</f>
        <v>2</v>
      </c>
      <c r="C1103" s="8" t="str">
        <f aca="true">IF(ISBLANK(INDIRECT(ADDRESS(B1103,A1103,1,TRUE(),"複習資料"))),"",INDIRECT(ADDRESS(B1103,A1103,1,TRUE(),"複習資料")))</f>
        <v/>
      </c>
      <c r="D1103" s="7" t="str">
        <f aca="false">IF(ISERROR(C1103),"",C1103)</f>
        <v/>
      </c>
      <c r="E1103" s="8" t="str">
        <f aca="true">IF(ISBLANK(INDIRECT(ADDRESS(B1103,A1103+1,1,TRUE(),"複習資料"))),"",INDIRECT(ADDRESS(B1103,A1103+1,1,TRUE(),"複習資料")))</f>
        <v/>
      </c>
      <c r="F1103" s="7" t="str">
        <f aca="false">IF(ISERROR(E1103),"",E1103)</f>
        <v/>
      </c>
    </row>
    <row r="1104" customFormat="false" ht="16.2" hidden="false" customHeight="false" outlineLevel="0" collapsed="false">
      <c r="A1104" s="7" t="n">
        <f aca="true">IF(ISBLANK(INDIRECT(ADDRESS(B1103+1,A1103,1,TRUE(),"複習資料"))),A1103+2,A1103)</f>
        <v>2183</v>
      </c>
      <c r="B1104" s="7" t="n">
        <f aca="true">IF(ISBLANK(INDIRECT(ADDRESS(B1103+1,A1103,1,TRUE(),"複習資料"))),2,B1103+1)</f>
        <v>2</v>
      </c>
      <c r="C1104" s="8" t="str">
        <f aca="true">IF(ISBLANK(INDIRECT(ADDRESS(B1104,A1104,1,TRUE(),"複習資料"))),"",INDIRECT(ADDRESS(B1104,A1104,1,TRUE(),"複習資料")))</f>
        <v/>
      </c>
      <c r="D1104" s="7" t="str">
        <f aca="false">IF(ISERROR(C1104),"",C1104)</f>
        <v/>
      </c>
      <c r="E1104" s="8" t="str">
        <f aca="true">IF(ISBLANK(INDIRECT(ADDRESS(B1104,A1104+1,1,TRUE(),"複習資料"))),"",INDIRECT(ADDRESS(B1104,A1104+1,1,TRUE(),"複習資料")))</f>
        <v/>
      </c>
      <c r="F1104" s="7" t="str">
        <f aca="false">IF(ISERROR(E1104),"",E1104)</f>
        <v/>
      </c>
    </row>
    <row r="1105" customFormat="false" ht="16.2" hidden="false" customHeight="false" outlineLevel="0" collapsed="false">
      <c r="A1105" s="7" t="n">
        <f aca="true">IF(ISBLANK(INDIRECT(ADDRESS(B1104+1,A1104,1,TRUE(),"複習資料"))),A1104+2,A1104)</f>
        <v>2185</v>
      </c>
      <c r="B1105" s="7" t="n">
        <f aca="true">IF(ISBLANK(INDIRECT(ADDRESS(B1104+1,A1104,1,TRUE(),"複習資料"))),2,B1104+1)</f>
        <v>2</v>
      </c>
      <c r="C1105" s="8" t="str">
        <f aca="true">IF(ISBLANK(INDIRECT(ADDRESS(B1105,A1105,1,TRUE(),"複習資料"))),"",INDIRECT(ADDRESS(B1105,A1105,1,TRUE(),"複習資料")))</f>
        <v/>
      </c>
      <c r="D1105" s="7" t="str">
        <f aca="false">IF(ISERROR(C1105),"",C1105)</f>
        <v/>
      </c>
      <c r="E1105" s="8" t="str">
        <f aca="true">IF(ISBLANK(INDIRECT(ADDRESS(B1105,A1105+1,1,TRUE(),"複習資料"))),"",INDIRECT(ADDRESS(B1105,A1105+1,1,TRUE(),"複習資料")))</f>
        <v/>
      </c>
      <c r="F1105" s="7" t="str">
        <f aca="false">IF(ISERROR(E1105),"",E1105)</f>
        <v/>
      </c>
    </row>
    <row r="1106" customFormat="false" ht="16.2" hidden="false" customHeight="false" outlineLevel="0" collapsed="false">
      <c r="A1106" s="7" t="n">
        <f aca="true">IF(ISBLANK(INDIRECT(ADDRESS(B1105+1,A1105,1,TRUE(),"複習資料"))),A1105+2,A1105)</f>
        <v>2187</v>
      </c>
      <c r="B1106" s="7" t="n">
        <f aca="true">IF(ISBLANK(INDIRECT(ADDRESS(B1105+1,A1105,1,TRUE(),"複習資料"))),2,B1105+1)</f>
        <v>2</v>
      </c>
      <c r="C1106" s="8" t="str">
        <f aca="true">IF(ISBLANK(INDIRECT(ADDRESS(B1106,A1106,1,TRUE(),"複習資料"))),"",INDIRECT(ADDRESS(B1106,A1106,1,TRUE(),"複習資料")))</f>
        <v/>
      </c>
      <c r="D1106" s="7" t="str">
        <f aca="false">IF(ISERROR(C1106),"",C1106)</f>
        <v/>
      </c>
      <c r="E1106" s="8" t="str">
        <f aca="true">IF(ISBLANK(INDIRECT(ADDRESS(B1106,A1106+1,1,TRUE(),"複習資料"))),"",INDIRECT(ADDRESS(B1106,A1106+1,1,TRUE(),"複習資料")))</f>
        <v/>
      </c>
      <c r="F1106" s="7" t="str">
        <f aca="false">IF(ISERROR(E1106),"",E1106)</f>
        <v/>
      </c>
    </row>
    <row r="1107" customFormat="false" ht="16.2" hidden="false" customHeight="false" outlineLevel="0" collapsed="false">
      <c r="A1107" s="7" t="n">
        <f aca="true">IF(ISBLANK(INDIRECT(ADDRESS(B1106+1,A1106,1,TRUE(),"複習資料"))),A1106+2,A1106)</f>
        <v>2189</v>
      </c>
      <c r="B1107" s="7" t="n">
        <f aca="true">IF(ISBLANK(INDIRECT(ADDRESS(B1106+1,A1106,1,TRUE(),"複習資料"))),2,B1106+1)</f>
        <v>2</v>
      </c>
      <c r="C1107" s="8" t="str">
        <f aca="true">IF(ISBLANK(INDIRECT(ADDRESS(B1107,A1107,1,TRUE(),"複習資料"))),"",INDIRECT(ADDRESS(B1107,A1107,1,TRUE(),"複習資料")))</f>
        <v/>
      </c>
      <c r="D1107" s="7" t="str">
        <f aca="false">IF(ISERROR(C1107),"",C1107)</f>
        <v/>
      </c>
      <c r="E1107" s="8" t="str">
        <f aca="true">IF(ISBLANK(INDIRECT(ADDRESS(B1107,A1107+1,1,TRUE(),"複習資料"))),"",INDIRECT(ADDRESS(B1107,A1107+1,1,TRUE(),"複習資料")))</f>
        <v/>
      </c>
      <c r="F1107" s="7" t="str">
        <f aca="false">IF(ISERROR(E1107),"",E1107)</f>
        <v/>
      </c>
    </row>
    <row r="1108" customFormat="false" ht="16.2" hidden="false" customHeight="false" outlineLevel="0" collapsed="false">
      <c r="A1108" s="7" t="n">
        <f aca="true">IF(ISBLANK(INDIRECT(ADDRESS(B1107+1,A1107,1,TRUE(),"複習資料"))),A1107+2,A1107)</f>
        <v>2191</v>
      </c>
      <c r="B1108" s="7" t="n">
        <f aca="true">IF(ISBLANK(INDIRECT(ADDRESS(B1107+1,A1107,1,TRUE(),"複習資料"))),2,B1107+1)</f>
        <v>2</v>
      </c>
      <c r="C1108" s="8" t="str">
        <f aca="true">IF(ISBLANK(INDIRECT(ADDRESS(B1108,A1108,1,TRUE(),"複習資料"))),"",INDIRECT(ADDRESS(B1108,A1108,1,TRUE(),"複習資料")))</f>
        <v/>
      </c>
      <c r="D1108" s="7" t="str">
        <f aca="false">IF(ISERROR(C1108),"",C1108)</f>
        <v/>
      </c>
      <c r="E1108" s="8" t="str">
        <f aca="true">IF(ISBLANK(INDIRECT(ADDRESS(B1108,A1108+1,1,TRUE(),"複習資料"))),"",INDIRECT(ADDRESS(B1108,A1108+1,1,TRUE(),"複習資料")))</f>
        <v/>
      </c>
      <c r="F1108" s="7" t="str">
        <f aca="false">IF(ISERROR(E1108),"",E1108)</f>
        <v/>
      </c>
    </row>
    <row r="1109" customFormat="false" ht="16.2" hidden="false" customHeight="false" outlineLevel="0" collapsed="false">
      <c r="A1109" s="7" t="n">
        <f aca="true">IF(ISBLANK(INDIRECT(ADDRESS(B1108+1,A1108,1,TRUE(),"複習資料"))),A1108+2,A1108)</f>
        <v>2193</v>
      </c>
      <c r="B1109" s="7" t="n">
        <f aca="true">IF(ISBLANK(INDIRECT(ADDRESS(B1108+1,A1108,1,TRUE(),"複習資料"))),2,B1108+1)</f>
        <v>2</v>
      </c>
      <c r="C1109" s="8" t="str">
        <f aca="true">IF(ISBLANK(INDIRECT(ADDRESS(B1109,A1109,1,TRUE(),"複習資料"))),"",INDIRECT(ADDRESS(B1109,A1109,1,TRUE(),"複習資料")))</f>
        <v/>
      </c>
      <c r="D1109" s="7" t="str">
        <f aca="false">IF(ISERROR(C1109),"",C1109)</f>
        <v/>
      </c>
      <c r="E1109" s="8" t="str">
        <f aca="true">IF(ISBLANK(INDIRECT(ADDRESS(B1109,A1109+1,1,TRUE(),"複習資料"))),"",INDIRECT(ADDRESS(B1109,A1109+1,1,TRUE(),"複習資料")))</f>
        <v/>
      </c>
      <c r="F1109" s="7" t="str">
        <f aca="false">IF(ISERROR(E1109),"",E1109)</f>
        <v/>
      </c>
    </row>
    <row r="1110" customFormat="false" ht="16.2" hidden="false" customHeight="false" outlineLevel="0" collapsed="false">
      <c r="A1110" s="7" t="n">
        <f aca="true">IF(ISBLANK(INDIRECT(ADDRESS(B1109+1,A1109,1,TRUE(),"複習資料"))),A1109+2,A1109)</f>
        <v>2195</v>
      </c>
      <c r="B1110" s="7" t="n">
        <f aca="true">IF(ISBLANK(INDIRECT(ADDRESS(B1109+1,A1109,1,TRUE(),"複習資料"))),2,B1109+1)</f>
        <v>2</v>
      </c>
      <c r="C1110" s="8" t="str">
        <f aca="true">IF(ISBLANK(INDIRECT(ADDRESS(B1110,A1110,1,TRUE(),"複習資料"))),"",INDIRECT(ADDRESS(B1110,A1110,1,TRUE(),"複習資料")))</f>
        <v/>
      </c>
      <c r="D1110" s="7" t="str">
        <f aca="false">IF(ISERROR(C1110),"",C1110)</f>
        <v/>
      </c>
      <c r="E1110" s="8" t="str">
        <f aca="true">IF(ISBLANK(INDIRECT(ADDRESS(B1110,A1110+1,1,TRUE(),"複習資料"))),"",INDIRECT(ADDRESS(B1110,A1110+1,1,TRUE(),"複習資料")))</f>
        <v/>
      </c>
      <c r="F1110" s="7" t="str">
        <f aca="false">IF(ISERROR(E1110),"",E1110)</f>
        <v/>
      </c>
    </row>
    <row r="1111" customFormat="false" ht="16.2" hidden="false" customHeight="false" outlineLevel="0" collapsed="false">
      <c r="A1111" s="7" t="n">
        <f aca="true">IF(ISBLANK(INDIRECT(ADDRESS(B1110+1,A1110,1,TRUE(),"複習資料"))),A1110+2,A1110)</f>
        <v>2197</v>
      </c>
      <c r="B1111" s="7" t="n">
        <f aca="true">IF(ISBLANK(INDIRECT(ADDRESS(B1110+1,A1110,1,TRUE(),"複習資料"))),2,B1110+1)</f>
        <v>2</v>
      </c>
      <c r="C1111" s="8" t="str">
        <f aca="true">IF(ISBLANK(INDIRECT(ADDRESS(B1111,A1111,1,TRUE(),"複習資料"))),"",INDIRECT(ADDRESS(B1111,A1111,1,TRUE(),"複習資料")))</f>
        <v/>
      </c>
      <c r="D1111" s="7" t="str">
        <f aca="false">IF(ISERROR(C1111),"",C1111)</f>
        <v/>
      </c>
      <c r="E1111" s="8" t="str">
        <f aca="true">IF(ISBLANK(INDIRECT(ADDRESS(B1111,A1111+1,1,TRUE(),"複習資料"))),"",INDIRECT(ADDRESS(B1111,A1111+1,1,TRUE(),"複習資料")))</f>
        <v/>
      </c>
      <c r="F1111" s="7" t="str">
        <f aca="false">IF(ISERROR(E1111),"",E1111)</f>
        <v/>
      </c>
    </row>
    <row r="1112" customFormat="false" ht="16.2" hidden="false" customHeight="false" outlineLevel="0" collapsed="false">
      <c r="A1112" s="7" t="n">
        <f aca="true">IF(ISBLANK(INDIRECT(ADDRESS(B1111+1,A1111,1,TRUE(),"複習資料"))),A1111+2,A1111)</f>
        <v>2199</v>
      </c>
      <c r="B1112" s="7" t="n">
        <f aca="true">IF(ISBLANK(INDIRECT(ADDRESS(B1111+1,A1111,1,TRUE(),"複習資料"))),2,B1111+1)</f>
        <v>2</v>
      </c>
      <c r="C1112" s="8" t="str">
        <f aca="true">IF(ISBLANK(INDIRECT(ADDRESS(B1112,A1112,1,TRUE(),"複習資料"))),"",INDIRECT(ADDRESS(B1112,A1112,1,TRUE(),"複習資料")))</f>
        <v/>
      </c>
      <c r="D1112" s="7" t="str">
        <f aca="false">IF(ISERROR(C1112),"",C1112)</f>
        <v/>
      </c>
      <c r="E1112" s="8" t="str">
        <f aca="true">IF(ISBLANK(INDIRECT(ADDRESS(B1112,A1112+1,1,TRUE(),"複習資料"))),"",INDIRECT(ADDRESS(B1112,A1112+1,1,TRUE(),"複習資料")))</f>
        <v/>
      </c>
      <c r="F1112" s="7" t="str">
        <f aca="false">IF(ISERROR(E1112),"",E1112)</f>
        <v/>
      </c>
    </row>
    <row r="1113" customFormat="false" ht="16.2" hidden="false" customHeight="false" outlineLevel="0" collapsed="false">
      <c r="A1113" s="7" t="n">
        <f aca="true">IF(ISBLANK(INDIRECT(ADDRESS(B1112+1,A1112,1,TRUE(),"複習資料"))),A1112+2,A1112)</f>
        <v>2201</v>
      </c>
      <c r="B1113" s="7" t="n">
        <f aca="true">IF(ISBLANK(INDIRECT(ADDRESS(B1112+1,A1112,1,TRUE(),"複習資料"))),2,B1112+1)</f>
        <v>2</v>
      </c>
      <c r="C1113" s="8" t="str">
        <f aca="true">IF(ISBLANK(INDIRECT(ADDRESS(B1113,A1113,1,TRUE(),"複習資料"))),"",INDIRECT(ADDRESS(B1113,A1113,1,TRUE(),"複習資料")))</f>
        <v/>
      </c>
      <c r="D1113" s="7" t="str">
        <f aca="false">IF(ISERROR(C1113),"",C1113)</f>
        <v/>
      </c>
      <c r="E1113" s="8" t="str">
        <f aca="true">IF(ISBLANK(INDIRECT(ADDRESS(B1113,A1113+1,1,TRUE(),"複習資料"))),"",INDIRECT(ADDRESS(B1113,A1113+1,1,TRUE(),"複習資料")))</f>
        <v/>
      </c>
      <c r="F1113" s="7" t="str">
        <f aca="false">IF(ISERROR(E1113),"",E1113)</f>
        <v/>
      </c>
    </row>
    <row r="1114" customFormat="false" ht="16.2" hidden="false" customHeight="false" outlineLevel="0" collapsed="false">
      <c r="A1114" s="7" t="n">
        <f aca="true">IF(ISBLANK(INDIRECT(ADDRESS(B1113+1,A1113,1,TRUE(),"複習資料"))),A1113+2,A1113)</f>
        <v>2203</v>
      </c>
      <c r="B1114" s="7" t="n">
        <f aca="true">IF(ISBLANK(INDIRECT(ADDRESS(B1113+1,A1113,1,TRUE(),"複習資料"))),2,B1113+1)</f>
        <v>2</v>
      </c>
      <c r="C1114" s="8" t="str">
        <f aca="true">IF(ISBLANK(INDIRECT(ADDRESS(B1114,A1114,1,TRUE(),"複習資料"))),"",INDIRECT(ADDRESS(B1114,A1114,1,TRUE(),"複習資料")))</f>
        <v/>
      </c>
      <c r="D1114" s="7" t="str">
        <f aca="false">IF(ISERROR(C1114),"",C1114)</f>
        <v/>
      </c>
      <c r="E1114" s="8" t="str">
        <f aca="true">IF(ISBLANK(INDIRECT(ADDRESS(B1114,A1114+1,1,TRUE(),"複習資料"))),"",INDIRECT(ADDRESS(B1114,A1114+1,1,TRUE(),"複習資料")))</f>
        <v/>
      </c>
      <c r="F1114" s="7" t="str">
        <f aca="false">IF(ISERROR(E1114),"",E1114)</f>
        <v/>
      </c>
    </row>
    <row r="1115" customFormat="false" ht="16.2" hidden="false" customHeight="false" outlineLevel="0" collapsed="false">
      <c r="A1115" s="7" t="n">
        <f aca="true">IF(ISBLANK(INDIRECT(ADDRESS(B1114+1,A1114,1,TRUE(),"複習資料"))),A1114+2,A1114)</f>
        <v>2205</v>
      </c>
      <c r="B1115" s="7" t="n">
        <f aca="true">IF(ISBLANK(INDIRECT(ADDRESS(B1114+1,A1114,1,TRUE(),"複習資料"))),2,B1114+1)</f>
        <v>2</v>
      </c>
      <c r="C1115" s="8" t="str">
        <f aca="true">IF(ISBLANK(INDIRECT(ADDRESS(B1115,A1115,1,TRUE(),"複習資料"))),"",INDIRECT(ADDRESS(B1115,A1115,1,TRUE(),"複習資料")))</f>
        <v/>
      </c>
      <c r="D1115" s="7" t="str">
        <f aca="false">IF(ISERROR(C1115),"",C1115)</f>
        <v/>
      </c>
      <c r="E1115" s="8" t="str">
        <f aca="true">IF(ISBLANK(INDIRECT(ADDRESS(B1115,A1115+1,1,TRUE(),"複習資料"))),"",INDIRECT(ADDRESS(B1115,A1115+1,1,TRUE(),"複習資料")))</f>
        <v/>
      </c>
      <c r="F1115" s="7" t="str">
        <f aca="false">IF(ISERROR(E1115),"",E1115)</f>
        <v/>
      </c>
    </row>
    <row r="1116" customFormat="false" ht="16.2" hidden="false" customHeight="false" outlineLevel="0" collapsed="false">
      <c r="A1116" s="7" t="n">
        <f aca="true">IF(ISBLANK(INDIRECT(ADDRESS(B1115+1,A1115,1,TRUE(),"複習資料"))),A1115+2,A1115)</f>
        <v>2207</v>
      </c>
      <c r="B1116" s="7" t="n">
        <f aca="true">IF(ISBLANK(INDIRECT(ADDRESS(B1115+1,A1115,1,TRUE(),"複習資料"))),2,B1115+1)</f>
        <v>2</v>
      </c>
      <c r="C1116" s="8" t="str">
        <f aca="true">IF(ISBLANK(INDIRECT(ADDRESS(B1116,A1116,1,TRUE(),"複習資料"))),"",INDIRECT(ADDRESS(B1116,A1116,1,TRUE(),"複習資料")))</f>
        <v/>
      </c>
      <c r="D1116" s="7" t="str">
        <f aca="false">IF(ISERROR(C1116),"",C1116)</f>
        <v/>
      </c>
      <c r="E1116" s="8" t="str">
        <f aca="true">IF(ISBLANK(INDIRECT(ADDRESS(B1116,A1116+1,1,TRUE(),"複習資料"))),"",INDIRECT(ADDRESS(B1116,A1116+1,1,TRUE(),"複習資料")))</f>
        <v/>
      </c>
      <c r="F1116" s="7" t="str">
        <f aca="false">IF(ISERROR(E1116),"",E1116)</f>
        <v/>
      </c>
    </row>
    <row r="1117" customFormat="false" ht="16.2" hidden="false" customHeight="false" outlineLevel="0" collapsed="false">
      <c r="A1117" s="7" t="n">
        <f aca="true">IF(ISBLANK(INDIRECT(ADDRESS(B1116+1,A1116,1,TRUE(),"複習資料"))),A1116+2,A1116)</f>
        <v>2209</v>
      </c>
      <c r="B1117" s="7" t="n">
        <f aca="true">IF(ISBLANK(INDIRECT(ADDRESS(B1116+1,A1116,1,TRUE(),"複習資料"))),2,B1116+1)</f>
        <v>2</v>
      </c>
      <c r="C1117" s="8" t="str">
        <f aca="true">IF(ISBLANK(INDIRECT(ADDRESS(B1117,A1117,1,TRUE(),"複習資料"))),"",INDIRECT(ADDRESS(B1117,A1117,1,TRUE(),"複習資料")))</f>
        <v/>
      </c>
      <c r="D1117" s="7" t="str">
        <f aca="false">IF(ISERROR(C1117),"",C1117)</f>
        <v/>
      </c>
      <c r="E1117" s="8" t="str">
        <f aca="true">IF(ISBLANK(INDIRECT(ADDRESS(B1117,A1117+1,1,TRUE(),"複習資料"))),"",INDIRECT(ADDRESS(B1117,A1117+1,1,TRUE(),"複習資料")))</f>
        <v/>
      </c>
      <c r="F1117" s="7" t="str">
        <f aca="false">IF(ISERROR(E1117),"",E1117)</f>
        <v/>
      </c>
    </row>
    <row r="1118" customFormat="false" ht="16.2" hidden="false" customHeight="false" outlineLevel="0" collapsed="false">
      <c r="A1118" s="7" t="n">
        <f aca="true">IF(ISBLANK(INDIRECT(ADDRESS(B1117+1,A1117,1,TRUE(),"複習資料"))),A1117+2,A1117)</f>
        <v>2211</v>
      </c>
      <c r="B1118" s="7" t="n">
        <f aca="true">IF(ISBLANK(INDIRECT(ADDRESS(B1117+1,A1117,1,TRUE(),"複習資料"))),2,B1117+1)</f>
        <v>2</v>
      </c>
      <c r="C1118" s="8" t="str">
        <f aca="true">IF(ISBLANK(INDIRECT(ADDRESS(B1118,A1118,1,TRUE(),"複習資料"))),"",INDIRECT(ADDRESS(B1118,A1118,1,TRUE(),"複習資料")))</f>
        <v/>
      </c>
      <c r="D1118" s="7" t="str">
        <f aca="false">IF(ISERROR(C1118),"",C1118)</f>
        <v/>
      </c>
      <c r="E1118" s="8" t="str">
        <f aca="true">IF(ISBLANK(INDIRECT(ADDRESS(B1118,A1118+1,1,TRUE(),"複習資料"))),"",INDIRECT(ADDRESS(B1118,A1118+1,1,TRUE(),"複習資料")))</f>
        <v/>
      </c>
      <c r="F1118" s="7" t="str">
        <f aca="false">IF(ISERROR(E1118),"",E1118)</f>
        <v/>
      </c>
    </row>
    <row r="1119" customFormat="false" ht="16.2" hidden="false" customHeight="false" outlineLevel="0" collapsed="false">
      <c r="A1119" s="7" t="n">
        <f aca="true">IF(ISBLANK(INDIRECT(ADDRESS(B1118+1,A1118,1,TRUE(),"複習資料"))),A1118+2,A1118)</f>
        <v>2213</v>
      </c>
      <c r="B1119" s="7" t="n">
        <f aca="true">IF(ISBLANK(INDIRECT(ADDRESS(B1118+1,A1118,1,TRUE(),"複習資料"))),2,B1118+1)</f>
        <v>2</v>
      </c>
      <c r="C1119" s="8" t="str">
        <f aca="true">IF(ISBLANK(INDIRECT(ADDRESS(B1119,A1119,1,TRUE(),"複習資料"))),"",INDIRECT(ADDRESS(B1119,A1119,1,TRUE(),"複習資料")))</f>
        <v/>
      </c>
      <c r="D1119" s="7" t="str">
        <f aca="false">IF(ISERROR(C1119),"",C1119)</f>
        <v/>
      </c>
      <c r="E1119" s="8" t="str">
        <f aca="true">IF(ISBLANK(INDIRECT(ADDRESS(B1119,A1119+1,1,TRUE(),"複習資料"))),"",INDIRECT(ADDRESS(B1119,A1119+1,1,TRUE(),"複習資料")))</f>
        <v/>
      </c>
      <c r="F1119" s="7" t="str">
        <f aca="false">IF(ISERROR(E1119),"",E1119)</f>
        <v/>
      </c>
    </row>
    <row r="1120" customFormat="false" ht="16.2" hidden="false" customHeight="false" outlineLevel="0" collapsed="false">
      <c r="A1120" s="7" t="n">
        <f aca="true">IF(ISBLANK(INDIRECT(ADDRESS(B1119+1,A1119,1,TRUE(),"複習資料"))),A1119+2,A1119)</f>
        <v>2215</v>
      </c>
      <c r="B1120" s="7" t="n">
        <f aca="true">IF(ISBLANK(INDIRECT(ADDRESS(B1119+1,A1119,1,TRUE(),"複習資料"))),2,B1119+1)</f>
        <v>2</v>
      </c>
      <c r="C1120" s="8" t="str">
        <f aca="true">IF(ISBLANK(INDIRECT(ADDRESS(B1120,A1120,1,TRUE(),"複習資料"))),"",INDIRECT(ADDRESS(B1120,A1120,1,TRUE(),"複習資料")))</f>
        <v/>
      </c>
      <c r="D1120" s="7" t="str">
        <f aca="false">IF(ISERROR(C1120),"",C1120)</f>
        <v/>
      </c>
      <c r="E1120" s="8" t="str">
        <f aca="true">IF(ISBLANK(INDIRECT(ADDRESS(B1120,A1120+1,1,TRUE(),"複習資料"))),"",INDIRECT(ADDRESS(B1120,A1120+1,1,TRUE(),"複習資料")))</f>
        <v/>
      </c>
      <c r="F1120" s="7" t="str">
        <f aca="false">IF(ISERROR(E1120),"",E1120)</f>
        <v/>
      </c>
    </row>
    <row r="1121" customFormat="false" ht="16.2" hidden="false" customHeight="false" outlineLevel="0" collapsed="false">
      <c r="A1121" s="7" t="n">
        <f aca="true">IF(ISBLANK(INDIRECT(ADDRESS(B1120+1,A1120,1,TRUE(),"複習資料"))),A1120+2,A1120)</f>
        <v>2217</v>
      </c>
      <c r="B1121" s="7" t="n">
        <f aca="true">IF(ISBLANK(INDIRECT(ADDRESS(B1120+1,A1120,1,TRUE(),"複習資料"))),2,B1120+1)</f>
        <v>2</v>
      </c>
      <c r="C1121" s="8" t="str">
        <f aca="true">IF(ISBLANK(INDIRECT(ADDRESS(B1121,A1121,1,TRUE(),"複習資料"))),"",INDIRECT(ADDRESS(B1121,A1121,1,TRUE(),"複習資料")))</f>
        <v/>
      </c>
      <c r="D1121" s="7" t="str">
        <f aca="false">IF(ISERROR(C1121),"",C1121)</f>
        <v/>
      </c>
      <c r="E1121" s="8" t="str">
        <f aca="true">IF(ISBLANK(INDIRECT(ADDRESS(B1121,A1121+1,1,TRUE(),"複習資料"))),"",INDIRECT(ADDRESS(B1121,A1121+1,1,TRUE(),"複習資料")))</f>
        <v/>
      </c>
      <c r="F1121" s="7" t="str">
        <f aca="false">IF(ISERROR(E1121),"",E1121)</f>
        <v/>
      </c>
    </row>
    <row r="1122" customFormat="false" ht="16.2" hidden="false" customHeight="false" outlineLevel="0" collapsed="false">
      <c r="A1122" s="7" t="n">
        <f aca="true">IF(ISBLANK(INDIRECT(ADDRESS(B1121+1,A1121,1,TRUE(),"複習資料"))),A1121+2,A1121)</f>
        <v>2219</v>
      </c>
      <c r="B1122" s="7" t="n">
        <f aca="true">IF(ISBLANK(INDIRECT(ADDRESS(B1121+1,A1121,1,TRUE(),"複習資料"))),2,B1121+1)</f>
        <v>2</v>
      </c>
      <c r="C1122" s="8" t="str">
        <f aca="true">IF(ISBLANK(INDIRECT(ADDRESS(B1122,A1122,1,TRUE(),"複習資料"))),"",INDIRECT(ADDRESS(B1122,A1122,1,TRUE(),"複習資料")))</f>
        <v/>
      </c>
      <c r="D1122" s="7" t="str">
        <f aca="false">IF(ISERROR(C1122),"",C1122)</f>
        <v/>
      </c>
      <c r="E1122" s="8" t="str">
        <f aca="true">IF(ISBLANK(INDIRECT(ADDRESS(B1122,A1122+1,1,TRUE(),"複習資料"))),"",INDIRECT(ADDRESS(B1122,A1122+1,1,TRUE(),"複習資料")))</f>
        <v/>
      </c>
      <c r="F1122" s="7" t="str">
        <f aca="false">IF(ISERROR(E1122),"",E1122)</f>
        <v/>
      </c>
    </row>
    <row r="1123" customFormat="false" ht="16.2" hidden="false" customHeight="false" outlineLevel="0" collapsed="false">
      <c r="A1123" s="7" t="n">
        <f aca="true">IF(ISBLANK(INDIRECT(ADDRESS(B1122+1,A1122,1,TRUE(),"複習資料"))),A1122+2,A1122)</f>
        <v>2221</v>
      </c>
      <c r="B1123" s="7" t="n">
        <f aca="true">IF(ISBLANK(INDIRECT(ADDRESS(B1122+1,A1122,1,TRUE(),"複習資料"))),2,B1122+1)</f>
        <v>2</v>
      </c>
      <c r="C1123" s="8" t="str">
        <f aca="true">IF(ISBLANK(INDIRECT(ADDRESS(B1123,A1123,1,TRUE(),"複習資料"))),"",INDIRECT(ADDRESS(B1123,A1123,1,TRUE(),"複習資料")))</f>
        <v/>
      </c>
      <c r="D1123" s="7" t="str">
        <f aca="false">IF(ISERROR(C1123),"",C1123)</f>
        <v/>
      </c>
      <c r="E1123" s="8" t="str">
        <f aca="true">IF(ISBLANK(INDIRECT(ADDRESS(B1123,A1123+1,1,TRUE(),"複習資料"))),"",INDIRECT(ADDRESS(B1123,A1123+1,1,TRUE(),"複習資料")))</f>
        <v/>
      </c>
      <c r="F1123" s="7" t="str">
        <f aca="false">IF(ISERROR(E1123),"",E1123)</f>
        <v/>
      </c>
    </row>
    <row r="1124" customFormat="false" ht="16.2" hidden="false" customHeight="false" outlineLevel="0" collapsed="false">
      <c r="A1124" s="7" t="n">
        <f aca="true">IF(ISBLANK(INDIRECT(ADDRESS(B1123+1,A1123,1,TRUE(),"複習資料"))),A1123+2,A1123)</f>
        <v>2223</v>
      </c>
      <c r="B1124" s="7" t="n">
        <f aca="true">IF(ISBLANK(INDIRECT(ADDRESS(B1123+1,A1123,1,TRUE(),"複習資料"))),2,B1123+1)</f>
        <v>2</v>
      </c>
      <c r="C1124" s="8" t="str">
        <f aca="true">IF(ISBLANK(INDIRECT(ADDRESS(B1124,A1124,1,TRUE(),"複習資料"))),"",INDIRECT(ADDRESS(B1124,A1124,1,TRUE(),"複習資料")))</f>
        <v/>
      </c>
      <c r="D1124" s="7" t="str">
        <f aca="false">IF(ISERROR(C1124),"",C1124)</f>
        <v/>
      </c>
      <c r="E1124" s="8" t="str">
        <f aca="true">IF(ISBLANK(INDIRECT(ADDRESS(B1124,A1124+1,1,TRUE(),"複習資料"))),"",INDIRECT(ADDRESS(B1124,A1124+1,1,TRUE(),"複習資料")))</f>
        <v/>
      </c>
      <c r="F1124" s="7" t="str">
        <f aca="false">IF(ISERROR(E1124),"",E1124)</f>
        <v/>
      </c>
    </row>
    <row r="1125" customFormat="false" ht="16.2" hidden="false" customHeight="false" outlineLevel="0" collapsed="false">
      <c r="A1125" s="7" t="n">
        <f aca="true">IF(ISBLANK(INDIRECT(ADDRESS(B1124+1,A1124,1,TRUE(),"複習資料"))),A1124+2,A1124)</f>
        <v>2225</v>
      </c>
      <c r="B1125" s="7" t="n">
        <f aca="true">IF(ISBLANK(INDIRECT(ADDRESS(B1124+1,A1124,1,TRUE(),"複習資料"))),2,B1124+1)</f>
        <v>2</v>
      </c>
      <c r="C1125" s="8" t="str">
        <f aca="true">IF(ISBLANK(INDIRECT(ADDRESS(B1125,A1125,1,TRUE(),"複習資料"))),"",INDIRECT(ADDRESS(B1125,A1125,1,TRUE(),"複習資料")))</f>
        <v/>
      </c>
      <c r="D1125" s="7" t="str">
        <f aca="false">IF(ISERROR(C1125),"",C1125)</f>
        <v/>
      </c>
      <c r="E1125" s="8" t="str">
        <f aca="true">IF(ISBLANK(INDIRECT(ADDRESS(B1125,A1125+1,1,TRUE(),"複習資料"))),"",INDIRECT(ADDRESS(B1125,A1125+1,1,TRUE(),"複習資料")))</f>
        <v/>
      </c>
      <c r="F1125" s="7" t="str">
        <f aca="false">IF(ISERROR(E1125),"",E1125)</f>
        <v/>
      </c>
    </row>
    <row r="1126" customFormat="false" ht="16.2" hidden="false" customHeight="false" outlineLevel="0" collapsed="false">
      <c r="A1126" s="7" t="n">
        <f aca="true">IF(ISBLANK(INDIRECT(ADDRESS(B1125+1,A1125,1,TRUE(),"複習資料"))),A1125+2,A1125)</f>
        <v>2227</v>
      </c>
      <c r="B1126" s="7" t="n">
        <f aca="true">IF(ISBLANK(INDIRECT(ADDRESS(B1125+1,A1125,1,TRUE(),"複習資料"))),2,B1125+1)</f>
        <v>2</v>
      </c>
      <c r="C1126" s="8" t="str">
        <f aca="true">IF(ISBLANK(INDIRECT(ADDRESS(B1126,A1126,1,TRUE(),"複習資料"))),"",INDIRECT(ADDRESS(B1126,A1126,1,TRUE(),"複習資料")))</f>
        <v/>
      </c>
      <c r="D1126" s="7" t="str">
        <f aca="false">IF(ISERROR(C1126),"",C1126)</f>
        <v/>
      </c>
      <c r="E1126" s="8" t="str">
        <f aca="true">IF(ISBLANK(INDIRECT(ADDRESS(B1126,A1126+1,1,TRUE(),"複習資料"))),"",INDIRECT(ADDRESS(B1126,A1126+1,1,TRUE(),"複習資料")))</f>
        <v/>
      </c>
      <c r="F1126" s="7" t="str">
        <f aca="false">IF(ISERROR(E1126),"",E1126)</f>
        <v/>
      </c>
    </row>
    <row r="1127" customFormat="false" ht="16.2" hidden="false" customHeight="false" outlineLevel="0" collapsed="false">
      <c r="A1127" s="7" t="n">
        <f aca="true">IF(ISBLANK(INDIRECT(ADDRESS(B1126+1,A1126,1,TRUE(),"複習資料"))),A1126+2,A1126)</f>
        <v>2229</v>
      </c>
      <c r="B1127" s="7" t="n">
        <f aca="true">IF(ISBLANK(INDIRECT(ADDRESS(B1126+1,A1126,1,TRUE(),"複習資料"))),2,B1126+1)</f>
        <v>2</v>
      </c>
      <c r="C1127" s="8" t="str">
        <f aca="true">IF(ISBLANK(INDIRECT(ADDRESS(B1127,A1127,1,TRUE(),"複習資料"))),"",INDIRECT(ADDRESS(B1127,A1127,1,TRUE(),"複習資料")))</f>
        <v/>
      </c>
      <c r="D1127" s="7" t="str">
        <f aca="false">IF(ISERROR(C1127),"",C1127)</f>
        <v/>
      </c>
      <c r="E1127" s="8" t="str">
        <f aca="true">IF(ISBLANK(INDIRECT(ADDRESS(B1127,A1127+1,1,TRUE(),"複習資料"))),"",INDIRECT(ADDRESS(B1127,A1127+1,1,TRUE(),"複習資料")))</f>
        <v/>
      </c>
      <c r="F1127" s="7" t="str">
        <f aca="false">IF(ISERROR(E1127),"",E1127)</f>
        <v/>
      </c>
    </row>
    <row r="1128" customFormat="false" ht="16.2" hidden="false" customHeight="false" outlineLevel="0" collapsed="false">
      <c r="A1128" s="7" t="n">
        <f aca="true">IF(ISBLANK(INDIRECT(ADDRESS(B1127+1,A1127,1,TRUE(),"複習資料"))),A1127+2,A1127)</f>
        <v>2231</v>
      </c>
      <c r="B1128" s="7" t="n">
        <f aca="true">IF(ISBLANK(INDIRECT(ADDRESS(B1127+1,A1127,1,TRUE(),"複習資料"))),2,B1127+1)</f>
        <v>2</v>
      </c>
      <c r="C1128" s="8" t="str">
        <f aca="true">IF(ISBLANK(INDIRECT(ADDRESS(B1128,A1128,1,TRUE(),"複習資料"))),"",INDIRECT(ADDRESS(B1128,A1128,1,TRUE(),"複習資料")))</f>
        <v/>
      </c>
      <c r="D1128" s="7" t="str">
        <f aca="false">IF(ISERROR(C1128),"",C1128)</f>
        <v/>
      </c>
      <c r="E1128" s="8" t="str">
        <f aca="true">IF(ISBLANK(INDIRECT(ADDRESS(B1128,A1128+1,1,TRUE(),"複習資料"))),"",INDIRECT(ADDRESS(B1128,A1128+1,1,TRUE(),"複習資料")))</f>
        <v/>
      </c>
      <c r="F1128" s="7" t="str">
        <f aca="false">IF(ISERROR(E1128),"",E1128)</f>
        <v/>
      </c>
    </row>
    <row r="1129" customFormat="false" ht="16.2" hidden="false" customHeight="false" outlineLevel="0" collapsed="false">
      <c r="A1129" s="7" t="n">
        <f aca="true">IF(ISBLANK(INDIRECT(ADDRESS(B1128+1,A1128,1,TRUE(),"複習資料"))),A1128+2,A1128)</f>
        <v>2233</v>
      </c>
      <c r="B1129" s="7" t="n">
        <f aca="true">IF(ISBLANK(INDIRECT(ADDRESS(B1128+1,A1128,1,TRUE(),"複習資料"))),2,B1128+1)</f>
        <v>2</v>
      </c>
      <c r="C1129" s="8" t="str">
        <f aca="true">IF(ISBLANK(INDIRECT(ADDRESS(B1129,A1129,1,TRUE(),"複習資料"))),"",INDIRECT(ADDRESS(B1129,A1129,1,TRUE(),"複習資料")))</f>
        <v/>
      </c>
      <c r="D1129" s="7" t="str">
        <f aca="false">IF(ISERROR(C1129),"",C1129)</f>
        <v/>
      </c>
      <c r="E1129" s="8" t="str">
        <f aca="true">IF(ISBLANK(INDIRECT(ADDRESS(B1129,A1129+1,1,TRUE(),"複習資料"))),"",INDIRECT(ADDRESS(B1129,A1129+1,1,TRUE(),"複習資料")))</f>
        <v/>
      </c>
      <c r="F1129" s="7" t="str">
        <f aca="false">IF(ISERROR(E1129),"",E1129)</f>
        <v/>
      </c>
    </row>
    <row r="1130" customFormat="false" ht="16.2" hidden="false" customHeight="false" outlineLevel="0" collapsed="false">
      <c r="A1130" s="7" t="n">
        <f aca="true">IF(ISBLANK(INDIRECT(ADDRESS(B1129+1,A1129,1,TRUE(),"複習資料"))),A1129+2,A1129)</f>
        <v>2235</v>
      </c>
      <c r="B1130" s="7" t="n">
        <f aca="true">IF(ISBLANK(INDIRECT(ADDRESS(B1129+1,A1129,1,TRUE(),"複習資料"))),2,B1129+1)</f>
        <v>2</v>
      </c>
      <c r="C1130" s="8" t="str">
        <f aca="true">IF(ISBLANK(INDIRECT(ADDRESS(B1130,A1130,1,TRUE(),"複習資料"))),"",INDIRECT(ADDRESS(B1130,A1130,1,TRUE(),"複習資料")))</f>
        <v/>
      </c>
      <c r="D1130" s="7" t="str">
        <f aca="false">IF(ISERROR(C1130),"",C1130)</f>
        <v/>
      </c>
      <c r="E1130" s="8" t="str">
        <f aca="true">IF(ISBLANK(INDIRECT(ADDRESS(B1130,A1130+1,1,TRUE(),"複習資料"))),"",INDIRECT(ADDRESS(B1130,A1130+1,1,TRUE(),"複習資料")))</f>
        <v/>
      </c>
      <c r="F1130" s="7" t="str">
        <f aca="false">IF(ISERROR(E1130),"",E1130)</f>
        <v/>
      </c>
    </row>
    <row r="1131" customFormat="false" ht="16.2" hidden="false" customHeight="false" outlineLevel="0" collapsed="false">
      <c r="A1131" s="7" t="n">
        <f aca="true">IF(ISBLANK(INDIRECT(ADDRESS(B1130+1,A1130,1,TRUE(),"複習資料"))),A1130+2,A1130)</f>
        <v>2237</v>
      </c>
      <c r="B1131" s="7" t="n">
        <f aca="true">IF(ISBLANK(INDIRECT(ADDRESS(B1130+1,A1130,1,TRUE(),"複習資料"))),2,B1130+1)</f>
        <v>2</v>
      </c>
      <c r="C1131" s="8" t="str">
        <f aca="true">IF(ISBLANK(INDIRECT(ADDRESS(B1131,A1131,1,TRUE(),"複習資料"))),"",INDIRECT(ADDRESS(B1131,A1131,1,TRUE(),"複習資料")))</f>
        <v/>
      </c>
      <c r="D1131" s="7" t="str">
        <f aca="false">IF(ISERROR(C1131),"",C1131)</f>
        <v/>
      </c>
      <c r="E1131" s="8" t="str">
        <f aca="true">IF(ISBLANK(INDIRECT(ADDRESS(B1131,A1131+1,1,TRUE(),"複習資料"))),"",INDIRECT(ADDRESS(B1131,A1131+1,1,TRUE(),"複習資料")))</f>
        <v/>
      </c>
      <c r="F1131" s="7" t="str">
        <f aca="false">IF(ISERROR(E1131),"",E1131)</f>
        <v/>
      </c>
    </row>
    <row r="1132" customFormat="false" ht="16.2" hidden="false" customHeight="false" outlineLevel="0" collapsed="false">
      <c r="A1132" s="7" t="n">
        <f aca="true">IF(ISBLANK(INDIRECT(ADDRESS(B1131+1,A1131,1,TRUE(),"複習資料"))),A1131+2,A1131)</f>
        <v>2239</v>
      </c>
      <c r="B1132" s="7" t="n">
        <f aca="true">IF(ISBLANK(INDIRECT(ADDRESS(B1131+1,A1131,1,TRUE(),"複習資料"))),2,B1131+1)</f>
        <v>2</v>
      </c>
      <c r="C1132" s="8" t="str">
        <f aca="true">IF(ISBLANK(INDIRECT(ADDRESS(B1132,A1132,1,TRUE(),"複習資料"))),"",INDIRECT(ADDRESS(B1132,A1132,1,TRUE(),"複習資料")))</f>
        <v/>
      </c>
      <c r="D1132" s="7" t="str">
        <f aca="false">IF(ISERROR(C1132),"",C1132)</f>
        <v/>
      </c>
      <c r="E1132" s="8" t="str">
        <f aca="true">IF(ISBLANK(INDIRECT(ADDRESS(B1132,A1132+1,1,TRUE(),"複習資料"))),"",INDIRECT(ADDRESS(B1132,A1132+1,1,TRUE(),"複習資料")))</f>
        <v/>
      </c>
      <c r="F1132" s="7" t="str">
        <f aca="false">IF(ISERROR(E1132),"",E1132)</f>
        <v/>
      </c>
    </row>
    <row r="1133" customFormat="false" ht="16.2" hidden="false" customHeight="false" outlineLevel="0" collapsed="false">
      <c r="A1133" s="7" t="n">
        <f aca="true">IF(ISBLANK(INDIRECT(ADDRESS(B1132+1,A1132,1,TRUE(),"複習資料"))),A1132+2,A1132)</f>
        <v>2241</v>
      </c>
      <c r="B1133" s="7" t="n">
        <f aca="true">IF(ISBLANK(INDIRECT(ADDRESS(B1132+1,A1132,1,TRUE(),"複習資料"))),2,B1132+1)</f>
        <v>2</v>
      </c>
      <c r="C1133" s="8" t="str">
        <f aca="true">IF(ISBLANK(INDIRECT(ADDRESS(B1133,A1133,1,TRUE(),"複習資料"))),"",INDIRECT(ADDRESS(B1133,A1133,1,TRUE(),"複習資料")))</f>
        <v/>
      </c>
      <c r="D1133" s="7" t="str">
        <f aca="false">IF(ISERROR(C1133),"",C1133)</f>
        <v/>
      </c>
      <c r="E1133" s="8" t="str">
        <f aca="true">IF(ISBLANK(INDIRECT(ADDRESS(B1133,A1133+1,1,TRUE(),"複習資料"))),"",INDIRECT(ADDRESS(B1133,A1133+1,1,TRUE(),"複習資料")))</f>
        <v/>
      </c>
      <c r="F1133" s="7" t="str">
        <f aca="false">IF(ISERROR(E1133),"",E1133)</f>
        <v/>
      </c>
    </row>
    <row r="1134" customFormat="false" ht="16.2" hidden="false" customHeight="false" outlineLevel="0" collapsed="false">
      <c r="A1134" s="7" t="n">
        <f aca="true">IF(ISBLANK(INDIRECT(ADDRESS(B1133+1,A1133,1,TRUE(),"複習資料"))),A1133+2,A1133)</f>
        <v>2243</v>
      </c>
      <c r="B1134" s="7" t="n">
        <f aca="true">IF(ISBLANK(INDIRECT(ADDRESS(B1133+1,A1133,1,TRUE(),"複習資料"))),2,B1133+1)</f>
        <v>2</v>
      </c>
      <c r="C1134" s="8" t="str">
        <f aca="true">IF(ISBLANK(INDIRECT(ADDRESS(B1134,A1134,1,TRUE(),"複習資料"))),"",INDIRECT(ADDRESS(B1134,A1134,1,TRUE(),"複習資料")))</f>
        <v/>
      </c>
      <c r="D1134" s="7" t="str">
        <f aca="false">IF(ISERROR(C1134),"",C1134)</f>
        <v/>
      </c>
      <c r="E1134" s="8" t="str">
        <f aca="true">IF(ISBLANK(INDIRECT(ADDRESS(B1134,A1134+1,1,TRUE(),"複習資料"))),"",INDIRECT(ADDRESS(B1134,A1134+1,1,TRUE(),"複習資料")))</f>
        <v/>
      </c>
      <c r="F1134" s="7" t="str">
        <f aca="false">IF(ISERROR(E1134),"",E1134)</f>
        <v/>
      </c>
    </row>
    <row r="1135" customFormat="false" ht="16.2" hidden="false" customHeight="false" outlineLevel="0" collapsed="false">
      <c r="A1135" s="7" t="n">
        <f aca="true">IF(ISBLANK(INDIRECT(ADDRESS(B1134+1,A1134,1,TRUE(),"複習資料"))),A1134+2,A1134)</f>
        <v>2245</v>
      </c>
      <c r="B1135" s="7" t="n">
        <f aca="true">IF(ISBLANK(INDIRECT(ADDRESS(B1134+1,A1134,1,TRUE(),"複習資料"))),2,B1134+1)</f>
        <v>2</v>
      </c>
      <c r="C1135" s="8" t="str">
        <f aca="true">IF(ISBLANK(INDIRECT(ADDRESS(B1135,A1135,1,TRUE(),"複習資料"))),"",INDIRECT(ADDRESS(B1135,A1135,1,TRUE(),"複習資料")))</f>
        <v/>
      </c>
      <c r="D1135" s="7" t="str">
        <f aca="false">IF(ISERROR(C1135),"",C1135)</f>
        <v/>
      </c>
      <c r="E1135" s="8" t="str">
        <f aca="true">IF(ISBLANK(INDIRECT(ADDRESS(B1135,A1135+1,1,TRUE(),"複習資料"))),"",INDIRECT(ADDRESS(B1135,A1135+1,1,TRUE(),"複習資料")))</f>
        <v/>
      </c>
      <c r="F1135" s="7" t="str">
        <f aca="false">IF(ISERROR(E1135),"",E1135)</f>
        <v/>
      </c>
    </row>
    <row r="1136" customFormat="false" ht="16.2" hidden="false" customHeight="false" outlineLevel="0" collapsed="false">
      <c r="A1136" s="7" t="n">
        <f aca="true">IF(ISBLANK(INDIRECT(ADDRESS(B1135+1,A1135,1,TRUE(),"複習資料"))),A1135+2,A1135)</f>
        <v>2247</v>
      </c>
      <c r="B1136" s="7" t="n">
        <f aca="true">IF(ISBLANK(INDIRECT(ADDRESS(B1135+1,A1135,1,TRUE(),"複習資料"))),2,B1135+1)</f>
        <v>2</v>
      </c>
      <c r="C1136" s="8" t="str">
        <f aca="true">IF(ISBLANK(INDIRECT(ADDRESS(B1136,A1136,1,TRUE(),"複習資料"))),"",INDIRECT(ADDRESS(B1136,A1136,1,TRUE(),"複習資料")))</f>
        <v/>
      </c>
      <c r="D1136" s="7" t="str">
        <f aca="false">IF(ISERROR(C1136),"",C1136)</f>
        <v/>
      </c>
      <c r="E1136" s="8" t="str">
        <f aca="true">IF(ISBLANK(INDIRECT(ADDRESS(B1136,A1136+1,1,TRUE(),"複習資料"))),"",INDIRECT(ADDRESS(B1136,A1136+1,1,TRUE(),"複習資料")))</f>
        <v/>
      </c>
      <c r="F1136" s="7" t="str">
        <f aca="false">IF(ISERROR(E1136),"",E1136)</f>
        <v/>
      </c>
    </row>
    <row r="1137" customFormat="false" ht="16.2" hidden="false" customHeight="false" outlineLevel="0" collapsed="false">
      <c r="A1137" s="7" t="n">
        <f aca="true">IF(ISBLANK(INDIRECT(ADDRESS(B1136+1,A1136,1,TRUE(),"複習資料"))),A1136+2,A1136)</f>
        <v>2249</v>
      </c>
      <c r="B1137" s="7" t="n">
        <f aca="true">IF(ISBLANK(INDIRECT(ADDRESS(B1136+1,A1136,1,TRUE(),"複習資料"))),2,B1136+1)</f>
        <v>2</v>
      </c>
      <c r="C1137" s="8" t="str">
        <f aca="true">IF(ISBLANK(INDIRECT(ADDRESS(B1137,A1137,1,TRUE(),"複習資料"))),"",INDIRECT(ADDRESS(B1137,A1137,1,TRUE(),"複習資料")))</f>
        <v/>
      </c>
      <c r="D1137" s="7" t="str">
        <f aca="false">IF(ISERROR(C1137),"",C1137)</f>
        <v/>
      </c>
      <c r="E1137" s="8" t="str">
        <f aca="true">IF(ISBLANK(INDIRECT(ADDRESS(B1137,A1137+1,1,TRUE(),"複習資料"))),"",INDIRECT(ADDRESS(B1137,A1137+1,1,TRUE(),"複習資料")))</f>
        <v/>
      </c>
      <c r="F1137" s="7" t="str">
        <f aca="false">IF(ISERROR(E1137),"",E1137)</f>
        <v/>
      </c>
    </row>
    <row r="1138" customFormat="false" ht="16.2" hidden="false" customHeight="false" outlineLevel="0" collapsed="false">
      <c r="A1138" s="7" t="n">
        <f aca="true">IF(ISBLANK(INDIRECT(ADDRESS(B1137+1,A1137,1,TRUE(),"複習資料"))),A1137+2,A1137)</f>
        <v>2251</v>
      </c>
      <c r="B1138" s="7" t="n">
        <f aca="true">IF(ISBLANK(INDIRECT(ADDRESS(B1137+1,A1137,1,TRUE(),"複習資料"))),2,B1137+1)</f>
        <v>2</v>
      </c>
      <c r="C1138" s="8" t="str">
        <f aca="true">IF(ISBLANK(INDIRECT(ADDRESS(B1138,A1138,1,TRUE(),"複習資料"))),"",INDIRECT(ADDRESS(B1138,A1138,1,TRUE(),"複習資料")))</f>
        <v/>
      </c>
      <c r="D1138" s="7" t="str">
        <f aca="false">IF(ISERROR(C1138),"",C1138)</f>
        <v/>
      </c>
      <c r="E1138" s="8" t="str">
        <f aca="true">IF(ISBLANK(INDIRECT(ADDRESS(B1138,A1138+1,1,TRUE(),"複習資料"))),"",INDIRECT(ADDRESS(B1138,A1138+1,1,TRUE(),"複習資料")))</f>
        <v/>
      </c>
      <c r="F1138" s="7" t="str">
        <f aca="false">IF(ISERROR(E1138),"",E1138)</f>
        <v/>
      </c>
    </row>
    <row r="1139" customFormat="false" ht="16.2" hidden="false" customHeight="false" outlineLevel="0" collapsed="false">
      <c r="A1139" s="7" t="n">
        <f aca="true">IF(ISBLANK(INDIRECT(ADDRESS(B1138+1,A1138,1,TRUE(),"複習資料"))),A1138+2,A1138)</f>
        <v>2253</v>
      </c>
      <c r="B1139" s="7" t="n">
        <f aca="true">IF(ISBLANK(INDIRECT(ADDRESS(B1138+1,A1138,1,TRUE(),"複習資料"))),2,B1138+1)</f>
        <v>2</v>
      </c>
      <c r="C1139" s="8" t="str">
        <f aca="true">IF(ISBLANK(INDIRECT(ADDRESS(B1139,A1139,1,TRUE(),"複習資料"))),"",INDIRECT(ADDRESS(B1139,A1139,1,TRUE(),"複習資料")))</f>
        <v/>
      </c>
      <c r="D1139" s="7" t="str">
        <f aca="false">IF(ISERROR(C1139),"",C1139)</f>
        <v/>
      </c>
      <c r="E1139" s="8" t="str">
        <f aca="true">IF(ISBLANK(INDIRECT(ADDRESS(B1139,A1139+1,1,TRUE(),"複習資料"))),"",INDIRECT(ADDRESS(B1139,A1139+1,1,TRUE(),"複習資料")))</f>
        <v/>
      </c>
      <c r="F1139" s="7" t="str">
        <f aca="false">IF(ISERROR(E1139),"",E1139)</f>
        <v/>
      </c>
    </row>
    <row r="1140" customFormat="false" ht="16.2" hidden="false" customHeight="false" outlineLevel="0" collapsed="false">
      <c r="A1140" s="7" t="n">
        <f aca="true">IF(ISBLANK(INDIRECT(ADDRESS(B1139+1,A1139,1,TRUE(),"複習資料"))),A1139+2,A1139)</f>
        <v>2255</v>
      </c>
      <c r="B1140" s="7" t="n">
        <f aca="true">IF(ISBLANK(INDIRECT(ADDRESS(B1139+1,A1139,1,TRUE(),"複習資料"))),2,B1139+1)</f>
        <v>2</v>
      </c>
      <c r="C1140" s="8" t="str">
        <f aca="true">IF(ISBLANK(INDIRECT(ADDRESS(B1140,A1140,1,TRUE(),"複習資料"))),"",INDIRECT(ADDRESS(B1140,A1140,1,TRUE(),"複習資料")))</f>
        <v/>
      </c>
      <c r="D1140" s="7" t="str">
        <f aca="false">IF(ISERROR(C1140),"",C1140)</f>
        <v/>
      </c>
      <c r="E1140" s="8" t="str">
        <f aca="true">IF(ISBLANK(INDIRECT(ADDRESS(B1140,A1140+1,1,TRUE(),"複習資料"))),"",INDIRECT(ADDRESS(B1140,A1140+1,1,TRUE(),"複習資料")))</f>
        <v/>
      </c>
      <c r="F1140" s="7" t="str">
        <f aca="false">IF(ISERROR(E1140),"",E1140)</f>
        <v/>
      </c>
    </row>
    <row r="1141" customFormat="false" ht="16.2" hidden="false" customHeight="false" outlineLevel="0" collapsed="false">
      <c r="A1141" s="7" t="n">
        <f aca="true">IF(ISBLANK(INDIRECT(ADDRESS(B1140+1,A1140,1,TRUE(),"複習資料"))),A1140+2,A1140)</f>
        <v>2257</v>
      </c>
      <c r="B1141" s="7" t="n">
        <f aca="true">IF(ISBLANK(INDIRECT(ADDRESS(B1140+1,A1140,1,TRUE(),"複習資料"))),2,B1140+1)</f>
        <v>2</v>
      </c>
      <c r="C1141" s="8" t="str">
        <f aca="true">IF(ISBLANK(INDIRECT(ADDRESS(B1141,A1141,1,TRUE(),"複習資料"))),"",INDIRECT(ADDRESS(B1141,A1141,1,TRUE(),"複習資料")))</f>
        <v/>
      </c>
      <c r="D1141" s="7" t="str">
        <f aca="false">IF(ISERROR(C1141),"",C1141)</f>
        <v/>
      </c>
      <c r="E1141" s="8" t="str">
        <f aca="true">IF(ISBLANK(INDIRECT(ADDRESS(B1141,A1141+1,1,TRUE(),"複習資料"))),"",INDIRECT(ADDRESS(B1141,A1141+1,1,TRUE(),"複習資料")))</f>
        <v/>
      </c>
      <c r="F1141" s="7" t="str">
        <f aca="false">IF(ISERROR(E1141),"",E1141)</f>
        <v/>
      </c>
    </row>
    <row r="1142" customFormat="false" ht="16.2" hidden="false" customHeight="false" outlineLevel="0" collapsed="false">
      <c r="A1142" s="7" t="n">
        <f aca="true">IF(ISBLANK(INDIRECT(ADDRESS(B1141+1,A1141,1,TRUE(),"複習資料"))),A1141+2,A1141)</f>
        <v>2259</v>
      </c>
      <c r="B1142" s="7" t="n">
        <f aca="true">IF(ISBLANK(INDIRECT(ADDRESS(B1141+1,A1141,1,TRUE(),"複習資料"))),2,B1141+1)</f>
        <v>2</v>
      </c>
      <c r="C1142" s="8" t="str">
        <f aca="true">IF(ISBLANK(INDIRECT(ADDRESS(B1142,A1142,1,TRUE(),"複習資料"))),"",INDIRECT(ADDRESS(B1142,A1142,1,TRUE(),"複習資料")))</f>
        <v/>
      </c>
      <c r="D1142" s="7" t="str">
        <f aca="false">IF(ISERROR(C1142),"",C1142)</f>
        <v/>
      </c>
      <c r="E1142" s="8" t="str">
        <f aca="true">IF(ISBLANK(INDIRECT(ADDRESS(B1142,A1142+1,1,TRUE(),"複習資料"))),"",INDIRECT(ADDRESS(B1142,A1142+1,1,TRUE(),"複習資料")))</f>
        <v/>
      </c>
      <c r="F1142" s="7" t="str">
        <f aca="false">IF(ISERROR(E1142),"",E1142)</f>
        <v/>
      </c>
    </row>
    <row r="1143" customFormat="false" ht="16.2" hidden="false" customHeight="false" outlineLevel="0" collapsed="false">
      <c r="A1143" s="7" t="n">
        <f aca="true">IF(ISBLANK(INDIRECT(ADDRESS(B1142+1,A1142,1,TRUE(),"複習資料"))),A1142+2,A1142)</f>
        <v>2261</v>
      </c>
      <c r="B1143" s="7" t="n">
        <f aca="true">IF(ISBLANK(INDIRECT(ADDRESS(B1142+1,A1142,1,TRUE(),"複習資料"))),2,B1142+1)</f>
        <v>2</v>
      </c>
      <c r="C1143" s="8" t="str">
        <f aca="true">IF(ISBLANK(INDIRECT(ADDRESS(B1143,A1143,1,TRUE(),"複習資料"))),"",INDIRECT(ADDRESS(B1143,A1143,1,TRUE(),"複習資料")))</f>
        <v/>
      </c>
      <c r="D1143" s="7" t="str">
        <f aca="false">IF(ISERROR(C1143),"",C1143)</f>
        <v/>
      </c>
      <c r="E1143" s="8" t="str">
        <f aca="true">IF(ISBLANK(INDIRECT(ADDRESS(B1143,A1143+1,1,TRUE(),"複習資料"))),"",INDIRECT(ADDRESS(B1143,A1143+1,1,TRUE(),"複習資料")))</f>
        <v/>
      </c>
      <c r="F1143" s="7" t="str">
        <f aca="false">IF(ISERROR(E1143),"",E1143)</f>
        <v/>
      </c>
    </row>
    <row r="1144" customFormat="false" ht="16.2" hidden="false" customHeight="false" outlineLevel="0" collapsed="false">
      <c r="A1144" s="7" t="n">
        <f aca="true">IF(ISBLANK(INDIRECT(ADDRESS(B1143+1,A1143,1,TRUE(),"複習資料"))),A1143+2,A1143)</f>
        <v>2263</v>
      </c>
      <c r="B1144" s="7" t="n">
        <f aca="true">IF(ISBLANK(INDIRECT(ADDRESS(B1143+1,A1143,1,TRUE(),"複習資料"))),2,B1143+1)</f>
        <v>2</v>
      </c>
      <c r="C1144" s="8" t="str">
        <f aca="true">IF(ISBLANK(INDIRECT(ADDRESS(B1144,A1144,1,TRUE(),"複習資料"))),"",INDIRECT(ADDRESS(B1144,A1144,1,TRUE(),"複習資料")))</f>
        <v/>
      </c>
      <c r="D1144" s="7" t="str">
        <f aca="false">IF(ISERROR(C1144),"",C1144)</f>
        <v/>
      </c>
      <c r="E1144" s="8" t="str">
        <f aca="true">IF(ISBLANK(INDIRECT(ADDRESS(B1144,A1144+1,1,TRUE(),"複習資料"))),"",INDIRECT(ADDRESS(B1144,A1144+1,1,TRUE(),"複習資料")))</f>
        <v/>
      </c>
      <c r="F1144" s="7" t="str">
        <f aca="false">IF(ISERROR(E1144),"",E1144)</f>
        <v/>
      </c>
    </row>
    <row r="1145" customFormat="false" ht="16.2" hidden="false" customHeight="false" outlineLevel="0" collapsed="false">
      <c r="A1145" s="7" t="n">
        <f aca="true">IF(ISBLANK(INDIRECT(ADDRESS(B1144+1,A1144,1,TRUE(),"複習資料"))),A1144+2,A1144)</f>
        <v>2265</v>
      </c>
      <c r="B1145" s="7" t="n">
        <f aca="true">IF(ISBLANK(INDIRECT(ADDRESS(B1144+1,A1144,1,TRUE(),"複習資料"))),2,B1144+1)</f>
        <v>2</v>
      </c>
      <c r="C1145" s="8" t="str">
        <f aca="true">IF(ISBLANK(INDIRECT(ADDRESS(B1145,A1145,1,TRUE(),"複習資料"))),"",INDIRECT(ADDRESS(B1145,A1145,1,TRUE(),"複習資料")))</f>
        <v/>
      </c>
      <c r="D1145" s="7" t="str">
        <f aca="false">IF(ISERROR(C1145),"",C1145)</f>
        <v/>
      </c>
      <c r="E1145" s="8" t="str">
        <f aca="true">IF(ISBLANK(INDIRECT(ADDRESS(B1145,A1145+1,1,TRUE(),"複習資料"))),"",INDIRECT(ADDRESS(B1145,A1145+1,1,TRUE(),"複習資料")))</f>
        <v/>
      </c>
      <c r="F1145" s="7" t="str">
        <f aca="false">IF(ISERROR(E1145),"",E1145)</f>
        <v/>
      </c>
    </row>
    <row r="1146" customFormat="false" ht="16.2" hidden="false" customHeight="false" outlineLevel="0" collapsed="false">
      <c r="A1146" s="7" t="n">
        <f aca="true">IF(ISBLANK(INDIRECT(ADDRESS(B1145+1,A1145,1,TRUE(),"複習資料"))),A1145+2,A1145)</f>
        <v>2267</v>
      </c>
      <c r="B1146" s="7" t="n">
        <f aca="true">IF(ISBLANK(INDIRECT(ADDRESS(B1145+1,A1145,1,TRUE(),"複習資料"))),2,B1145+1)</f>
        <v>2</v>
      </c>
      <c r="C1146" s="8" t="str">
        <f aca="true">IF(ISBLANK(INDIRECT(ADDRESS(B1146,A1146,1,TRUE(),"複習資料"))),"",INDIRECT(ADDRESS(B1146,A1146,1,TRUE(),"複習資料")))</f>
        <v/>
      </c>
      <c r="D1146" s="7" t="str">
        <f aca="false">IF(ISERROR(C1146),"",C1146)</f>
        <v/>
      </c>
      <c r="E1146" s="8" t="str">
        <f aca="true">IF(ISBLANK(INDIRECT(ADDRESS(B1146,A1146+1,1,TRUE(),"複習資料"))),"",INDIRECT(ADDRESS(B1146,A1146+1,1,TRUE(),"複習資料")))</f>
        <v/>
      </c>
      <c r="F1146" s="7" t="str">
        <f aca="false">IF(ISERROR(E1146),"",E1146)</f>
        <v/>
      </c>
    </row>
    <row r="1147" customFormat="false" ht="16.2" hidden="false" customHeight="false" outlineLevel="0" collapsed="false">
      <c r="A1147" s="7" t="n">
        <f aca="true">IF(ISBLANK(INDIRECT(ADDRESS(B1146+1,A1146,1,TRUE(),"複習資料"))),A1146+2,A1146)</f>
        <v>2269</v>
      </c>
      <c r="B1147" s="7" t="n">
        <f aca="true">IF(ISBLANK(INDIRECT(ADDRESS(B1146+1,A1146,1,TRUE(),"複習資料"))),2,B1146+1)</f>
        <v>2</v>
      </c>
      <c r="C1147" s="8" t="str">
        <f aca="true">IF(ISBLANK(INDIRECT(ADDRESS(B1147,A1147,1,TRUE(),"複習資料"))),"",INDIRECT(ADDRESS(B1147,A1147,1,TRUE(),"複習資料")))</f>
        <v/>
      </c>
      <c r="D1147" s="7" t="str">
        <f aca="false">IF(ISERROR(C1147),"",C1147)</f>
        <v/>
      </c>
      <c r="E1147" s="8" t="str">
        <f aca="true">IF(ISBLANK(INDIRECT(ADDRESS(B1147,A1147+1,1,TRUE(),"複習資料"))),"",INDIRECT(ADDRESS(B1147,A1147+1,1,TRUE(),"複習資料")))</f>
        <v/>
      </c>
      <c r="F1147" s="7" t="str">
        <f aca="false">IF(ISERROR(E1147),"",E1147)</f>
        <v/>
      </c>
    </row>
    <row r="1148" customFormat="false" ht="16.2" hidden="false" customHeight="false" outlineLevel="0" collapsed="false">
      <c r="A1148" s="7" t="n">
        <f aca="true">IF(ISBLANK(INDIRECT(ADDRESS(B1147+1,A1147,1,TRUE(),"複習資料"))),A1147+2,A1147)</f>
        <v>2271</v>
      </c>
      <c r="B1148" s="7" t="n">
        <f aca="true">IF(ISBLANK(INDIRECT(ADDRESS(B1147+1,A1147,1,TRUE(),"複習資料"))),2,B1147+1)</f>
        <v>2</v>
      </c>
      <c r="C1148" s="8" t="str">
        <f aca="true">IF(ISBLANK(INDIRECT(ADDRESS(B1148,A1148,1,TRUE(),"複習資料"))),"",INDIRECT(ADDRESS(B1148,A1148,1,TRUE(),"複習資料")))</f>
        <v/>
      </c>
      <c r="D1148" s="7" t="str">
        <f aca="false">IF(ISERROR(C1148),"",C1148)</f>
        <v/>
      </c>
      <c r="E1148" s="8" t="str">
        <f aca="true">IF(ISBLANK(INDIRECT(ADDRESS(B1148,A1148+1,1,TRUE(),"複習資料"))),"",INDIRECT(ADDRESS(B1148,A1148+1,1,TRUE(),"複習資料")))</f>
        <v/>
      </c>
      <c r="F1148" s="7" t="str">
        <f aca="false">IF(ISERROR(E1148),"",E1148)</f>
        <v/>
      </c>
    </row>
    <row r="1149" customFormat="false" ht="16.2" hidden="false" customHeight="false" outlineLevel="0" collapsed="false">
      <c r="A1149" s="7" t="n">
        <f aca="true">IF(ISBLANK(INDIRECT(ADDRESS(B1148+1,A1148,1,TRUE(),"複習資料"))),A1148+2,A1148)</f>
        <v>2273</v>
      </c>
      <c r="B1149" s="7" t="n">
        <f aca="true">IF(ISBLANK(INDIRECT(ADDRESS(B1148+1,A1148,1,TRUE(),"複習資料"))),2,B1148+1)</f>
        <v>2</v>
      </c>
      <c r="C1149" s="8" t="str">
        <f aca="true">IF(ISBLANK(INDIRECT(ADDRESS(B1149,A1149,1,TRUE(),"複習資料"))),"",INDIRECT(ADDRESS(B1149,A1149,1,TRUE(),"複習資料")))</f>
        <v/>
      </c>
      <c r="D1149" s="7" t="str">
        <f aca="false">IF(ISERROR(C1149),"",C1149)</f>
        <v/>
      </c>
      <c r="E1149" s="8" t="str">
        <f aca="true">IF(ISBLANK(INDIRECT(ADDRESS(B1149,A1149+1,1,TRUE(),"複習資料"))),"",INDIRECT(ADDRESS(B1149,A1149+1,1,TRUE(),"複習資料")))</f>
        <v/>
      </c>
      <c r="F1149" s="7" t="str">
        <f aca="false">IF(ISERROR(E1149),"",E1149)</f>
        <v/>
      </c>
    </row>
    <row r="1150" customFormat="false" ht="16.2" hidden="false" customHeight="false" outlineLevel="0" collapsed="false">
      <c r="A1150" s="7" t="n">
        <f aca="true">IF(ISBLANK(INDIRECT(ADDRESS(B1149+1,A1149,1,TRUE(),"複習資料"))),A1149+2,A1149)</f>
        <v>2275</v>
      </c>
      <c r="B1150" s="7" t="n">
        <f aca="true">IF(ISBLANK(INDIRECT(ADDRESS(B1149+1,A1149,1,TRUE(),"複習資料"))),2,B1149+1)</f>
        <v>2</v>
      </c>
      <c r="C1150" s="8" t="str">
        <f aca="true">IF(ISBLANK(INDIRECT(ADDRESS(B1150,A1150,1,TRUE(),"複習資料"))),"",INDIRECT(ADDRESS(B1150,A1150,1,TRUE(),"複習資料")))</f>
        <v/>
      </c>
      <c r="D1150" s="7" t="str">
        <f aca="false">IF(ISERROR(C1150),"",C1150)</f>
        <v/>
      </c>
      <c r="E1150" s="8" t="str">
        <f aca="true">IF(ISBLANK(INDIRECT(ADDRESS(B1150,A1150+1,1,TRUE(),"複習資料"))),"",INDIRECT(ADDRESS(B1150,A1150+1,1,TRUE(),"複習資料")))</f>
        <v/>
      </c>
      <c r="F1150" s="7" t="str">
        <f aca="false">IF(ISERROR(E1150),"",E1150)</f>
        <v/>
      </c>
    </row>
    <row r="1151" customFormat="false" ht="16.2" hidden="false" customHeight="false" outlineLevel="0" collapsed="false">
      <c r="A1151" s="7" t="n">
        <f aca="true">IF(ISBLANK(INDIRECT(ADDRESS(B1150+1,A1150,1,TRUE(),"複習資料"))),A1150+2,A1150)</f>
        <v>2277</v>
      </c>
      <c r="B1151" s="7" t="n">
        <f aca="true">IF(ISBLANK(INDIRECT(ADDRESS(B1150+1,A1150,1,TRUE(),"複習資料"))),2,B1150+1)</f>
        <v>2</v>
      </c>
      <c r="C1151" s="8" t="str">
        <f aca="true">IF(ISBLANK(INDIRECT(ADDRESS(B1151,A1151,1,TRUE(),"複習資料"))),"",INDIRECT(ADDRESS(B1151,A1151,1,TRUE(),"複習資料")))</f>
        <v/>
      </c>
      <c r="D1151" s="7" t="str">
        <f aca="false">IF(ISERROR(C1151),"",C1151)</f>
        <v/>
      </c>
      <c r="E1151" s="8" t="str">
        <f aca="true">IF(ISBLANK(INDIRECT(ADDRESS(B1151,A1151+1,1,TRUE(),"複習資料"))),"",INDIRECT(ADDRESS(B1151,A1151+1,1,TRUE(),"複習資料")))</f>
        <v/>
      </c>
      <c r="F1151" s="7" t="str">
        <f aca="false">IF(ISERROR(E1151),"",E1151)</f>
        <v/>
      </c>
    </row>
    <row r="1152" customFormat="false" ht="16.2" hidden="false" customHeight="false" outlineLevel="0" collapsed="false">
      <c r="A1152" s="7" t="n">
        <f aca="true">IF(ISBLANK(INDIRECT(ADDRESS(B1151+1,A1151,1,TRUE(),"複習資料"))),A1151+2,A1151)</f>
        <v>2279</v>
      </c>
      <c r="B1152" s="7" t="n">
        <f aca="true">IF(ISBLANK(INDIRECT(ADDRESS(B1151+1,A1151,1,TRUE(),"複習資料"))),2,B1151+1)</f>
        <v>2</v>
      </c>
      <c r="C1152" s="8" t="str">
        <f aca="true">IF(ISBLANK(INDIRECT(ADDRESS(B1152,A1152,1,TRUE(),"複習資料"))),"",INDIRECT(ADDRESS(B1152,A1152,1,TRUE(),"複習資料")))</f>
        <v/>
      </c>
      <c r="D1152" s="7" t="str">
        <f aca="false">IF(ISERROR(C1152),"",C1152)</f>
        <v/>
      </c>
      <c r="E1152" s="8" t="str">
        <f aca="true">IF(ISBLANK(INDIRECT(ADDRESS(B1152,A1152+1,1,TRUE(),"複習資料"))),"",INDIRECT(ADDRESS(B1152,A1152+1,1,TRUE(),"複習資料")))</f>
        <v/>
      </c>
      <c r="F1152" s="7" t="str">
        <f aca="false">IF(ISERROR(E1152),"",E1152)</f>
        <v/>
      </c>
    </row>
    <row r="1153" customFormat="false" ht="16.2" hidden="false" customHeight="false" outlineLevel="0" collapsed="false">
      <c r="A1153" s="7" t="n">
        <f aca="true">IF(ISBLANK(INDIRECT(ADDRESS(B1152+1,A1152,1,TRUE(),"複習資料"))),A1152+2,A1152)</f>
        <v>2281</v>
      </c>
      <c r="B1153" s="7" t="n">
        <f aca="true">IF(ISBLANK(INDIRECT(ADDRESS(B1152+1,A1152,1,TRUE(),"複習資料"))),2,B1152+1)</f>
        <v>2</v>
      </c>
      <c r="C1153" s="8" t="str">
        <f aca="true">IF(ISBLANK(INDIRECT(ADDRESS(B1153,A1153,1,TRUE(),"複習資料"))),"",INDIRECT(ADDRESS(B1153,A1153,1,TRUE(),"複習資料")))</f>
        <v/>
      </c>
      <c r="D1153" s="7" t="str">
        <f aca="false">IF(ISERROR(C1153),"",C1153)</f>
        <v/>
      </c>
      <c r="E1153" s="8" t="str">
        <f aca="true">IF(ISBLANK(INDIRECT(ADDRESS(B1153,A1153+1,1,TRUE(),"複習資料"))),"",INDIRECT(ADDRESS(B1153,A1153+1,1,TRUE(),"複習資料")))</f>
        <v/>
      </c>
      <c r="F1153" s="7" t="str">
        <f aca="false">IF(ISERROR(E1153),"",E1153)</f>
        <v/>
      </c>
    </row>
    <row r="1154" customFormat="false" ht="16.2" hidden="false" customHeight="false" outlineLevel="0" collapsed="false">
      <c r="A1154" s="7" t="n">
        <f aca="true">IF(ISBLANK(INDIRECT(ADDRESS(B1153+1,A1153,1,TRUE(),"複習資料"))),A1153+2,A1153)</f>
        <v>2283</v>
      </c>
      <c r="B1154" s="7" t="n">
        <f aca="true">IF(ISBLANK(INDIRECT(ADDRESS(B1153+1,A1153,1,TRUE(),"複習資料"))),2,B1153+1)</f>
        <v>2</v>
      </c>
      <c r="C1154" s="8" t="str">
        <f aca="true">IF(ISBLANK(INDIRECT(ADDRESS(B1154,A1154,1,TRUE(),"複習資料"))),"",INDIRECT(ADDRESS(B1154,A1154,1,TRUE(),"複習資料")))</f>
        <v/>
      </c>
      <c r="D1154" s="7" t="str">
        <f aca="false">IF(ISERROR(C1154),"",C1154)</f>
        <v/>
      </c>
      <c r="E1154" s="8" t="str">
        <f aca="true">IF(ISBLANK(INDIRECT(ADDRESS(B1154,A1154+1,1,TRUE(),"複習資料"))),"",INDIRECT(ADDRESS(B1154,A1154+1,1,TRUE(),"複習資料")))</f>
        <v/>
      </c>
      <c r="F1154" s="7" t="str">
        <f aca="false">IF(ISERROR(E1154),"",E1154)</f>
        <v/>
      </c>
    </row>
    <row r="1155" customFormat="false" ht="16.2" hidden="false" customHeight="false" outlineLevel="0" collapsed="false">
      <c r="A1155" s="7" t="n">
        <f aca="true">IF(ISBLANK(INDIRECT(ADDRESS(B1154+1,A1154,1,TRUE(),"複習資料"))),A1154+2,A1154)</f>
        <v>2285</v>
      </c>
      <c r="B1155" s="7" t="n">
        <f aca="true">IF(ISBLANK(INDIRECT(ADDRESS(B1154+1,A1154,1,TRUE(),"複習資料"))),2,B1154+1)</f>
        <v>2</v>
      </c>
      <c r="C1155" s="8" t="str">
        <f aca="true">IF(ISBLANK(INDIRECT(ADDRESS(B1155,A1155,1,TRUE(),"複習資料"))),"",INDIRECT(ADDRESS(B1155,A1155,1,TRUE(),"複習資料")))</f>
        <v/>
      </c>
      <c r="D1155" s="7" t="str">
        <f aca="false">IF(ISERROR(C1155),"",C1155)</f>
        <v/>
      </c>
      <c r="E1155" s="8" t="str">
        <f aca="true">IF(ISBLANK(INDIRECT(ADDRESS(B1155,A1155+1,1,TRUE(),"複習資料"))),"",INDIRECT(ADDRESS(B1155,A1155+1,1,TRUE(),"複習資料")))</f>
        <v/>
      </c>
      <c r="F1155" s="7" t="str">
        <f aca="false">IF(ISERROR(E1155),"",E1155)</f>
        <v/>
      </c>
    </row>
    <row r="1156" customFormat="false" ht="16.2" hidden="false" customHeight="false" outlineLevel="0" collapsed="false">
      <c r="A1156" s="7" t="n">
        <f aca="true">IF(ISBLANK(INDIRECT(ADDRESS(B1155+1,A1155,1,TRUE(),"複習資料"))),A1155+2,A1155)</f>
        <v>2287</v>
      </c>
      <c r="B1156" s="7" t="n">
        <f aca="true">IF(ISBLANK(INDIRECT(ADDRESS(B1155+1,A1155,1,TRUE(),"複習資料"))),2,B1155+1)</f>
        <v>2</v>
      </c>
      <c r="C1156" s="8" t="str">
        <f aca="true">IF(ISBLANK(INDIRECT(ADDRESS(B1156,A1156,1,TRUE(),"複習資料"))),"",INDIRECT(ADDRESS(B1156,A1156,1,TRUE(),"複習資料")))</f>
        <v/>
      </c>
      <c r="D1156" s="7" t="str">
        <f aca="false">IF(ISERROR(C1156),"",C1156)</f>
        <v/>
      </c>
      <c r="E1156" s="8" t="str">
        <f aca="true">IF(ISBLANK(INDIRECT(ADDRESS(B1156,A1156+1,1,TRUE(),"複習資料"))),"",INDIRECT(ADDRESS(B1156,A1156+1,1,TRUE(),"複習資料")))</f>
        <v/>
      </c>
      <c r="F1156" s="7" t="str">
        <f aca="false">IF(ISERROR(E1156),"",E1156)</f>
        <v/>
      </c>
    </row>
    <row r="1157" customFormat="false" ht="16.2" hidden="false" customHeight="false" outlineLevel="0" collapsed="false">
      <c r="A1157" s="7" t="n">
        <f aca="true">IF(ISBLANK(INDIRECT(ADDRESS(B1156+1,A1156,1,TRUE(),"複習資料"))),A1156+2,A1156)</f>
        <v>2289</v>
      </c>
      <c r="B1157" s="7" t="n">
        <f aca="true">IF(ISBLANK(INDIRECT(ADDRESS(B1156+1,A1156,1,TRUE(),"複習資料"))),2,B1156+1)</f>
        <v>2</v>
      </c>
      <c r="C1157" s="8" t="str">
        <f aca="true">IF(ISBLANK(INDIRECT(ADDRESS(B1157,A1157,1,TRUE(),"複習資料"))),"",INDIRECT(ADDRESS(B1157,A1157,1,TRUE(),"複習資料")))</f>
        <v/>
      </c>
      <c r="D1157" s="7" t="str">
        <f aca="false">IF(ISERROR(C1157),"",C1157)</f>
        <v/>
      </c>
      <c r="E1157" s="8" t="str">
        <f aca="true">IF(ISBLANK(INDIRECT(ADDRESS(B1157,A1157+1,1,TRUE(),"複習資料"))),"",INDIRECT(ADDRESS(B1157,A1157+1,1,TRUE(),"複習資料")))</f>
        <v/>
      </c>
      <c r="F1157" s="7" t="str">
        <f aca="false">IF(ISERROR(E1157),"",E1157)</f>
        <v/>
      </c>
    </row>
    <row r="1158" customFormat="false" ht="16.2" hidden="false" customHeight="false" outlineLevel="0" collapsed="false">
      <c r="A1158" s="7" t="n">
        <f aca="true">IF(ISBLANK(INDIRECT(ADDRESS(B1157+1,A1157,1,TRUE(),"複習資料"))),A1157+2,A1157)</f>
        <v>2291</v>
      </c>
      <c r="B1158" s="7" t="n">
        <f aca="true">IF(ISBLANK(INDIRECT(ADDRESS(B1157+1,A1157,1,TRUE(),"複習資料"))),2,B1157+1)</f>
        <v>2</v>
      </c>
      <c r="C1158" s="8" t="str">
        <f aca="true">IF(ISBLANK(INDIRECT(ADDRESS(B1158,A1158,1,TRUE(),"複習資料"))),"",INDIRECT(ADDRESS(B1158,A1158,1,TRUE(),"複習資料")))</f>
        <v/>
      </c>
      <c r="D1158" s="7" t="str">
        <f aca="false">IF(ISERROR(C1158),"",C1158)</f>
        <v/>
      </c>
      <c r="E1158" s="8" t="str">
        <f aca="true">IF(ISBLANK(INDIRECT(ADDRESS(B1158,A1158+1,1,TRUE(),"複習資料"))),"",INDIRECT(ADDRESS(B1158,A1158+1,1,TRUE(),"複習資料")))</f>
        <v/>
      </c>
      <c r="F1158" s="7" t="str">
        <f aca="false">IF(ISERROR(E1158),"",E1158)</f>
        <v/>
      </c>
    </row>
    <row r="1159" customFormat="false" ht="16.2" hidden="false" customHeight="false" outlineLevel="0" collapsed="false">
      <c r="A1159" s="7" t="n">
        <f aca="true">IF(ISBLANK(INDIRECT(ADDRESS(B1158+1,A1158,1,TRUE(),"複習資料"))),A1158+2,A1158)</f>
        <v>2293</v>
      </c>
      <c r="B1159" s="7" t="n">
        <f aca="true">IF(ISBLANK(INDIRECT(ADDRESS(B1158+1,A1158,1,TRUE(),"複習資料"))),2,B1158+1)</f>
        <v>2</v>
      </c>
      <c r="C1159" s="8" t="str">
        <f aca="true">IF(ISBLANK(INDIRECT(ADDRESS(B1159,A1159,1,TRUE(),"複習資料"))),"",INDIRECT(ADDRESS(B1159,A1159,1,TRUE(),"複習資料")))</f>
        <v/>
      </c>
      <c r="D1159" s="7" t="str">
        <f aca="false">IF(ISERROR(C1159),"",C1159)</f>
        <v/>
      </c>
      <c r="E1159" s="8" t="str">
        <f aca="true">IF(ISBLANK(INDIRECT(ADDRESS(B1159,A1159+1,1,TRUE(),"複習資料"))),"",INDIRECT(ADDRESS(B1159,A1159+1,1,TRUE(),"複習資料")))</f>
        <v/>
      </c>
      <c r="F1159" s="7" t="str">
        <f aca="false">IF(ISERROR(E1159),"",E1159)</f>
        <v/>
      </c>
    </row>
    <row r="1160" customFormat="false" ht="16.2" hidden="false" customHeight="false" outlineLevel="0" collapsed="false">
      <c r="A1160" s="7" t="n">
        <f aca="true">IF(ISBLANK(INDIRECT(ADDRESS(B1159+1,A1159,1,TRUE(),"複習資料"))),A1159+2,A1159)</f>
        <v>2295</v>
      </c>
      <c r="B1160" s="7" t="n">
        <f aca="true">IF(ISBLANK(INDIRECT(ADDRESS(B1159+1,A1159,1,TRUE(),"複習資料"))),2,B1159+1)</f>
        <v>2</v>
      </c>
      <c r="C1160" s="8" t="str">
        <f aca="true">IF(ISBLANK(INDIRECT(ADDRESS(B1160,A1160,1,TRUE(),"複習資料"))),"",INDIRECT(ADDRESS(B1160,A1160,1,TRUE(),"複習資料")))</f>
        <v/>
      </c>
      <c r="D1160" s="7" t="str">
        <f aca="false">IF(ISERROR(C1160),"",C1160)</f>
        <v/>
      </c>
      <c r="E1160" s="8" t="str">
        <f aca="true">IF(ISBLANK(INDIRECT(ADDRESS(B1160,A1160+1,1,TRUE(),"複習資料"))),"",INDIRECT(ADDRESS(B1160,A1160+1,1,TRUE(),"複習資料")))</f>
        <v/>
      </c>
      <c r="F1160" s="7" t="str">
        <f aca="false">IF(ISERROR(E1160),"",E1160)</f>
        <v/>
      </c>
    </row>
    <row r="1161" customFormat="false" ht="16.2" hidden="false" customHeight="false" outlineLevel="0" collapsed="false">
      <c r="A1161" s="7" t="n">
        <f aca="true">IF(ISBLANK(INDIRECT(ADDRESS(B1160+1,A1160,1,TRUE(),"複習資料"))),A1160+2,A1160)</f>
        <v>2297</v>
      </c>
      <c r="B1161" s="7" t="n">
        <f aca="true">IF(ISBLANK(INDIRECT(ADDRESS(B1160+1,A1160,1,TRUE(),"複習資料"))),2,B1160+1)</f>
        <v>2</v>
      </c>
      <c r="C1161" s="8" t="str">
        <f aca="true">IF(ISBLANK(INDIRECT(ADDRESS(B1161,A1161,1,TRUE(),"複習資料"))),"",INDIRECT(ADDRESS(B1161,A1161,1,TRUE(),"複習資料")))</f>
        <v/>
      </c>
      <c r="D1161" s="7" t="str">
        <f aca="false">IF(ISERROR(C1161),"",C1161)</f>
        <v/>
      </c>
      <c r="E1161" s="8" t="str">
        <f aca="true">IF(ISBLANK(INDIRECT(ADDRESS(B1161,A1161+1,1,TRUE(),"複習資料"))),"",INDIRECT(ADDRESS(B1161,A1161+1,1,TRUE(),"複習資料")))</f>
        <v/>
      </c>
      <c r="F1161" s="7" t="str">
        <f aca="false">IF(ISERROR(E1161),"",E1161)</f>
        <v/>
      </c>
    </row>
    <row r="1162" customFormat="false" ht="16.2" hidden="false" customHeight="false" outlineLevel="0" collapsed="false">
      <c r="A1162" s="7" t="n">
        <f aca="true">IF(ISBLANK(INDIRECT(ADDRESS(B1161+1,A1161,1,TRUE(),"複習資料"))),A1161+2,A1161)</f>
        <v>2299</v>
      </c>
      <c r="B1162" s="7" t="n">
        <f aca="true">IF(ISBLANK(INDIRECT(ADDRESS(B1161+1,A1161,1,TRUE(),"複習資料"))),2,B1161+1)</f>
        <v>2</v>
      </c>
      <c r="C1162" s="8" t="str">
        <f aca="true">IF(ISBLANK(INDIRECT(ADDRESS(B1162,A1162,1,TRUE(),"複習資料"))),"",INDIRECT(ADDRESS(B1162,A1162,1,TRUE(),"複習資料")))</f>
        <v/>
      </c>
      <c r="D1162" s="7" t="str">
        <f aca="false">IF(ISERROR(C1162),"",C1162)</f>
        <v/>
      </c>
      <c r="E1162" s="8" t="str">
        <f aca="true">IF(ISBLANK(INDIRECT(ADDRESS(B1162,A1162+1,1,TRUE(),"複習資料"))),"",INDIRECT(ADDRESS(B1162,A1162+1,1,TRUE(),"複習資料")))</f>
        <v/>
      </c>
      <c r="F1162" s="7" t="str">
        <f aca="false">IF(ISERROR(E1162),"",E1162)</f>
        <v/>
      </c>
    </row>
    <row r="1163" customFormat="false" ht="16.2" hidden="false" customHeight="false" outlineLevel="0" collapsed="false">
      <c r="A1163" s="7" t="n">
        <f aca="true">IF(ISBLANK(INDIRECT(ADDRESS(B1162+1,A1162,1,TRUE(),"複習資料"))),A1162+2,A1162)</f>
        <v>2301</v>
      </c>
      <c r="B1163" s="7" t="n">
        <f aca="true">IF(ISBLANK(INDIRECT(ADDRESS(B1162+1,A1162,1,TRUE(),"複習資料"))),2,B1162+1)</f>
        <v>2</v>
      </c>
      <c r="C1163" s="8" t="str">
        <f aca="true">IF(ISBLANK(INDIRECT(ADDRESS(B1163,A1163,1,TRUE(),"複習資料"))),"",INDIRECT(ADDRESS(B1163,A1163,1,TRUE(),"複習資料")))</f>
        <v/>
      </c>
      <c r="D1163" s="7" t="str">
        <f aca="false">IF(ISERROR(C1163),"",C1163)</f>
        <v/>
      </c>
      <c r="E1163" s="8" t="str">
        <f aca="true">IF(ISBLANK(INDIRECT(ADDRESS(B1163,A1163+1,1,TRUE(),"複習資料"))),"",INDIRECT(ADDRESS(B1163,A1163+1,1,TRUE(),"複習資料")))</f>
        <v/>
      </c>
      <c r="F1163" s="7" t="str">
        <f aca="false">IF(ISERROR(E1163),"",E1163)</f>
        <v/>
      </c>
    </row>
    <row r="1164" customFormat="false" ht="16.2" hidden="false" customHeight="false" outlineLevel="0" collapsed="false">
      <c r="A1164" s="7" t="n">
        <f aca="true">IF(ISBLANK(INDIRECT(ADDRESS(B1163+1,A1163,1,TRUE(),"複習資料"))),A1163+2,A1163)</f>
        <v>2303</v>
      </c>
      <c r="B1164" s="7" t="n">
        <f aca="true">IF(ISBLANK(INDIRECT(ADDRESS(B1163+1,A1163,1,TRUE(),"複習資料"))),2,B1163+1)</f>
        <v>2</v>
      </c>
      <c r="C1164" s="8" t="str">
        <f aca="true">IF(ISBLANK(INDIRECT(ADDRESS(B1164,A1164,1,TRUE(),"複習資料"))),"",INDIRECT(ADDRESS(B1164,A1164,1,TRUE(),"複習資料")))</f>
        <v/>
      </c>
      <c r="D1164" s="7" t="str">
        <f aca="false">IF(ISERROR(C1164),"",C1164)</f>
        <v/>
      </c>
      <c r="E1164" s="8" t="str">
        <f aca="true">IF(ISBLANK(INDIRECT(ADDRESS(B1164,A1164+1,1,TRUE(),"複習資料"))),"",INDIRECT(ADDRESS(B1164,A1164+1,1,TRUE(),"複習資料")))</f>
        <v/>
      </c>
      <c r="F1164" s="7" t="str">
        <f aca="false">IF(ISERROR(E1164),"",E1164)</f>
        <v/>
      </c>
    </row>
    <row r="1165" customFormat="false" ht="16.2" hidden="false" customHeight="false" outlineLevel="0" collapsed="false">
      <c r="A1165" s="7" t="n">
        <f aca="true">IF(ISBLANK(INDIRECT(ADDRESS(B1164+1,A1164,1,TRUE(),"複習資料"))),A1164+2,A1164)</f>
        <v>2305</v>
      </c>
      <c r="B1165" s="7" t="n">
        <f aca="true">IF(ISBLANK(INDIRECT(ADDRESS(B1164+1,A1164,1,TRUE(),"複習資料"))),2,B1164+1)</f>
        <v>2</v>
      </c>
      <c r="C1165" s="8" t="str">
        <f aca="true">IF(ISBLANK(INDIRECT(ADDRESS(B1165,A1165,1,TRUE(),"複習資料"))),"",INDIRECT(ADDRESS(B1165,A1165,1,TRUE(),"複習資料")))</f>
        <v/>
      </c>
      <c r="D1165" s="7" t="str">
        <f aca="false">IF(ISERROR(C1165),"",C1165)</f>
        <v/>
      </c>
      <c r="E1165" s="8" t="str">
        <f aca="true">IF(ISBLANK(INDIRECT(ADDRESS(B1165,A1165+1,1,TRUE(),"複習資料"))),"",INDIRECT(ADDRESS(B1165,A1165+1,1,TRUE(),"複習資料")))</f>
        <v/>
      </c>
      <c r="F1165" s="7" t="str">
        <f aca="false">IF(ISERROR(E1165),"",E1165)</f>
        <v/>
      </c>
    </row>
    <row r="1166" customFormat="false" ht="16.2" hidden="false" customHeight="false" outlineLevel="0" collapsed="false">
      <c r="A1166" s="7" t="n">
        <f aca="true">IF(ISBLANK(INDIRECT(ADDRESS(B1165+1,A1165,1,TRUE(),"複習資料"))),A1165+2,A1165)</f>
        <v>2307</v>
      </c>
      <c r="B1166" s="7" t="n">
        <f aca="true">IF(ISBLANK(INDIRECT(ADDRESS(B1165+1,A1165,1,TRUE(),"複習資料"))),2,B1165+1)</f>
        <v>2</v>
      </c>
      <c r="C1166" s="8" t="str">
        <f aca="true">IF(ISBLANK(INDIRECT(ADDRESS(B1166,A1166,1,TRUE(),"複習資料"))),"",INDIRECT(ADDRESS(B1166,A1166,1,TRUE(),"複習資料")))</f>
        <v/>
      </c>
      <c r="D1166" s="7" t="str">
        <f aca="false">IF(ISERROR(C1166),"",C1166)</f>
        <v/>
      </c>
      <c r="E1166" s="8" t="str">
        <f aca="true">IF(ISBLANK(INDIRECT(ADDRESS(B1166,A1166+1,1,TRUE(),"複習資料"))),"",INDIRECT(ADDRESS(B1166,A1166+1,1,TRUE(),"複習資料")))</f>
        <v/>
      </c>
      <c r="F1166" s="7" t="str">
        <f aca="false">IF(ISERROR(E1166),"",E1166)</f>
        <v/>
      </c>
    </row>
    <row r="1167" customFormat="false" ht="16.2" hidden="false" customHeight="false" outlineLevel="0" collapsed="false">
      <c r="A1167" s="7" t="n">
        <f aca="true">IF(ISBLANK(INDIRECT(ADDRESS(B1166+1,A1166,1,TRUE(),"複習資料"))),A1166+2,A1166)</f>
        <v>2309</v>
      </c>
      <c r="B1167" s="7" t="n">
        <f aca="true">IF(ISBLANK(INDIRECT(ADDRESS(B1166+1,A1166,1,TRUE(),"複習資料"))),2,B1166+1)</f>
        <v>2</v>
      </c>
      <c r="C1167" s="8" t="str">
        <f aca="true">IF(ISBLANK(INDIRECT(ADDRESS(B1167,A1167,1,TRUE(),"複習資料"))),"",INDIRECT(ADDRESS(B1167,A1167,1,TRUE(),"複習資料")))</f>
        <v/>
      </c>
      <c r="D1167" s="7" t="str">
        <f aca="false">IF(ISERROR(C1167),"",C1167)</f>
        <v/>
      </c>
      <c r="E1167" s="8" t="str">
        <f aca="true">IF(ISBLANK(INDIRECT(ADDRESS(B1167,A1167+1,1,TRUE(),"複習資料"))),"",INDIRECT(ADDRESS(B1167,A1167+1,1,TRUE(),"複習資料")))</f>
        <v/>
      </c>
      <c r="F1167" s="7" t="str">
        <f aca="false">IF(ISERROR(E1167),"",E1167)</f>
        <v/>
      </c>
    </row>
    <row r="1168" customFormat="false" ht="16.2" hidden="false" customHeight="false" outlineLevel="0" collapsed="false">
      <c r="A1168" s="7" t="n">
        <f aca="true">IF(ISBLANK(INDIRECT(ADDRESS(B1167+1,A1167,1,TRUE(),"複習資料"))),A1167+2,A1167)</f>
        <v>2311</v>
      </c>
      <c r="B1168" s="7" t="n">
        <f aca="true">IF(ISBLANK(INDIRECT(ADDRESS(B1167+1,A1167,1,TRUE(),"複習資料"))),2,B1167+1)</f>
        <v>2</v>
      </c>
      <c r="C1168" s="8" t="str">
        <f aca="true">IF(ISBLANK(INDIRECT(ADDRESS(B1168,A1168,1,TRUE(),"複習資料"))),"",INDIRECT(ADDRESS(B1168,A1168,1,TRUE(),"複習資料")))</f>
        <v/>
      </c>
      <c r="D1168" s="7" t="str">
        <f aca="false">IF(ISERROR(C1168),"",C1168)</f>
        <v/>
      </c>
      <c r="E1168" s="8" t="str">
        <f aca="true">IF(ISBLANK(INDIRECT(ADDRESS(B1168,A1168+1,1,TRUE(),"複習資料"))),"",INDIRECT(ADDRESS(B1168,A1168+1,1,TRUE(),"複習資料")))</f>
        <v/>
      </c>
      <c r="F1168" s="7" t="str">
        <f aca="false">IF(ISERROR(E1168),"",E1168)</f>
        <v/>
      </c>
    </row>
    <row r="1169" customFormat="false" ht="16.2" hidden="false" customHeight="false" outlineLevel="0" collapsed="false">
      <c r="A1169" s="7" t="n">
        <f aca="true">IF(ISBLANK(INDIRECT(ADDRESS(B1168+1,A1168,1,TRUE(),"複習資料"))),A1168+2,A1168)</f>
        <v>2313</v>
      </c>
      <c r="B1169" s="7" t="n">
        <f aca="true">IF(ISBLANK(INDIRECT(ADDRESS(B1168+1,A1168,1,TRUE(),"複習資料"))),2,B1168+1)</f>
        <v>2</v>
      </c>
      <c r="C1169" s="8" t="str">
        <f aca="true">IF(ISBLANK(INDIRECT(ADDRESS(B1169,A1169,1,TRUE(),"複習資料"))),"",INDIRECT(ADDRESS(B1169,A1169,1,TRUE(),"複習資料")))</f>
        <v/>
      </c>
      <c r="D1169" s="7" t="str">
        <f aca="false">IF(ISERROR(C1169),"",C1169)</f>
        <v/>
      </c>
      <c r="E1169" s="8" t="str">
        <f aca="true">IF(ISBLANK(INDIRECT(ADDRESS(B1169,A1169+1,1,TRUE(),"複習資料"))),"",INDIRECT(ADDRESS(B1169,A1169+1,1,TRUE(),"複習資料")))</f>
        <v/>
      </c>
      <c r="F1169" s="7" t="str">
        <f aca="false">IF(ISERROR(E1169),"",E1169)</f>
        <v/>
      </c>
    </row>
    <row r="1170" customFormat="false" ht="16.2" hidden="false" customHeight="false" outlineLevel="0" collapsed="false">
      <c r="A1170" s="7" t="n">
        <f aca="true">IF(ISBLANK(INDIRECT(ADDRESS(B1169+1,A1169,1,TRUE(),"複習資料"))),A1169+2,A1169)</f>
        <v>2315</v>
      </c>
      <c r="B1170" s="7" t="n">
        <f aca="true">IF(ISBLANK(INDIRECT(ADDRESS(B1169+1,A1169,1,TRUE(),"複習資料"))),2,B1169+1)</f>
        <v>2</v>
      </c>
      <c r="C1170" s="8" t="str">
        <f aca="true">IF(ISBLANK(INDIRECT(ADDRESS(B1170,A1170,1,TRUE(),"複習資料"))),"",INDIRECT(ADDRESS(B1170,A1170,1,TRUE(),"複習資料")))</f>
        <v/>
      </c>
      <c r="D1170" s="7" t="str">
        <f aca="false">IF(ISERROR(C1170),"",C1170)</f>
        <v/>
      </c>
      <c r="E1170" s="8" t="str">
        <f aca="true">IF(ISBLANK(INDIRECT(ADDRESS(B1170,A1170+1,1,TRUE(),"複習資料"))),"",INDIRECT(ADDRESS(B1170,A1170+1,1,TRUE(),"複習資料")))</f>
        <v/>
      </c>
      <c r="F1170" s="7" t="str">
        <f aca="false">IF(ISERROR(E1170),"",E1170)</f>
        <v/>
      </c>
    </row>
    <row r="1171" customFormat="false" ht="16.2" hidden="false" customHeight="false" outlineLevel="0" collapsed="false">
      <c r="A1171" s="7" t="n">
        <f aca="true">IF(ISBLANK(INDIRECT(ADDRESS(B1170+1,A1170,1,TRUE(),"複習資料"))),A1170+2,A1170)</f>
        <v>2317</v>
      </c>
      <c r="B1171" s="7" t="n">
        <f aca="true">IF(ISBLANK(INDIRECT(ADDRESS(B1170+1,A1170,1,TRUE(),"複習資料"))),2,B1170+1)</f>
        <v>2</v>
      </c>
      <c r="C1171" s="8" t="str">
        <f aca="true">IF(ISBLANK(INDIRECT(ADDRESS(B1171,A1171,1,TRUE(),"複習資料"))),"",INDIRECT(ADDRESS(B1171,A1171,1,TRUE(),"複習資料")))</f>
        <v/>
      </c>
      <c r="D1171" s="7" t="str">
        <f aca="false">IF(ISERROR(C1171),"",C1171)</f>
        <v/>
      </c>
      <c r="E1171" s="8" t="str">
        <f aca="true">IF(ISBLANK(INDIRECT(ADDRESS(B1171,A1171+1,1,TRUE(),"複習資料"))),"",INDIRECT(ADDRESS(B1171,A1171+1,1,TRUE(),"複習資料")))</f>
        <v/>
      </c>
      <c r="F1171" s="7" t="str">
        <f aca="false">IF(ISERROR(E1171),"",E1171)</f>
        <v/>
      </c>
    </row>
    <row r="1172" customFormat="false" ht="16.2" hidden="false" customHeight="false" outlineLevel="0" collapsed="false">
      <c r="A1172" s="7" t="n">
        <f aca="true">IF(ISBLANK(INDIRECT(ADDRESS(B1171+1,A1171,1,TRUE(),"複習資料"))),A1171+2,A1171)</f>
        <v>2319</v>
      </c>
      <c r="B1172" s="7" t="n">
        <f aca="true">IF(ISBLANK(INDIRECT(ADDRESS(B1171+1,A1171,1,TRUE(),"複習資料"))),2,B1171+1)</f>
        <v>2</v>
      </c>
      <c r="C1172" s="8" t="str">
        <f aca="true">IF(ISBLANK(INDIRECT(ADDRESS(B1172,A1172,1,TRUE(),"複習資料"))),"",INDIRECT(ADDRESS(B1172,A1172,1,TRUE(),"複習資料")))</f>
        <v/>
      </c>
      <c r="D1172" s="7" t="str">
        <f aca="false">IF(ISERROR(C1172),"",C1172)</f>
        <v/>
      </c>
      <c r="E1172" s="8" t="str">
        <f aca="true">IF(ISBLANK(INDIRECT(ADDRESS(B1172,A1172+1,1,TRUE(),"複習資料"))),"",INDIRECT(ADDRESS(B1172,A1172+1,1,TRUE(),"複習資料")))</f>
        <v/>
      </c>
      <c r="F1172" s="7" t="str">
        <f aca="false">IF(ISERROR(E1172),"",E1172)</f>
        <v/>
      </c>
    </row>
    <row r="1173" customFormat="false" ht="16.2" hidden="false" customHeight="false" outlineLevel="0" collapsed="false">
      <c r="A1173" s="7" t="n">
        <f aca="true">IF(ISBLANK(INDIRECT(ADDRESS(B1172+1,A1172,1,TRUE(),"複習資料"))),A1172+2,A1172)</f>
        <v>2321</v>
      </c>
      <c r="B1173" s="7" t="n">
        <f aca="true">IF(ISBLANK(INDIRECT(ADDRESS(B1172+1,A1172,1,TRUE(),"複習資料"))),2,B1172+1)</f>
        <v>2</v>
      </c>
      <c r="C1173" s="8" t="str">
        <f aca="true">IF(ISBLANK(INDIRECT(ADDRESS(B1173,A1173,1,TRUE(),"複習資料"))),"",INDIRECT(ADDRESS(B1173,A1173,1,TRUE(),"複習資料")))</f>
        <v/>
      </c>
      <c r="D1173" s="7" t="str">
        <f aca="false">IF(ISERROR(C1173),"",C1173)</f>
        <v/>
      </c>
      <c r="E1173" s="8" t="str">
        <f aca="true">IF(ISBLANK(INDIRECT(ADDRESS(B1173,A1173+1,1,TRUE(),"複習資料"))),"",INDIRECT(ADDRESS(B1173,A1173+1,1,TRUE(),"複習資料")))</f>
        <v/>
      </c>
      <c r="F1173" s="7" t="str">
        <f aca="false">IF(ISERROR(E1173),"",E1173)</f>
        <v/>
      </c>
    </row>
    <row r="1174" customFormat="false" ht="16.2" hidden="false" customHeight="false" outlineLevel="0" collapsed="false">
      <c r="A1174" s="7" t="n">
        <f aca="true">IF(ISBLANK(INDIRECT(ADDRESS(B1173+1,A1173,1,TRUE(),"複習資料"))),A1173+2,A1173)</f>
        <v>2323</v>
      </c>
      <c r="B1174" s="7" t="n">
        <f aca="true">IF(ISBLANK(INDIRECT(ADDRESS(B1173+1,A1173,1,TRUE(),"複習資料"))),2,B1173+1)</f>
        <v>2</v>
      </c>
      <c r="C1174" s="8" t="str">
        <f aca="true">IF(ISBLANK(INDIRECT(ADDRESS(B1174,A1174,1,TRUE(),"複習資料"))),"",INDIRECT(ADDRESS(B1174,A1174,1,TRUE(),"複習資料")))</f>
        <v/>
      </c>
      <c r="D1174" s="7" t="str">
        <f aca="false">IF(ISERROR(C1174),"",C1174)</f>
        <v/>
      </c>
      <c r="E1174" s="8" t="str">
        <f aca="true">IF(ISBLANK(INDIRECT(ADDRESS(B1174,A1174+1,1,TRUE(),"複習資料"))),"",INDIRECT(ADDRESS(B1174,A1174+1,1,TRUE(),"複習資料")))</f>
        <v/>
      </c>
      <c r="F1174" s="7" t="str">
        <f aca="false">IF(ISERROR(E1174),"",E1174)</f>
        <v/>
      </c>
    </row>
    <row r="1175" customFormat="false" ht="16.2" hidden="false" customHeight="false" outlineLevel="0" collapsed="false">
      <c r="A1175" s="7" t="n">
        <f aca="true">IF(ISBLANK(INDIRECT(ADDRESS(B1174+1,A1174,1,TRUE(),"複習資料"))),A1174+2,A1174)</f>
        <v>2325</v>
      </c>
      <c r="B1175" s="7" t="n">
        <f aca="true">IF(ISBLANK(INDIRECT(ADDRESS(B1174+1,A1174,1,TRUE(),"複習資料"))),2,B1174+1)</f>
        <v>2</v>
      </c>
      <c r="C1175" s="8" t="str">
        <f aca="true">IF(ISBLANK(INDIRECT(ADDRESS(B1175,A1175,1,TRUE(),"複習資料"))),"",INDIRECT(ADDRESS(B1175,A1175,1,TRUE(),"複習資料")))</f>
        <v/>
      </c>
      <c r="D1175" s="7" t="str">
        <f aca="false">IF(ISERROR(C1175),"",C1175)</f>
        <v/>
      </c>
      <c r="E1175" s="8" t="str">
        <f aca="true">IF(ISBLANK(INDIRECT(ADDRESS(B1175,A1175+1,1,TRUE(),"複習資料"))),"",INDIRECT(ADDRESS(B1175,A1175+1,1,TRUE(),"複習資料")))</f>
        <v/>
      </c>
      <c r="F1175" s="7" t="str">
        <f aca="false">IF(ISERROR(E1175),"",E1175)</f>
        <v/>
      </c>
    </row>
    <row r="1176" customFormat="false" ht="16.2" hidden="false" customHeight="false" outlineLevel="0" collapsed="false">
      <c r="A1176" s="7" t="n">
        <f aca="true">IF(ISBLANK(INDIRECT(ADDRESS(B1175+1,A1175,1,TRUE(),"複習資料"))),A1175+2,A1175)</f>
        <v>2327</v>
      </c>
      <c r="B1176" s="7" t="n">
        <f aca="true">IF(ISBLANK(INDIRECT(ADDRESS(B1175+1,A1175,1,TRUE(),"複習資料"))),2,B1175+1)</f>
        <v>2</v>
      </c>
      <c r="C1176" s="8" t="str">
        <f aca="true">IF(ISBLANK(INDIRECT(ADDRESS(B1176,A1176,1,TRUE(),"複習資料"))),"",INDIRECT(ADDRESS(B1176,A1176,1,TRUE(),"複習資料")))</f>
        <v/>
      </c>
      <c r="D1176" s="7" t="str">
        <f aca="false">IF(ISERROR(C1176),"",C1176)</f>
        <v/>
      </c>
      <c r="E1176" s="8" t="str">
        <f aca="true">IF(ISBLANK(INDIRECT(ADDRESS(B1176,A1176+1,1,TRUE(),"複習資料"))),"",INDIRECT(ADDRESS(B1176,A1176+1,1,TRUE(),"複習資料")))</f>
        <v/>
      </c>
      <c r="F1176" s="7" t="str">
        <f aca="false">IF(ISERROR(E1176),"",E1176)</f>
        <v/>
      </c>
    </row>
    <row r="1177" customFormat="false" ht="16.2" hidden="false" customHeight="false" outlineLevel="0" collapsed="false">
      <c r="A1177" s="7" t="n">
        <f aca="true">IF(ISBLANK(INDIRECT(ADDRESS(B1176+1,A1176,1,TRUE(),"複習資料"))),A1176+2,A1176)</f>
        <v>2329</v>
      </c>
      <c r="B1177" s="7" t="n">
        <f aca="true">IF(ISBLANK(INDIRECT(ADDRESS(B1176+1,A1176,1,TRUE(),"複習資料"))),2,B1176+1)</f>
        <v>2</v>
      </c>
      <c r="C1177" s="8" t="str">
        <f aca="true">IF(ISBLANK(INDIRECT(ADDRESS(B1177,A1177,1,TRUE(),"複習資料"))),"",INDIRECT(ADDRESS(B1177,A1177,1,TRUE(),"複習資料")))</f>
        <v/>
      </c>
      <c r="D1177" s="7" t="str">
        <f aca="false">IF(ISERROR(C1177),"",C1177)</f>
        <v/>
      </c>
      <c r="E1177" s="8" t="str">
        <f aca="true">IF(ISBLANK(INDIRECT(ADDRESS(B1177,A1177+1,1,TRUE(),"複習資料"))),"",INDIRECT(ADDRESS(B1177,A1177+1,1,TRUE(),"複習資料")))</f>
        <v/>
      </c>
      <c r="F1177" s="7" t="str">
        <f aca="false">IF(ISERROR(E1177),"",E1177)</f>
        <v/>
      </c>
    </row>
    <row r="1178" customFormat="false" ht="16.2" hidden="false" customHeight="false" outlineLevel="0" collapsed="false">
      <c r="A1178" s="7" t="n">
        <f aca="true">IF(ISBLANK(INDIRECT(ADDRESS(B1177+1,A1177,1,TRUE(),"複習資料"))),A1177+2,A1177)</f>
        <v>2331</v>
      </c>
      <c r="B1178" s="7" t="n">
        <f aca="true">IF(ISBLANK(INDIRECT(ADDRESS(B1177+1,A1177,1,TRUE(),"複習資料"))),2,B1177+1)</f>
        <v>2</v>
      </c>
      <c r="C1178" s="8" t="str">
        <f aca="true">IF(ISBLANK(INDIRECT(ADDRESS(B1178,A1178,1,TRUE(),"複習資料"))),"",INDIRECT(ADDRESS(B1178,A1178,1,TRUE(),"複習資料")))</f>
        <v/>
      </c>
      <c r="D1178" s="7" t="str">
        <f aca="false">IF(ISERROR(C1178),"",C1178)</f>
        <v/>
      </c>
      <c r="E1178" s="8" t="str">
        <f aca="true">IF(ISBLANK(INDIRECT(ADDRESS(B1178,A1178+1,1,TRUE(),"複習資料"))),"",INDIRECT(ADDRESS(B1178,A1178+1,1,TRUE(),"複習資料")))</f>
        <v/>
      </c>
      <c r="F1178" s="7" t="str">
        <f aca="false">IF(ISERROR(E1178),"",E1178)</f>
        <v/>
      </c>
    </row>
    <row r="1179" customFormat="false" ht="16.2" hidden="false" customHeight="false" outlineLevel="0" collapsed="false">
      <c r="A1179" s="7" t="n">
        <f aca="true">IF(ISBLANK(INDIRECT(ADDRESS(B1178+1,A1178,1,TRUE(),"複習資料"))),A1178+2,A1178)</f>
        <v>2333</v>
      </c>
      <c r="B1179" s="7" t="n">
        <f aca="true">IF(ISBLANK(INDIRECT(ADDRESS(B1178+1,A1178,1,TRUE(),"複習資料"))),2,B1178+1)</f>
        <v>2</v>
      </c>
      <c r="C1179" s="8" t="str">
        <f aca="true">IF(ISBLANK(INDIRECT(ADDRESS(B1179,A1179,1,TRUE(),"複習資料"))),"",INDIRECT(ADDRESS(B1179,A1179,1,TRUE(),"複習資料")))</f>
        <v/>
      </c>
      <c r="D1179" s="7" t="str">
        <f aca="false">IF(ISERROR(C1179),"",C1179)</f>
        <v/>
      </c>
      <c r="E1179" s="8" t="str">
        <f aca="true">IF(ISBLANK(INDIRECT(ADDRESS(B1179,A1179+1,1,TRUE(),"複習資料"))),"",INDIRECT(ADDRESS(B1179,A1179+1,1,TRUE(),"複習資料")))</f>
        <v/>
      </c>
      <c r="F1179" s="7" t="str">
        <f aca="false">IF(ISERROR(E1179),"",E1179)</f>
        <v/>
      </c>
    </row>
    <row r="1180" customFormat="false" ht="16.2" hidden="false" customHeight="false" outlineLevel="0" collapsed="false">
      <c r="A1180" s="7" t="n">
        <f aca="true">IF(ISBLANK(INDIRECT(ADDRESS(B1179+1,A1179,1,TRUE(),"複習資料"))),A1179+2,A1179)</f>
        <v>2335</v>
      </c>
      <c r="B1180" s="7" t="n">
        <f aca="true">IF(ISBLANK(INDIRECT(ADDRESS(B1179+1,A1179,1,TRUE(),"複習資料"))),2,B1179+1)</f>
        <v>2</v>
      </c>
      <c r="C1180" s="8" t="str">
        <f aca="true">IF(ISBLANK(INDIRECT(ADDRESS(B1180,A1180,1,TRUE(),"複習資料"))),"",INDIRECT(ADDRESS(B1180,A1180,1,TRUE(),"複習資料")))</f>
        <v/>
      </c>
      <c r="D1180" s="7" t="str">
        <f aca="false">IF(ISERROR(C1180),"",C1180)</f>
        <v/>
      </c>
      <c r="E1180" s="8" t="str">
        <f aca="true">IF(ISBLANK(INDIRECT(ADDRESS(B1180,A1180+1,1,TRUE(),"複習資料"))),"",INDIRECT(ADDRESS(B1180,A1180+1,1,TRUE(),"複習資料")))</f>
        <v/>
      </c>
      <c r="F1180" s="7" t="str">
        <f aca="false">IF(ISERROR(E1180),"",E1180)</f>
        <v/>
      </c>
    </row>
    <row r="1181" customFormat="false" ht="16.2" hidden="false" customHeight="false" outlineLevel="0" collapsed="false">
      <c r="A1181" s="7" t="n">
        <f aca="true">IF(ISBLANK(INDIRECT(ADDRESS(B1180+1,A1180,1,TRUE(),"複習資料"))),A1180+2,A1180)</f>
        <v>2337</v>
      </c>
      <c r="B1181" s="7" t="n">
        <f aca="true">IF(ISBLANK(INDIRECT(ADDRESS(B1180+1,A1180,1,TRUE(),"複習資料"))),2,B1180+1)</f>
        <v>2</v>
      </c>
      <c r="C1181" s="8" t="str">
        <f aca="true">IF(ISBLANK(INDIRECT(ADDRESS(B1181,A1181,1,TRUE(),"複習資料"))),"",INDIRECT(ADDRESS(B1181,A1181,1,TRUE(),"複習資料")))</f>
        <v/>
      </c>
      <c r="D1181" s="7" t="str">
        <f aca="false">IF(ISERROR(C1181),"",C1181)</f>
        <v/>
      </c>
      <c r="E1181" s="8" t="str">
        <f aca="true">IF(ISBLANK(INDIRECT(ADDRESS(B1181,A1181+1,1,TRUE(),"複習資料"))),"",INDIRECT(ADDRESS(B1181,A1181+1,1,TRUE(),"複習資料")))</f>
        <v/>
      </c>
      <c r="F1181" s="7" t="str">
        <f aca="false">IF(ISERROR(E1181),"",E1181)</f>
        <v/>
      </c>
    </row>
    <row r="1182" customFormat="false" ht="16.2" hidden="false" customHeight="false" outlineLevel="0" collapsed="false">
      <c r="A1182" s="7" t="n">
        <f aca="true">IF(ISBLANK(INDIRECT(ADDRESS(B1181+1,A1181,1,TRUE(),"複習資料"))),A1181+2,A1181)</f>
        <v>2339</v>
      </c>
      <c r="B1182" s="7" t="n">
        <f aca="true">IF(ISBLANK(INDIRECT(ADDRESS(B1181+1,A1181,1,TRUE(),"複習資料"))),2,B1181+1)</f>
        <v>2</v>
      </c>
      <c r="C1182" s="8" t="str">
        <f aca="true">IF(ISBLANK(INDIRECT(ADDRESS(B1182,A1182,1,TRUE(),"複習資料"))),"",INDIRECT(ADDRESS(B1182,A1182,1,TRUE(),"複習資料")))</f>
        <v/>
      </c>
      <c r="D1182" s="7" t="str">
        <f aca="false">IF(ISERROR(C1182),"",C1182)</f>
        <v/>
      </c>
      <c r="E1182" s="8" t="str">
        <f aca="true">IF(ISBLANK(INDIRECT(ADDRESS(B1182,A1182+1,1,TRUE(),"複習資料"))),"",INDIRECT(ADDRESS(B1182,A1182+1,1,TRUE(),"複習資料")))</f>
        <v/>
      </c>
      <c r="F1182" s="7" t="str">
        <f aca="false">IF(ISERROR(E1182),"",E1182)</f>
        <v/>
      </c>
    </row>
    <row r="1183" customFormat="false" ht="16.2" hidden="false" customHeight="false" outlineLevel="0" collapsed="false">
      <c r="A1183" s="7" t="n">
        <f aca="true">IF(ISBLANK(INDIRECT(ADDRESS(B1182+1,A1182,1,TRUE(),"複習資料"))),A1182+2,A1182)</f>
        <v>2341</v>
      </c>
      <c r="B1183" s="7" t="n">
        <f aca="true">IF(ISBLANK(INDIRECT(ADDRESS(B1182+1,A1182,1,TRUE(),"複習資料"))),2,B1182+1)</f>
        <v>2</v>
      </c>
      <c r="C1183" s="8" t="str">
        <f aca="true">IF(ISBLANK(INDIRECT(ADDRESS(B1183,A1183,1,TRUE(),"複習資料"))),"",INDIRECT(ADDRESS(B1183,A1183,1,TRUE(),"複習資料")))</f>
        <v/>
      </c>
      <c r="D1183" s="7" t="str">
        <f aca="false">IF(ISERROR(C1183),"",C1183)</f>
        <v/>
      </c>
      <c r="E1183" s="8" t="str">
        <f aca="true">IF(ISBLANK(INDIRECT(ADDRESS(B1183,A1183+1,1,TRUE(),"複習資料"))),"",INDIRECT(ADDRESS(B1183,A1183+1,1,TRUE(),"複習資料")))</f>
        <v/>
      </c>
      <c r="F1183" s="7" t="str">
        <f aca="false">IF(ISERROR(E1183),"",E1183)</f>
        <v/>
      </c>
    </row>
    <row r="1184" customFormat="false" ht="16.2" hidden="false" customHeight="false" outlineLevel="0" collapsed="false">
      <c r="A1184" s="7" t="n">
        <f aca="true">IF(ISBLANK(INDIRECT(ADDRESS(B1183+1,A1183,1,TRUE(),"複習資料"))),A1183+2,A1183)</f>
        <v>2343</v>
      </c>
      <c r="B1184" s="7" t="n">
        <f aca="true">IF(ISBLANK(INDIRECT(ADDRESS(B1183+1,A1183,1,TRUE(),"複習資料"))),2,B1183+1)</f>
        <v>2</v>
      </c>
      <c r="C1184" s="8" t="str">
        <f aca="true">IF(ISBLANK(INDIRECT(ADDRESS(B1184,A1184,1,TRUE(),"複習資料"))),"",INDIRECT(ADDRESS(B1184,A1184,1,TRUE(),"複習資料")))</f>
        <v/>
      </c>
      <c r="D1184" s="7" t="str">
        <f aca="false">IF(ISERROR(C1184),"",C1184)</f>
        <v/>
      </c>
      <c r="E1184" s="8" t="str">
        <f aca="true">IF(ISBLANK(INDIRECT(ADDRESS(B1184,A1184+1,1,TRUE(),"複習資料"))),"",INDIRECT(ADDRESS(B1184,A1184+1,1,TRUE(),"複習資料")))</f>
        <v/>
      </c>
      <c r="F1184" s="7" t="str">
        <f aca="false">IF(ISERROR(E1184),"",E1184)</f>
        <v/>
      </c>
    </row>
    <row r="1185" customFormat="false" ht="16.2" hidden="false" customHeight="false" outlineLevel="0" collapsed="false">
      <c r="A1185" s="7" t="n">
        <f aca="true">IF(ISBLANK(INDIRECT(ADDRESS(B1184+1,A1184,1,TRUE(),"複習資料"))),A1184+2,A1184)</f>
        <v>2345</v>
      </c>
      <c r="B1185" s="7" t="n">
        <f aca="true">IF(ISBLANK(INDIRECT(ADDRESS(B1184+1,A1184,1,TRUE(),"複習資料"))),2,B1184+1)</f>
        <v>2</v>
      </c>
      <c r="C1185" s="8" t="str">
        <f aca="true">IF(ISBLANK(INDIRECT(ADDRESS(B1185,A1185,1,TRUE(),"複習資料"))),"",INDIRECT(ADDRESS(B1185,A1185,1,TRUE(),"複習資料")))</f>
        <v/>
      </c>
      <c r="D1185" s="7" t="str">
        <f aca="false">IF(ISERROR(C1185),"",C1185)</f>
        <v/>
      </c>
      <c r="E1185" s="8" t="str">
        <f aca="true">IF(ISBLANK(INDIRECT(ADDRESS(B1185,A1185+1,1,TRUE(),"複習資料"))),"",INDIRECT(ADDRESS(B1185,A1185+1,1,TRUE(),"複習資料")))</f>
        <v/>
      </c>
      <c r="F1185" s="7" t="str">
        <f aca="false">IF(ISERROR(E1185),"",E1185)</f>
        <v/>
      </c>
    </row>
    <row r="1186" customFormat="false" ht="16.2" hidden="false" customHeight="false" outlineLevel="0" collapsed="false">
      <c r="A1186" s="7" t="n">
        <f aca="true">IF(ISBLANK(INDIRECT(ADDRESS(B1185+1,A1185,1,TRUE(),"複習資料"))),A1185+2,A1185)</f>
        <v>2347</v>
      </c>
      <c r="B1186" s="7" t="n">
        <f aca="true">IF(ISBLANK(INDIRECT(ADDRESS(B1185+1,A1185,1,TRUE(),"複習資料"))),2,B1185+1)</f>
        <v>2</v>
      </c>
      <c r="C1186" s="8" t="str">
        <f aca="true">IF(ISBLANK(INDIRECT(ADDRESS(B1186,A1186,1,TRUE(),"複習資料"))),"",INDIRECT(ADDRESS(B1186,A1186,1,TRUE(),"複習資料")))</f>
        <v/>
      </c>
      <c r="D1186" s="7" t="str">
        <f aca="false">IF(ISERROR(C1186),"",C1186)</f>
        <v/>
      </c>
      <c r="E1186" s="8" t="str">
        <f aca="true">IF(ISBLANK(INDIRECT(ADDRESS(B1186,A1186+1,1,TRUE(),"複習資料"))),"",INDIRECT(ADDRESS(B1186,A1186+1,1,TRUE(),"複習資料")))</f>
        <v/>
      </c>
      <c r="F1186" s="7" t="str">
        <f aca="false">IF(ISERROR(E1186),"",E1186)</f>
        <v/>
      </c>
    </row>
    <row r="1187" customFormat="false" ht="16.2" hidden="false" customHeight="false" outlineLevel="0" collapsed="false">
      <c r="A1187" s="7" t="n">
        <f aca="true">IF(ISBLANK(INDIRECT(ADDRESS(B1186+1,A1186,1,TRUE(),"複習資料"))),A1186+2,A1186)</f>
        <v>2349</v>
      </c>
      <c r="B1187" s="7" t="n">
        <f aca="true">IF(ISBLANK(INDIRECT(ADDRESS(B1186+1,A1186,1,TRUE(),"複習資料"))),2,B1186+1)</f>
        <v>2</v>
      </c>
      <c r="C1187" s="8" t="str">
        <f aca="true">IF(ISBLANK(INDIRECT(ADDRESS(B1187,A1187,1,TRUE(),"複習資料"))),"",INDIRECT(ADDRESS(B1187,A1187,1,TRUE(),"複習資料")))</f>
        <v/>
      </c>
      <c r="D1187" s="7" t="str">
        <f aca="false">IF(ISERROR(C1187),"",C1187)</f>
        <v/>
      </c>
      <c r="E1187" s="8" t="str">
        <f aca="true">IF(ISBLANK(INDIRECT(ADDRESS(B1187,A1187+1,1,TRUE(),"複習資料"))),"",INDIRECT(ADDRESS(B1187,A1187+1,1,TRUE(),"複習資料")))</f>
        <v/>
      </c>
      <c r="F1187" s="7" t="str">
        <f aca="false">IF(ISERROR(E1187),"",E1187)</f>
        <v/>
      </c>
    </row>
    <row r="1188" customFormat="false" ht="16.2" hidden="false" customHeight="false" outlineLevel="0" collapsed="false">
      <c r="A1188" s="7" t="n">
        <f aca="true">IF(ISBLANK(INDIRECT(ADDRESS(B1187+1,A1187,1,TRUE(),"複習資料"))),A1187+2,A1187)</f>
        <v>2351</v>
      </c>
      <c r="B1188" s="7" t="n">
        <f aca="true">IF(ISBLANK(INDIRECT(ADDRESS(B1187+1,A1187,1,TRUE(),"複習資料"))),2,B1187+1)</f>
        <v>2</v>
      </c>
      <c r="C1188" s="8" t="str">
        <f aca="true">IF(ISBLANK(INDIRECT(ADDRESS(B1188,A1188,1,TRUE(),"複習資料"))),"",INDIRECT(ADDRESS(B1188,A1188,1,TRUE(),"複習資料")))</f>
        <v/>
      </c>
      <c r="D1188" s="7" t="str">
        <f aca="false">IF(ISERROR(C1188),"",C1188)</f>
        <v/>
      </c>
      <c r="E1188" s="8" t="str">
        <f aca="true">IF(ISBLANK(INDIRECT(ADDRESS(B1188,A1188+1,1,TRUE(),"複習資料"))),"",INDIRECT(ADDRESS(B1188,A1188+1,1,TRUE(),"複習資料")))</f>
        <v/>
      </c>
      <c r="F1188" s="7" t="str">
        <f aca="false">IF(ISERROR(E1188),"",E1188)</f>
        <v/>
      </c>
    </row>
    <row r="1189" customFormat="false" ht="16.2" hidden="false" customHeight="false" outlineLevel="0" collapsed="false">
      <c r="A1189" s="7" t="n">
        <f aca="true">IF(ISBLANK(INDIRECT(ADDRESS(B1188+1,A1188,1,TRUE(),"複習資料"))),A1188+2,A1188)</f>
        <v>2353</v>
      </c>
      <c r="B1189" s="7" t="n">
        <f aca="true">IF(ISBLANK(INDIRECT(ADDRESS(B1188+1,A1188,1,TRUE(),"複習資料"))),2,B1188+1)</f>
        <v>2</v>
      </c>
      <c r="C1189" s="8" t="str">
        <f aca="true">IF(ISBLANK(INDIRECT(ADDRESS(B1189,A1189,1,TRUE(),"複習資料"))),"",INDIRECT(ADDRESS(B1189,A1189,1,TRUE(),"複習資料")))</f>
        <v/>
      </c>
      <c r="D1189" s="7" t="str">
        <f aca="false">IF(ISERROR(C1189),"",C1189)</f>
        <v/>
      </c>
      <c r="E1189" s="8" t="str">
        <f aca="true">IF(ISBLANK(INDIRECT(ADDRESS(B1189,A1189+1,1,TRUE(),"複習資料"))),"",INDIRECT(ADDRESS(B1189,A1189+1,1,TRUE(),"複習資料")))</f>
        <v/>
      </c>
      <c r="F1189" s="7" t="str">
        <f aca="false">IF(ISERROR(E1189),"",E1189)</f>
        <v/>
      </c>
    </row>
    <row r="1190" customFormat="false" ht="16.2" hidden="false" customHeight="false" outlineLevel="0" collapsed="false">
      <c r="A1190" s="7" t="n">
        <f aca="true">IF(ISBLANK(INDIRECT(ADDRESS(B1189+1,A1189,1,TRUE(),"複習資料"))),A1189+2,A1189)</f>
        <v>2355</v>
      </c>
      <c r="B1190" s="7" t="n">
        <f aca="true">IF(ISBLANK(INDIRECT(ADDRESS(B1189+1,A1189,1,TRUE(),"複習資料"))),2,B1189+1)</f>
        <v>2</v>
      </c>
      <c r="C1190" s="8" t="str">
        <f aca="true">IF(ISBLANK(INDIRECT(ADDRESS(B1190,A1190,1,TRUE(),"複習資料"))),"",INDIRECT(ADDRESS(B1190,A1190,1,TRUE(),"複習資料")))</f>
        <v/>
      </c>
      <c r="D1190" s="7" t="str">
        <f aca="false">IF(ISERROR(C1190),"",C1190)</f>
        <v/>
      </c>
      <c r="E1190" s="8" t="str">
        <f aca="true">IF(ISBLANK(INDIRECT(ADDRESS(B1190,A1190+1,1,TRUE(),"複習資料"))),"",INDIRECT(ADDRESS(B1190,A1190+1,1,TRUE(),"複習資料")))</f>
        <v/>
      </c>
      <c r="F1190" s="7" t="str">
        <f aca="false">IF(ISERROR(E1190),"",E1190)</f>
        <v/>
      </c>
    </row>
    <row r="1191" customFormat="false" ht="16.2" hidden="false" customHeight="false" outlineLevel="0" collapsed="false">
      <c r="A1191" s="7" t="n">
        <f aca="true">IF(ISBLANK(INDIRECT(ADDRESS(B1190+1,A1190,1,TRUE(),"複習資料"))),A1190+2,A1190)</f>
        <v>2357</v>
      </c>
      <c r="B1191" s="7" t="n">
        <f aca="true">IF(ISBLANK(INDIRECT(ADDRESS(B1190+1,A1190,1,TRUE(),"複習資料"))),2,B1190+1)</f>
        <v>2</v>
      </c>
      <c r="C1191" s="8" t="str">
        <f aca="true">IF(ISBLANK(INDIRECT(ADDRESS(B1191,A1191,1,TRUE(),"複習資料"))),"",INDIRECT(ADDRESS(B1191,A1191,1,TRUE(),"複習資料")))</f>
        <v/>
      </c>
      <c r="D1191" s="7" t="str">
        <f aca="false">IF(ISERROR(C1191),"",C1191)</f>
        <v/>
      </c>
      <c r="E1191" s="8" t="str">
        <f aca="true">IF(ISBLANK(INDIRECT(ADDRESS(B1191,A1191+1,1,TRUE(),"複習資料"))),"",INDIRECT(ADDRESS(B1191,A1191+1,1,TRUE(),"複習資料")))</f>
        <v/>
      </c>
      <c r="F1191" s="7" t="str">
        <f aca="false">IF(ISERROR(E1191),"",E1191)</f>
        <v/>
      </c>
    </row>
    <row r="1192" customFormat="false" ht="16.2" hidden="false" customHeight="false" outlineLevel="0" collapsed="false">
      <c r="A1192" s="7" t="n">
        <f aca="true">IF(ISBLANK(INDIRECT(ADDRESS(B1191+1,A1191,1,TRUE(),"複習資料"))),A1191+2,A1191)</f>
        <v>2359</v>
      </c>
      <c r="B1192" s="7" t="n">
        <f aca="true">IF(ISBLANK(INDIRECT(ADDRESS(B1191+1,A1191,1,TRUE(),"複習資料"))),2,B1191+1)</f>
        <v>2</v>
      </c>
      <c r="C1192" s="8" t="str">
        <f aca="true">IF(ISBLANK(INDIRECT(ADDRESS(B1192,A1192,1,TRUE(),"複習資料"))),"",INDIRECT(ADDRESS(B1192,A1192,1,TRUE(),"複習資料")))</f>
        <v/>
      </c>
      <c r="D1192" s="7" t="str">
        <f aca="false">IF(ISERROR(C1192),"",C1192)</f>
        <v/>
      </c>
      <c r="E1192" s="8" t="str">
        <f aca="true">IF(ISBLANK(INDIRECT(ADDRESS(B1192,A1192+1,1,TRUE(),"複習資料"))),"",INDIRECT(ADDRESS(B1192,A1192+1,1,TRUE(),"複習資料")))</f>
        <v/>
      </c>
      <c r="F1192" s="7" t="str">
        <f aca="false">IF(ISERROR(E1192),"",E1192)</f>
        <v/>
      </c>
    </row>
    <row r="1193" customFormat="false" ht="16.2" hidden="false" customHeight="false" outlineLevel="0" collapsed="false">
      <c r="A1193" s="7" t="n">
        <f aca="true">IF(ISBLANK(INDIRECT(ADDRESS(B1192+1,A1192,1,TRUE(),"複習資料"))),A1192+2,A1192)</f>
        <v>2361</v>
      </c>
      <c r="B1193" s="7" t="n">
        <f aca="true">IF(ISBLANK(INDIRECT(ADDRESS(B1192+1,A1192,1,TRUE(),"複習資料"))),2,B1192+1)</f>
        <v>2</v>
      </c>
      <c r="C1193" s="8" t="str">
        <f aca="true">IF(ISBLANK(INDIRECT(ADDRESS(B1193,A1193,1,TRUE(),"複習資料"))),"",INDIRECT(ADDRESS(B1193,A1193,1,TRUE(),"複習資料")))</f>
        <v/>
      </c>
      <c r="D1193" s="7" t="str">
        <f aca="false">IF(ISERROR(C1193),"",C1193)</f>
        <v/>
      </c>
      <c r="E1193" s="8" t="str">
        <f aca="true">IF(ISBLANK(INDIRECT(ADDRESS(B1193,A1193+1,1,TRUE(),"複習資料"))),"",INDIRECT(ADDRESS(B1193,A1193+1,1,TRUE(),"複習資料")))</f>
        <v/>
      </c>
      <c r="F1193" s="7" t="str">
        <f aca="false">IF(ISERROR(E1193),"",E1193)</f>
        <v/>
      </c>
    </row>
    <row r="1194" customFormat="false" ht="16.2" hidden="false" customHeight="false" outlineLevel="0" collapsed="false">
      <c r="A1194" s="7" t="n">
        <f aca="true">IF(ISBLANK(INDIRECT(ADDRESS(B1193+1,A1193,1,TRUE(),"複習資料"))),A1193+2,A1193)</f>
        <v>2363</v>
      </c>
      <c r="B1194" s="7" t="n">
        <f aca="true">IF(ISBLANK(INDIRECT(ADDRESS(B1193+1,A1193,1,TRUE(),"複習資料"))),2,B1193+1)</f>
        <v>2</v>
      </c>
      <c r="C1194" s="8" t="str">
        <f aca="true">IF(ISBLANK(INDIRECT(ADDRESS(B1194,A1194,1,TRUE(),"複習資料"))),"",INDIRECT(ADDRESS(B1194,A1194,1,TRUE(),"複習資料")))</f>
        <v/>
      </c>
      <c r="D1194" s="7" t="str">
        <f aca="false">IF(ISERROR(C1194),"",C1194)</f>
        <v/>
      </c>
      <c r="E1194" s="8" t="str">
        <f aca="true">IF(ISBLANK(INDIRECT(ADDRESS(B1194,A1194+1,1,TRUE(),"複習資料"))),"",INDIRECT(ADDRESS(B1194,A1194+1,1,TRUE(),"複習資料")))</f>
        <v/>
      </c>
      <c r="F1194" s="7" t="str">
        <f aca="false">IF(ISERROR(E1194),"",E1194)</f>
        <v/>
      </c>
    </row>
    <row r="1195" customFormat="false" ht="16.2" hidden="false" customHeight="false" outlineLevel="0" collapsed="false">
      <c r="A1195" s="7" t="n">
        <f aca="true">IF(ISBLANK(INDIRECT(ADDRESS(B1194+1,A1194,1,TRUE(),"複習資料"))),A1194+2,A1194)</f>
        <v>2365</v>
      </c>
      <c r="B1195" s="7" t="n">
        <f aca="true">IF(ISBLANK(INDIRECT(ADDRESS(B1194+1,A1194,1,TRUE(),"複習資料"))),2,B1194+1)</f>
        <v>2</v>
      </c>
      <c r="C1195" s="8" t="str">
        <f aca="true">IF(ISBLANK(INDIRECT(ADDRESS(B1195,A1195,1,TRUE(),"複習資料"))),"",INDIRECT(ADDRESS(B1195,A1195,1,TRUE(),"複習資料")))</f>
        <v/>
      </c>
      <c r="D1195" s="7" t="str">
        <f aca="false">IF(ISERROR(C1195),"",C1195)</f>
        <v/>
      </c>
      <c r="E1195" s="8" t="str">
        <f aca="true">IF(ISBLANK(INDIRECT(ADDRESS(B1195,A1195+1,1,TRUE(),"複習資料"))),"",INDIRECT(ADDRESS(B1195,A1195+1,1,TRUE(),"複習資料")))</f>
        <v/>
      </c>
      <c r="F1195" s="7" t="str">
        <f aca="false">IF(ISERROR(E1195),"",E1195)</f>
        <v/>
      </c>
    </row>
    <row r="1196" customFormat="false" ht="16.2" hidden="false" customHeight="false" outlineLevel="0" collapsed="false">
      <c r="A1196" s="7" t="n">
        <f aca="true">IF(ISBLANK(INDIRECT(ADDRESS(B1195+1,A1195,1,TRUE(),"複習資料"))),A1195+2,A1195)</f>
        <v>2367</v>
      </c>
      <c r="B1196" s="7" t="n">
        <f aca="true">IF(ISBLANK(INDIRECT(ADDRESS(B1195+1,A1195,1,TRUE(),"複習資料"))),2,B1195+1)</f>
        <v>2</v>
      </c>
      <c r="C1196" s="8" t="str">
        <f aca="true">IF(ISBLANK(INDIRECT(ADDRESS(B1196,A1196,1,TRUE(),"複習資料"))),"",INDIRECT(ADDRESS(B1196,A1196,1,TRUE(),"複習資料")))</f>
        <v/>
      </c>
      <c r="D1196" s="7" t="str">
        <f aca="false">IF(ISERROR(C1196),"",C1196)</f>
        <v/>
      </c>
      <c r="E1196" s="8" t="str">
        <f aca="true">IF(ISBLANK(INDIRECT(ADDRESS(B1196,A1196+1,1,TRUE(),"複習資料"))),"",INDIRECT(ADDRESS(B1196,A1196+1,1,TRUE(),"複習資料")))</f>
        <v/>
      </c>
      <c r="F1196" s="7" t="str">
        <f aca="false">IF(ISERROR(E1196),"",E1196)</f>
        <v/>
      </c>
    </row>
    <row r="1197" customFormat="false" ht="16.2" hidden="false" customHeight="false" outlineLevel="0" collapsed="false">
      <c r="A1197" s="7" t="n">
        <f aca="true">IF(ISBLANK(INDIRECT(ADDRESS(B1196+1,A1196,1,TRUE(),"複習資料"))),A1196+2,A1196)</f>
        <v>2369</v>
      </c>
      <c r="B1197" s="7" t="n">
        <f aca="true">IF(ISBLANK(INDIRECT(ADDRESS(B1196+1,A1196,1,TRUE(),"複習資料"))),2,B1196+1)</f>
        <v>2</v>
      </c>
      <c r="C1197" s="8" t="str">
        <f aca="true">IF(ISBLANK(INDIRECT(ADDRESS(B1197,A1197,1,TRUE(),"複習資料"))),"",INDIRECT(ADDRESS(B1197,A1197,1,TRUE(),"複習資料")))</f>
        <v/>
      </c>
      <c r="D1197" s="7" t="str">
        <f aca="false">IF(ISERROR(C1197),"",C1197)</f>
        <v/>
      </c>
      <c r="E1197" s="8" t="str">
        <f aca="true">IF(ISBLANK(INDIRECT(ADDRESS(B1197,A1197+1,1,TRUE(),"複習資料"))),"",INDIRECT(ADDRESS(B1197,A1197+1,1,TRUE(),"複習資料")))</f>
        <v/>
      </c>
      <c r="F1197" s="7" t="str">
        <f aca="false">IF(ISERROR(E1197),"",E1197)</f>
        <v/>
      </c>
    </row>
    <row r="1198" customFormat="false" ht="16.2" hidden="false" customHeight="false" outlineLevel="0" collapsed="false">
      <c r="A1198" s="7" t="n">
        <f aca="true">IF(ISBLANK(INDIRECT(ADDRESS(B1197+1,A1197,1,TRUE(),"複習資料"))),A1197+2,A1197)</f>
        <v>2371</v>
      </c>
      <c r="B1198" s="7" t="n">
        <f aca="true">IF(ISBLANK(INDIRECT(ADDRESS(B1197+1,A1197,1,TRUE(),"複習資料"))),2,B1197+1)</f>
        <v>2</v>
      </c>
      <c r="C1198" s="8" t="str">
        <f aca="true">IF(ISBLANK(INDIRECT(ADDRESS(B1198,A1198,1,TRUE(),"複習資料"))),"",INDIRECT(ADDRESS(B1198,A1198,1,TRUE(),"複習資料")))</f>
        <v/>
      </c>
      <c r="D1198" s="7" t="str">
        <f aca="false">IF(ISERROR(C1198),"",C1198)</f>
        <v/>
      </c>
      <c r="E1198" s="8" t="str">
        <f aca="true">IF(ISBLANK(INDIRECT(ADDRESS(B1198,A1198+1,1,TRUE(),"複習資料"))),"",INDIRECT(ADDRESS(B1198,A1198+1,1,TRUE(),"複習資料")))</f>
        <v/>
      </c>
      <c r="F1198" s="7" t="str">
        <f aca="false">IF(ISERROR(E1198),"",E1198)</f>
        <v/>
      </c>
    </row>
    <row r="1199" customFormat="false" ht="16.2" hidden="false" customHeight="false" outlineLevel="0" collapsed="false">
      <c r="A1199" s="7" t="n">
        <f aca="true">IF(ISBLANK(INDIRECT(ADDRESS(B1198+1,A1198,1,TRUE(),"複習資料"))),A1198+2,A1198)</f>
        <v>2373</v>
      </c>
      <c r="B1199" s="7" t="n">
        <f aca="true">IF(ISBLANK(INDIRECT(ADDRESS(B1198+1,A1198,1,TRUE(),"複習資料"))),2,B1198+1)</f>
        <v>2</v>
      </c>
      <c r="C1199" s="8" t="str">
        <f aca="true">IF(ISBLANK(INDIRECT(ADDRESS(B1199,A1199,1,TRUE(),"複習資料"))),"",INDIRECT(ADDRESS(B1199,A1199,1,TRUE(),"複習資料")))</f>
        <v/>
      </c>
      <c r="D1199" s="7" t="str">
        <f aca="false">IF(ISERROR(C1199),"",C1199)</f>
        <v/>
      </c>
      <c r="E1199" s="8" t="str">
        <f aca="true">IF(ISBLANK(INDIRECT(ADDRESS(B1199,A1199+1,1,TRUE(),"複習資料"))),"",INDIRECT(ADDRESS(B1199,A1199+1,1,TRUE(),"複習資料")))</f>
        <v/>
      </c>
      <c r="F1199" s="7" t="str">
        <f aca="false">IF(ISERROR(E1199),"",E1199)</f>
        <v/>
      </c>
    </row>
    <row r="1200" customFormat="false" ht="16.2" hidden="false" customHeight="false" outlineLevel="0" collapsed="false">
      <c r="A1200" s="7" t="n">
        <f aca="true">IF(ISBLANK(INDIRECT(ADDRESS(B1199+1,A1199,1,TRUE(),"複習資料"))),A1199+2,A1199)</f>
        <v>2375</v>
      </c>
      <c r="B1200" s="7" t="n">
        <f aca="true">IF(ISBLANK(INDIRECT(ADDRESS(B1199+1,A1199,1,TRUE(),"複習資料"))),2,B1199+1)</f>
        <v>2</v>
      </c>
      <c r="C1200" s="8" t="str">
        <f aca="true">IF(ISBLANK(INDIRECT(ADDRESS(B1200,A1200,1,TRUE(),"複習資料"))),"",INDIRECT(ADDRESS(B1200,A1200,1,TRUE(),"複習資料")))</f>
        <v/>
      </c>
      <c r="D1200" s="7" t="str">
        <f aca="false">IF(ISERROR(C1200),"",C1200)</f>
        <v/>
      </c>
      <c r="E1200" s="8" t="str">
        <f aca="true">IF(ISBLANK(INDIRECT(ADDRESS(B1200,A1200+1,1,TRUE(),"複習資料"))),"",INDIRECT(ADDRESS(B1200,A1200+1,1,TRUE(),"複習資料")))</f>
        <v/>
      </c>
      <c r="F1200" s="7" t="str">
        <f aca="false">IF(ISERROR(E1200),"",E1200)</f>
        <v/>
      </c>
    </row>
    <row r="1201" customFormat="false" ht="16.2" hidden="false" customHeight="false" outlineLevel="0" collapsed="false">
      <c r="A1201" s="7" t="n">
        <f aca="true">IF(ISBLANK(INDIRECT(ADDRESS(B1200+1,A1200,1,TRUE(),"複習資料"))),A1200+2,A1200)</f>
        <v>2377</v>
      </c>
      <c r="B1201" s="7" t="n">
        <f aca="true">IF(ISBLANK(INDIRECT(ADDRESS(B1200+1,A1200,1,TRUE(),"複習資料"))),2,B1200+1)</f>
        <v>2</v>
      </c>
      <c r="C1201" s="8" t="str">
        <f aca="true">IF(ISBLANK(INDIRECT(ADDRESS(B1201,A1201,1,TRUE(),"複習資料"))),"",INDIRECT(ADDRESS(B1201,A1201,1,TRUE(),"複習資料")))</f>
        <v/>
      </c>
      <c r="D1201" s="7" t="str">
        <f aca="false">IF(ISERROR(C1201),"",C1201)</f>
        <v/>
      </c>
      <c r="E1201" s="8" t="str">
        <f aca="true">IF(ISBLANK(INDIRECT(ADDRESS(B1201,A1201+1,1,TRUE(),"複習資料"))),"",INDIRECT(ADDRESS(B1201,A1201+1,1,TRUE(),"複習資料")))</f>
        <v/>
      </c>
      <c r="F1201" s="7" t="str">
        <f aca="false">IF(ISERROR(E1201),"",E1201)</f>
        <v/>
      </c>
    </row>
    <row r="1202" customFormat="false" ht="16.2" hidden="false" customHeight="false" outlineLevel="0" collapsed="false">
      <c r="A1202" s="7" t="n">
        <f aca="true">IF(ISBLANK(INDIRECT(ADDRESS(B1201+1,A1201,1,TRUE(),"複習資料"))),A1201+2,A1201)</f>
        <v>2379</v>
      </c>
      <c r="B1202" s="7" t="n">
        <f aca="true">IF(ISBLANK(INDIRECT(ADDRESS(B1201+1,A1201,1,TRUE(),"複習資料"))),2,B1201+1)</f>
        <v>2</v>
      </c>
      <c r="C1202" s="8" t="str">
        <f aca="true">IF(ISBLANK(INDIRECT(ADDRESS(B1202,A1202,1,TRUE(),"複習資料"))),"",INDIRECT(ADDRESS(B1202,A1202,1,TRUE(),"複習資料")))</f>
        <v/>
      </c>
      <c r="D1202" s="7" t="str">
        <f aca="false">IF(ISERROR(C1202),"",C1202)</f>
        <v/>
      </c>
      <c r="E1202" s="8" t="str">
        <f aca="true">IF(ISBLANK(INDIRECT(ADDRESS(B1202,A1202+1,1,TRUE(),"複習資料"))),"",INDIRECT(ADDRESS(B1202,A1202+1,1,TRUE(),"複習資料")))</f>
        <v/>
      </c>
      <c r="F1202" s="7" t="str">
        <f aca="false">IF(ISERROR(E1202),"",E1202)</f>
        <v/>
      </c>
    </row>
    <row r="1203" customFormat="false" ht="16.2" hidden="false" customHeight="false" outlineLevel="0" collapsed="false">
      <c r="A1203" s="7" t="n">
        <f aca="true">IF(ISBLANK(INDIRECT(ADDRESS(B1202+1,A1202,1,TRUE(),"複習資料"))),A1202+2,A1202)</f>
        <v>2381</v>
      </c>
      <c r="B1203" s="7" t="n">
        <f aca="true">IF(ISBLANK(INDIRECT(ADDRESS(B1202+1,A1202,1,TRUE(),"複習資料"))),2,B1202+1)</f>
        <v>2</v>
      </c>
      <c r="C1203" s="8" t="str">
        <f aca="true">IF(ISBLANK(INDIRECT(ADDRESS(B1203,A1203,1,TRUE(),"複習資料"))),"",INDIRECT(ADDRESS(B1203,A1203,1,TRUE(),"複習資料")))</f>
        <v/>
      </c>
      <c r="D1203" s="7" t="str">
        <f aca="false">IF(ISERROR(C1203),"",C1203)</f>
        <v/>
      </c>
      <c r="E1203" s="8" t="str">
        <f aca="true">IF(ISBLANK(INDIRECT(ADDRESS(B1203,A1203+1,1,TRUE(),"複習資料"))),"",INDIRECT(ADDRESS(B1203,A1203+1,1,TRUE(),"複習資料")))</f>
        <v/>
      </c>
      <c r="F1203" s="7" t="str">
        <f aca="false">IF(ISERROR(E1203),"",E1203)</f>
        <v/>
      </c>
    </row>
    <row r="1204" customFormat="false" ht="16.2" hidden="false" customHeight="false" outlineLevel="0" collapsed="false">
      <c r="A1204" s="7" t="n">
        <f aca="true">IF(ISBLANK(INDIRECT(ADDRESS(B1203+1,A1203,1,TRUE(),"複習資料"))),A1203+2,A1203)</f>
        <v>2383</v>
      </c>
      <c r="B1204" s="7" t="n">
        <f aca="true">IF(ISBLANK(INDIRECT(ADDRESS(B1203+1,A1203,1,TRUE(),"複習資料"))),2,B1203+1)</f>
        <v>2</v>
      </c>
      <c r="C1204" s="8" t="str">
        <f aca="true">IF(ISBLANK(INDIRECT(ADDRESS(B1204,A1204,1,TRUE(),"複習資料"))),"",INDIRECT(ADDRESS(B1204,A1204,1,TRUE(),"複習資料")))</f>
        <v/>
      </c>
      <c r="D1204" s="7" t="str">
        <f aca="false">IF(ISERROR(C1204),"",C1204)</f>
        <v/>
      </c>
      <c r="E1204" s="8" t="str">
        <f aca="true">IF(ISBLANK(INDIRECT(ADDRESS(B1204,A1204+1,1,TRUE(),"複習資料"))),"",INDIRECT(ADDRESS(B1204,A1204+1,1,TRUE(),"複習資料")))</f>
        <v/>
      </c>
      <c r="F1204" s="7" t="str">
        <f aca="false">IF(ISERROR(E1204),"",E1204)</f>
        <v/>
      </c>
    </row>
    <row r="1205" customFormat="false" ht="16.2" hidden="false" customHeight="false" outlineLevel="0" collapsed="false">
      <c r="A1205" s="7" t="n">
        <f aca="true">IF(ISBLANK(INDIRECT(ADDRESS(B1204+1,A1204,1,TRUE(),"複習資料"))),A1204+2,A1204)</f>
        <v>2385</v>
      </c>
      <c r="B1205" s="7" t="n">
        <f aca="true">IF(ISBLANK(INDIRECT(ADDRESS(B1204+1,A1204,1,TRUE(),"複習資料"))),2,B1204+1)</f>
        <v>2</v>
      </c>
      <c r="C1205" s="8" t="str">
        <f aca="true">IF(ISBLANK(INDIRECT(ADDRESS(B1205,A1205,1,TRUE(),"複習資料"))),"",INDIRECT(ADDRESS(B1205,A1205,1,TRUE(),"複習資料")))</f>
        <v/>
      </c>
      <c r="D1205" s="7" t="str">
        <f aca="false">IF(ISERROR(C1205),"",C1205)</f>
        <v/>
      </c>
      <c r="E1205" s="8" t="str">
        <f aca="true">IF(ISBLANK(INDIRECT(ADDRESS(B1205,A1205+1,1,TRUE(),"複習資料"))),"",INDIRECT(ADDRESS(B1205,A1205+1,1,TRUE(),"複習資料")))</f>
        <v/>
      </c>
      <c r="F1205" s="7" t="str">
        <f aca="false">IF(ISERROR(E1205),"",E1205)</f>
        <v/>
      </c>
    </row>
    <row r="1206" customFormat="false" ht="16.2" hidden="false" customHeight="false" outlineLevel="0" collapsed="false">
      <c r="A1206" s="7" t="n">
        <f aca="true">IF(ISBLANK(INDIRECT(ADDRESS(B1205+1,A1205,1,TRUE(),"複習資料"))),A1205+2,A1205)</f>
        <v>2387</v>
      </c>
      <c r="B1206" s="7" t="n">
        <f aca="true">IF(ISBLANK(INDIRECT(ADDRESS(B1205+1,A1205,1,TRUE(),"複習資料"))),2,B1205+1)</f>
        <v>2</v>
      </c>
      <c r="C1206" s="8" t="str">
        <f aca="true">IF(ISBLANK(INDIRECT(ADDRESS(B1206,A1206,1,TRUE(),"複習資料"))),"",INDIRECT(ADDRESS(B1206,A1206,1,TRUE(),"複習資料")))</f>
        <v/>
      </c>
      <c r="D1206" s="7" t="str">
        <f aca="false">IF(ISERROR(C1206),"",C1206)</f>
        <v/>
      </c>
      <c r="E1206" s="8" t="str">
        <f aca="true">IF(ISBLANK(INDIRECT(ADDRESS(B1206,A1206+1,1,TRUE(),"複習資料"))),"",INDIRECT(ADDRESS(B1206,A1206+1,1,TRUE(),"複習資料")))</f>
        <v/>
      </c>
      <c r="F1206" s="7" t="str">
        <f aca="false">IF(ISERROR(E1206),"",E1206)</f>
        <v/>
      </c>
    </row>
    <row r="1207" customFormat="false" ht="16.2" hidden="false" customHeight="false" outlineLevel="0" collapsed="false">
      <c r="A1207" s="7" t="n">
        <f aca="true">IF(ISBLANK(INDIRECT(ADDRESS(B1206+1,A1206,1,TRUE(),"複習資料"))),A1206+2,A1206)</f>
        <v>2389</v>
      </c>
      <c r="B1207" s="7" t="n">
        <f aca="true">IF(ISBLANK(INDIRECT(ADDRESS(B1206+1,A1206,1,TRUE(),"複習資料"))),2,B1206+1)</f>
        <v>2</v>
      </c>
      <c r="C1207" s="8" t="str">
        <f aca="true">IF(ISBLANK(INDIRECT(ADDRESS(B1207,A1207,1,TRUE(),"複習資料"))),"",INDIRECT(ADDRESS(B1207,A1207,1,TRUE(),"複習資料")))</f>
        <v/>
      </c>
      <c r="D1207" s="7" t="str">
        <f aca="false">IF(ISERROR(C1207),"",C1207)</f>
        <v/>
      </c>
      <c r="E1207" s="8" t="str">
        <f aca="true">IF(ISBLANK(INDIRECT(ADDRESS(B1207,A1207+1,1,TRUE(),"複習資料"))),"",INDIRECT(ADDRESS(B1207,A1207+1,1,TRUE(),"複習資料")))</f>
        <v/>
      </c>
      <c r="F1207" s="7" t="str">
        <f aca="false">IF(ISERROR(E1207),"",E1207)</f>
        <v/>
      </c>
    </row>
    <row r="1208" customFormat="false" ht="16.2" hidden="false" customHeight="false" outlineLevel="0" collapsed="false">
      <c r="A1208" s="7" t="n">
        <f aca="true">IF(ISBLANK(INDIRECT(ADDRESS(B1207+1,A1207,1,TRUE(),"複習資料"))),A1207+2,A1207)</f>
        <v>2391</v>
      </c>
      <c r="B1208" s="7" t="n">
        <f aca="true">IF(ISBLANK(INDIRECT(ADDRESS(B1207+1,A1207,1,TRUE(),"複習資料"))),2,B1207+1)</f>
        <v>2</v>
      </c>
      <c r="C1208" s="8" t="str">
        <f aca="true">IF(ISBLANK(INDIRECT(ADDRESS(B1208,A1208,1,TRUE(),"複習資料"))),"",INDIRECT(ADDRESS(B1208,A1208,1,TRUE(),"複習資料")))</f>
        <v/>
      </c>
      <c r="D1208" s="7" t="str">
        <f aca="false">IF(ISERROR(C1208),"",C1208)</f>
        <v/>
      </c>
      <c r="E1208" s="8" t="str">
        <f aca="true">IF(ISBLANK(INDIRECT(ADDRESS(B1208,A1208+1,1,TRUE(),"複習資料"))),"",INDIRECT(ADDRESS(B1208,A1208+1,1,TRUE(),"複習資料")))</f>
        <v/>
      </c>
      <c r="F1208" s="7" t="str">
        <f aca="false">IF(ISERROR(E1208),"",E1208)</f>
        <v/>
      </c>
    </row>
    <row r="1209" customFormat="false" ht="16.2" hidden="false" customHeight="false" outlineLevel="0" collapsed="false">
      <c r="A1209" s="7" t="n">
        <f aca="true">IF(ISBLANK(INDIRECT(ADDRESS(B1208+1,A1208,1,TRUE(),"複習資料"))),A1208+2,A1208)</f>
        <v>2393</v>
      </c>
      <c r="B1209" s="7" t="n">
        <f aca="true">IF(ISBLANK(INDIRECT(ADDRESS(B1208+1,A1208,1,TRUE(),"複習資料"))),2,B1208+1)</f>
        <v>2</v>
      </c>
      <c r="C1209" s="8" t="str">
        <f aca="true">IF(ISBLANK(INDIRECT(ADDRESS(B1209,A1209,1,TRUE(),"複習資料"))),"",INDIRECT(ADDRESS(B1209,A1209,1,TRUE(),"複習資料")))</f>
        <v/>
      </c>
      <c r="D1209" s="7" t="str">
        <f aca="false">IF(ISERROR(C1209),"",C1209)</f>
        <v/>
      </c>
      <c r="E1209" s="8" t="str">
        <f aca="true">IF(ISBLANK(INDIRECT(ADDRESS(B1209,A1209+1,1,TRUE(),"複習資料"))),"",INDIRECT(ADDRESS(B1209,A1209+1,1,TRUE(),"複習資料")))</f>
        <v/>
      </c>
      <c r="F1209" s="7" t="str">
        <f aca="false">IF(ISERROR(E1209),"",E1209)</f>
        <v/>
      </c>
    </row>
    <row r="1210" customFormat="false" ht="16.2" hidden="false" customHeight="false" outlineLevel="0" collapsed="false">
      <c r="A1210" s="7" t="n">
        <f aca="true">IF(ISBLANK(INDIRECT(ADDRESS(B1209+1,A1209,1,TRUE(),"複習資料"))),A1209+2,A1209)</f>
        <v>2395</v>
      </c>
      <c r="B1210" s="7" t="n">
        <f aca="true">IF(ISBLANK(INDIRECT(ADDRESS(B1209+1,A1209,1,TRUE(),"複習資料"))),2,B1209+1)</f>
        <v>2</v>
      </c>
      <c r="C1210" s="8" t="str">
        <f aca="true">IF(ISBLANK(INDIRECT(ADDRESS(B1210,A1210,1,TRUE(),"複習資料"))),"",INDIRECT(ADDRESS(B1210,A1210,1,TRUE(),"複習資料")))</f>
        <v/>
      </c>
      <c r="D1210" s="7" t="str">
        <f aca="false">IF(ISERROR(C1210),"",C1210)</f>
        <v/>
      </c>
      <c r="E1210" s="8" t="str">
        <f aca="true">IF(ISBLANK(INDIRECT(ADDRESS(B1210,A1210+1,1,TRUE(),"複習資料"))),"",INDIRECT(ADDRESS(B1210,A1210+1,1,TRUE(),"複習資料")))</f>
        <v/>
      </c>
      <c r="F1210" s="7" t="str">
        <f aca="false">IF(ISERROR(E1210),"",E1210)</f>
        <v/>
      </c>
    </row>
    <row r="1211" customFormat="false" ht="16.2" hidden="false" customHeight="false" outlineLevel="0" collapsed="false">
      <c r="A1211" s="7" t="n">
        <f aca="true">IF(ISBLANK(INDIRECT(ADDRESS(B1210+1,A1210,1,TRUE(),"複習資料"))),A1210+2,A1210)</f>
        <v>2397</v>
      </c>
      <c r="B1211" s="7" t="n">
        <f aca="true">IF(ISBLANK(INDIRECT(ADDRESS(B1210+1,A1210,1,TRUE(),"複習資料"))),2,B1210+1)</f>
        <v>2</v>
      </c>
      <c r="C1211" s="8" t="str">
        <f aca="true">IF(ISBLANK(INDIRECT(ADDRESS(B1211,A1211,1,TRUE(),"複習資料"))),"",INDIRECT(ADDRESS(B1211,A1211,1,TRUE(),"複習資料")))</f>
        <v/>
      </c>
      <c r="D1211" s="7" t="str">
        <f aca="false">IF(ISERROR(C1211),"",C1211)</f>
        <v/>
      </c>
      <c r="E1211" s="8" t="str">
        <f aca="true">IF(ISBLANK(INDIRECT(ADDRESS(B1211,A1211+1,1,TRUE(),"複習資料"))),"",INDIRECT(ADDRESS(B1211,A1211+1,1,TRUE(),"複習資料")))</f>
        <v/>
      </c>
      <c r="F1211" s="7" t="str">
        <f aca="false">IF(ISERROR(E1211),"",E1211)</f>
        <v/>
      </c>
    </row>
    <row r="1212" customFormat="false" ht="16.2" hidden="false" customHeight="false" outlineLevel="0" collapsed="false">
      <c r="A1212" s="7" t="n">
        <f aca="true">IF(ISBLANK(INDIRECT(ADDRESS(B1211+1,A1211,1,TRUE(),"複習資料"))),A1211+2,A1211)</f>
        <v>2399</v>
      </c>
      <c r="B1212" s="7" t="n">
        <f aca="true">IF(ISBLANK(INDIRECT(ADDRESS(B1211+1,A1211,1,TRUE(),"複習資料"))),2,B1211+1)</f>
        <v>2</v>
      </c>
      <c r="C1212" s="8" t="str">
        <f aca="true">IF(ISBLANK(INDIRECT(ADDRESS(B1212,A1212,1,TRUE(),"複習資料"))),"",INDIRECT(ADDRESS(B1212,A1212,1,TRUE(),"複習資料")))</f>
        <v/>
      </c>
      <c r="D1212" s="7" t="str">
        <f aca="false">IF(ISERROR(C1212),"",C1212)</f>
        <v/>
      </c>
      <c r="E1212" s="8" t="str">
        <f aca="true">IF(ISBLANK(INDIRECT(ADDRESS(B1212,A1212+1,1,TRUE(),"複習資料"))),"",INDIRECT(ADDRESS(B1212,A1212+1,1,TRUE(),"複習資料")))</f>
        <v/>
      </c>
      <c r="F1212" s="7" t="str">
        <f aca="false">IF(ISERROR(E1212),"",E1212)</f>
        <v/>
      </c>
    </row>
    <row r="1213" customFormat="false" ht="16.2" hidden="false" customHeight="false" outlineLevel="0" collapsed="false">
      <c r="A1213" s="7" t="n">
        <f aca="true">IF(ISBLANK(INDIRECT(ADDRESS(B1212+1,A1212,1,TRUE(),"複習資料"))),A1212+2,A1212)</f>
        <v>2401</v>
      </c>
      <c r="B1213" s="7" t="n">
        <f aca="true">IF(ISBLANK(INDIRECT(ADDRESS(B1212+1,A1212,1,TRUE(),"複習資料"))),2,B1212+1)</f>
        <v>2</v>
      </c>
      <c r="C1213" s="8" t="str">
        <f aca="true">IF(ISBLANK(INDIRECT(ADDRESS(B1213,A1213,1,TRUE(),"複習資料"))),"",INDIRECT(ADDRESS(B1213,A1213,1,TRUE(),"複習資料")))</f>
        <v/>
      </c>
      <c r="D1213" s="7" t="str">
        <f aca="false">IF(ISERROR(C1213),"",C1213)</f>
        <v/>
      </c>
      <c r="E1213" s="8" t="str">
        <f aca="true">IF(ISBLANK(INDIRECT(ADDRESS(B1213,A1213+1,1,TRUE(),"複習資料"))),"",INDIRECT(ADDRESS(B1213,A1213+1,1,TRUE(),"複習資料")))</f>
        <v/>
      </c>
      <c r="F1213" s="7" t="str">
        <f aca="false">IF(ISERROR(E1213),"",E1213)</f>
        <v/>
      </c>
    </row>
    <row r="1214" customFormat="false" ht="16.2" hidden="false" customHeight="false" outlineLevel="0" collapsed="false">
      <c r="A1214" s="7" t="n">
        <f aca="true">IF(ISBLANK(INDIRECT(ADDRESS(B1213+1,A1213,1,TRUE(),"複習資料"))),A1213+2,A1213)</f>
        <v>2403</v>
      </c>
      <c r="B1214" s="7" t="n">
        <f aca="true">IF(ISBLANK(INDIRECT(ADDRESS(B1213+1,A1213,1,TRUE(),"複習資料"))),2,B1213+1)</f>
        <v>2</v>
      </c>
      <c r="C1214" s="8" t="str">
        <f aca="true">IF(ISBLANK(INDIRECT(ADDRESS(B1214,A1214,1,TRUE(),"複習資料"))),"",INDIRECT(ADDRESS(B1214,A1214,1,TRUE(),"複習資料")))</f>
        <v/>
      </c>
      <c r="D1214" s="7" t="str">
        <f aca="false">IF(ISERROR(C1214),"",C1214)</f>
        <v/>
      </c>
      <c r="E1214" s="8" t="str">
        <f aca="true">IF(ISBLANK(INDIRECT(ADDRESS(B1214,A1214+1,1,TRUE(),"複習資料"))),"",INDIRECT(ADDRESS(B1214,A1214+1,1,TRUE(),"複習資料")))</f>
        <v/>
      </c>
      <c r="F1214" s="7" t="str">
        <f aca="false">IF(ISERROR(E1214),"",E1214)</f>
        <v/>
      </c>
    </row>
    <row r="1215" customFormat="false" ht="16.2" hidden="false" customHeight="false" outlineLevel="0" collapsed="false">
      <c r="A1215" s="7" t="n">
        <f aca="true">IF(ISBLANK(INDIRECT(ADDRESS(B1214+1,A1214,1,TRUE(),"複習資料"))),A1214+2,A1214)</f>
        <v>2405</v>
      </c>
      <c r="B1215" s="7" t="n">
        <f aca="true">IF(ISBLANK(INDIRECT(ADDRESS(B1214+1,A1214,1,TRUE(),"複習資料"))),2,B1214+1)</f>
        <v>2</v>
      </c>
      <c r="C1215" s="8" t="str">
        <f aca="true">IF(ISBLANK(INDIRECT(ADDRESS(B1215,A1215,1,TRUE(),"複習資料"))),"",INDIRECT(ADDRESS(B1215,A1215,1,TRUE(),"複習資料")))</f>
        <v/>
      </c>
      <c r="D1215" s="7" t="str">
        <f aca="false">IF(ISERROR(C1215),"",C1215)</f>
        <v/>
      </c>
      <c r="E1215" s="8" t="str">
        <f aca="true">IF(ISBLANK(INDIRECT(ADDRESS(B1215,A1215+1,1,TRUE(),"複習資料"))),"",INDIRECT(ADDRESS(B1215,A1215+1,1,TRUE(),"複習資料")))</f>
        <v/>
      </c>
      <c r="F1215" s="7" t="str">
        <f aca="false">IF(ISERROR(E1215),"",E1215)</f>
        <v/>
      </c>
    </row>
    <row r="1216" customFormat="false" ht="16.2" hidden="false" customHeight="false" outlineLevel="0" collapsed="false">
      <c r="A1216" s="7" t="n">
        <f aca="true">IF(ISBLANK(INDIRECT(ADDRESS(B1215+1,A1215,1,TRUE(),"複習資料"))),A1215+2,A1215)</f>
        <v>2407</v>
      </c>
      <c r="B1216" s="7" t="n">
        <f aca="true">IF(ISBLANK(INDIRECT(ADDRESS(B1215+1,A1215,1,TRUE(),"複習資料"))),2,B1215+1)</f>
        <v>2</v>
      </c>
      <c r="C1216" s="8" t="str">
        <f aca="true">IF(ISBLANK(INDIRECT(ADDRESS(B1216,A1216,1,TRUE(),"複習資料"))),"",INDIRECT(ADDRESS(B1216,A1216,1,TRUE(),"複習資料")))</f>
        <v/>
      </c>
      <c r="D1216" s="7" t="str">
        <f aca="false">IF(ISERROR(C1216),"",C1216)</f>
        <v/>
      </c>
      <c r="E1216" s="8" t="str">
        <f aca="true">IF(ISBLANK(INDIRECT(ADDRESS(B1216,A1216+1,1,TRUE(),"複習資料"))),"",INDIRECT(ADDRESS(B1216,A1216+1,1,TRUE(),"複習資料")))</f>
        <v/>
      </c>
      <c r="F1216" s="7" t="str">
        <f aca="false">IF(ISERROR(E1216),"",E1216)</f>
        <v/>
      </c>
    </row>
    <row r="1217" customFormat="false" ht="16.2" hidden="false" customHeight="false" outlineLevel="0" collapsed="false">
      <c r="A1217" s="7" t="n">
        <f aca="true">IF(ISBLANK(INDIRECT(ADDRESS(B1216+1,A1216,1,TRUE(),"複習資料"))),A1216+2,A1216)</f>
        <v>2409</v>
      </c>
      <c r="B1217" s="7" t="n">
        <f aca="true">IF(ISBLANK(INDIRECT(ADDRESS(B1216+1,A1216,1,TRUE(),"複習資料"))),2,B1216+1)</f>
        <v>2</v>
      </c>
      <c r="C1217" s="8" t="str">
        <f aca="true">IF(ISBLANK(INDIRECT(ADDRESS(B1217,A1217,1,TRUE(),"複習資料"))),"",INDIRECT(ADDRESS(B1217,A1217,1,TRUE(),"複習資料")))</f>
        <v/>
      </c>
      <c r="D1217" s="7" t="str">
        <f aca="false">IF(ISERROR(C1217),"",C1217)</f>
        <v/>
      </c>
      <c r="E1217" s="8" t="str">
        <f aca="true">IF(ISBLANK(INDIRECT(ADDRESS(B1217,A1217+1,1,TRUE(),"複習資料"))),"",INDIRECT(ADDRESS(B1217,A1217+1,1,TRUE(),"複習資料")))</f>
        <v/>
      </c>
      <c r="F1217" s="7" t="str">
        <f aca="false">IF(ISERROR(E1217),"",E1217)</f>
        <v/>
      </c>
    </row>
    <row r="1218" customFormat="false" ht="16.2" hidden="false" customHeight="false" outlineLevel="0" collapsed="false">
      <c r="A1218" s="7" t="n">
        <f aca="true">IF(ISBLANK(INDIRECT(ADDRESS(B1217+1,A1217,1,TRUE(),"複習資料"))),A1217+2,A1217)</f>
        <v>2411</v>
      </c>
      <c r="B1218" s="7" t="n">
        <f aca="true">IF(ISBLANK(INDIRECT(ADDRESS(B1217+1,A1217,1,TRUE(),"複習資料"))),2,B1217+1)</f>
        <v>2</v>
      </c>
      <c r="C1218" s="8" t="str">
        <f aca="true">IF(ISBLANK(INDIRECT(ADDRESS(B1218,A1218,1,TRUE(),"複習資料"))),"",INDIRECT(ADDRESS(B1218,A1218,1,TRUE(),"複習資料")))</f>
        <v/>
      </c>
      <c r="D1218" s="7" t="str">
        <f aca="false">IF(ISERROR(C1218),"",C1218)</f>
        <v/>
      </c>
      <c r="E1218" s="8" t="str">
        <f aca="true">IF(ISBLANK(INDIRECT(ADDRESS(B1218,A1218+1,1,TRUE(),"複習資料"))),"",INDIRECT(ADDRESS(B1218,A1218+1,1,TRUE(),"複習資料")))</f>
        <v/>
      </c>
      <c r="F1218" s="7" t="str">
        <f aca="false">IF(ISERROR(E1218),"",E1218)</f>
        <v/>
      </c>
    </row>
    <row r="1219" customFormat="false" ht="16.2" hidden="false" customHeight="false" outlineLevel="0" collapsed="false">
      <c r="A1219" s="7" t="n">
        <f aca="true">IF(ISBLANK(INDIRECT(ADDRESS(B1218+1,A1218,1,TRUE(),"複習資料"))),A1218+2,A1218)</f>
        <v>2413</v>
      </c>
      <c r="B1219" s="7" t="n">
        <f aca="true">IF(ISBLANK(INDIRECT(ADDRESS(B1218+1,A1218,1,TRUE(),"複習資料"))),2,B1218+1)</f>
        <v>2</v>
      </c>
      <c r="C1219" s="8" t="str">
        <f aca="true">IF(ISBLANK(INDIRECT(ADDRESS(B1219,A1219,1,TRUE(),"複習資料"))),"",INDIRECT(ADDRESS(B1219,A1219,1,TRUE(),"複習資料")))</f>
        <v/>
      </c>
      <c r="D1219" s="7" t="str">
        <f aca="false">IF(ISERROR(C1219),"",C1219)</f>
        <v/>
      </c>
      <c r="E1219" s="8" t="str">
        <f aca="true">IF(ISBLANK(INDIRECT(ADDRESS(B1219,A1219+1,1,TRUE(),"複習資料"))),"",INDIRECT(ADDRESS(B1219,A1219+1,1,TRUE(),"複習資料")))</f>
        <v/>
      </c>
      <c r="F1219" s="7" t="str">
        <f aca="false">IF(ISERROR(E1219),"",E1219)</f>
        <v/>
      </c>
    </row>
    <row r="1220" customFormat="false" ht="16.2" hidden="false" customHeight="false" outlineLevel="0" collapsed="false">
      <c r="A1220" s="7" t="n">
        <f aca="true">IF(ISBLANK(INDIRECT(ADDRESS(B1219+1,A1219,1,TRUE(),"複習資料"))),A1219+2,A1219)</f>
        <v>2415</v>
      </c>
      <c r="B1220" s="7" t="n">
        <f aca="true">IF(ISBLANK(INDIRECT(ADDRESS(B1219+1,A1219,1,TRUE(),"複習資料"))),2,B1219+1)</f>
        <v>2</v>
      </c>
      <c r="C1220" s="8" t="str">
        <f aca="true">IF(ISBLANK(INDIRECT(ADDRESS(B1220,A1220,1,TRUE(),"複習資料"))),"",INDIRECT(ADDRESS(B1220,A1220,1,TRUE(),"複習資料")))</f>
        <v/>
      </c>
      <c r="D1220" s="7" t="str">
        <f aca="false">IF(ISERROR(C1220),"",C1220)</f>
        <v/>
      </c>
      <c r="E1220" s="8" t="str">
        <f aca="true">IF(ISBLANK(INDIRECT(ADDRESS(B1220,A1220+1,1,TRUE(),"複習資料"))),"",INDIRECT(ADDRESS(B1220,A1220+1,1,TRUE(),"複習資料")))</f>
        <v/>
      </c>
      <c r="F1220" s="7" t="str">
        <f aca="false">IF(ISERROR(E1220),"",E1220)</f>
        <v/>
      </c>
    </row>
    <row r="1221" customFormat="false" ht="16.2" hidden="false" customHeight="false" outlineLevel="0" collapsed="false">
      <c r="A1221" s="7" t="n">
        <f aca="true">IF(ISBLANK(INDIRECT(ADDRESS(B1220+1,A1220,1,TRUE(),"複習資料"))),A1220+2,A1220)</f>
        <v>2417</v>
      </c>
      <c r="B1221" s="7" t="n">
        <f aca="true">IF(ISBLANK(INDIRECT(ADDRESS(B1220+1,A1220,1,TRUE(),"複習資料"))),2,B1220+1)</f>
        <v>2</v>
      </c>
      <c r="C1221" s="8" t="str">
        <f aca="true">IF(ISBLANK(INDIRECT(ADDRESS(B1221,A1221,1,TRUE(),"複習資料"))),"",INDIRECT(ADDRESS(B1221,A1221,1,TRUE(),"複習資料")))</f>
        <v/>
      </c>
      <c r="D1221" s="7" t="str">
        <f aca="false">IF(ISERROR(C1221),"",C1221)</f>
        <v/>
      </c>
      <c r="E1221" s="8" t="str">
        <f aca="true">IF(ISBLANK(INDIRECT(ADDRESS(B1221,A1221+1,1,TRUE(),"複習資料"))),"",INDIRECT(ADDRESS(B1221,A1221+1,1,TRUE(),"複習資料")))</f>
        <v/>
      </c>
      <c r="F1221" s="7" t="str">
        <f aca="false">IF(ISERROR(E1221),"",E1221)</f>
        <v/>
      </c>
    </row>
    <row r="1222" customFormat="false" ht="16.2" hidden="false" customHeight="false" outlineLevel="0" collapsed="false">
      <c r="A1222" s="7" t="n">
        <f aca="true">IF(ISBLANK(INDIRECT(ADDRESS(B1221+1,A1221,1,TRUE(),"複習資料"))),A1221+2,A1221)</f>
        <v>2419</v>
      </c>
      <c r="B1222" s="7" t="n">
        <f aca="true">IF(ISBLANK(INDIRECT(ADDRESS(B1221+1,A1221,1,TRUE(),"複習資料"))),2,B1221+1)</f>
        <v>2</v>
      </c>
      <c r="C1222" s="8" t="str">
        <f aca="true">IF(ISBLANK(INDIRECT(ADDRESS(B1222,A1222,1,TRUE(),"複習資料"))),"",INDIRECT(ADDRESS(B1222,A1222,1,TRUE(),"複習資料")))</f>
        <v/>
      </c>
      <c r="D1222" s="7" t="str">
        <f aca="false">IF(ISERROR(C1222),"",C1222)</f>
        <v/>
      </c>
      <c r="E1222" s="8" t="str">
        <f aca="true">IF(ISBLANK(INDIRECT(ADDRESS(B1222,A1222+1,1,TRUE(),"複習資料"))),"",INDIRECT(ADDRESS(B1222,A1222+1,1,TRUE(),"複習資料")))</f>
        <v/>
      </c>
      <c r="F1222" s="7" t="str">
        <f aca="false">IF(ISERROR(E1222),"",E1222)</f>
        <v/>
      </c>
    </row>
    <row r="1223" customFormat="false" ht="16.2" hidden="false" customHeight="false" outlineLevel="0" collapsed="false">
      <c r="A1223" s="7" t="n">
        <f aca="true">IF(ISBLANK(INDIRECT(ADDRESS(B1222+1,A1222,1,TRUE(),"複習資料"))),A1222+2,A1222)</f>
        <v>2421</v>
      </c>
      <c r="B1223" s="7" t="n">
        <f aca="true">IF(ISBLANK(INDIRECT(ADDRESS(B1222+1,A1222,1,TRUE(),"複習資料"))),2,B1222+1)</f>
        <v>2</v>
      </c>
      <c r="C1223" s="8" t="str">
        <f aca="true">IF(ISBLANK(INDIRECT(ADDRESS(B1223,A1223,1,TRUE(),"複習資料"))),"",INDIRECT(ADDRESS(B1223,A1223,1,TRUE(),"複習資料")))</f>
        <v/>
      </c>
      <c r="D1223" s="7" t="str">
        <f aca="false">IF(ISERROR(C1223),"",C1223)</f>
        <v/>
      </c>
      <c r="E1223" s="8" t="str">
        <f aca="true">IF(ISBLANK(INDIRECT(ADDRESS(B1223,A1223+1,1,TRUE(),"複習資料"))),"",INDIRECT(ADDRESS(B1223,A1223+1,1,TRUE(),"複習資料")))</f>
        <v/>
      </c>
      <c r="F1223" s="7" t="str">
        <f aca="false">IF(ISERROR(E1223),"",E1223)</f>
        <v/>
      </c>
    </row>
    <row r="1224" customFormat="false" ht="16.2" hidden="false" customHeight="false" outlineLevel="0" collapsed="false">
      <c r="A1224" s="7" t="n">
        <f aca="true">IF(ISBLANK(INDIRECT(ADDRESS(B1223+1,A1223,1,TRUE(),"複習資料"))),A1223+2,A1223)</f>
        <v>2423</v>
      </c>
      <c r="B1224" s="7" t="n">
        <f aca="true">IF(ISBLANK(INDIRECT(ADDRESS(B1223+1,A1223,1,TRUE(),"複習資料"))),2,B1223+1)</f>
        <v>2</v>
      </c>
      <c r="C1224" s="8" t="str">
        <f aca="true">IF(ISBLANK(INDIRECT(ADDRESS(B1224,A1224,1,TRUE(),"複習資料"))),"",INDIRECT(ADDRESS(B1224,A1224,1,TRUE(),"複習資料")))</f>
        <v/>
      </c>
      <c r="D1224" s="7" t="str">
        <f aca="false">IF(ISERROR(C1224),"",C1224)</f>
        <v/>
      </c>
      <c r="E1224" s="8" t="str">
        <f aca="true">IF(ISBLANK(INDIRECT(ADDRESS(B1224,A1224+1,1,TRUE(),"複習資料"))),"",INDIRECT(ADDRESS(B1224,A1224+1,1,TRUE(),"複習資料")))</f>
        <v/>
      </c>
      <c r="F1224" s="7" t="str">
        <f aca="false">IF(ISERROR(E1224),"",E1224)</f>
        <v/>
      </c>
    </row>
    <row r="1225" customFormat="false" ht="16.2" hidden="false" customHeight="false" outlineLevel="0" collapsed="false">
      <c r="A1225" s="7" t="n">
        <f aca="true">IF(ISBLANK(INDIRECT(ADDRESS(B1224+1,A1224,1,TRUE(),"複習資料"))),A1224+2,A1224)</f>
        <v>2425</v>
      </c>
      <c r="B1225" s="7" t="n">
        <f aca="true">IF(ISBLANK(INDIRECT(ADDRESS(B1224+1,A1224,1,TRUE(),"複習資料"))),2,B1224+1)</f>
        <v>2</v>
      </c>
      <c r="C1225" s="8" t="str">
        <f aca="true">IF(ISBLANK(INDIRECT(ADDRESS(B1225,A1225,1,TRUE(),"複習資料"))),"",INDIRECT(ADDRESS(B1225,A1225,1,TRUE(),"複習資料")))</f>
        <v/>
      </c>
      <c r="D1225" s="7" t="str">
        <f aca="false">IF(ISERROR(C1225),"",C1225)</f>
        <v/>
      </c>
      <c r="E1225" s="8" t="str">
        <f aca="true">IF(ISBLANK(INDIRECT(ADDRESS(B1225,A1225+1,1,TRUE(),"複習資料"))),"",INDIRECT(ADDRESS(B1225,A1225+1,1,TRUE(),"複習資料")))</f>
        <v/>
      </c>
      <c r="F1225" s="7" t="str">
        <f aca="false">IF(ISERROR(E1225),"",E1225)</f>
        <v/>
      </c>
    </row>
    <row r="1226" customFormat="false" ht="16.2" hidden="false" customHeight="false" outlineLevel="0" collapsed="false">
      <c r="A1226" s="7" t="n">
        <f aca="true">IF(ISBLANK(INDIRECT(ADDRESS(B1225+1,A1225,1,TRUE(),"複習資料"))),A1225+2,A1225)</f>
        <v>2427</v>
      </c>
      <c r="B1226" s="7" t="n">
        <f aca="true">IF(ISBLANK(INDIRECT(ADDRESS(B1225+1,A1225,1,TRUE(),"複習資料"))),2,B1225+1)</f>
        <v>2</v>
      </c>
      <c r="C1226" s="8" t="str">
        <f aca="true">IF(ISBLANK(INDIRECT(ADDRESS(B1226,A1226,1,TRUE(),"複習資料"))),"",INDIRECT(ADDRESS(B1226,A1226,1,TRUE(),"複習資料")))</f>
        <v/>
      </c>
      <c r="D1226" s="7" t="str">
        <f aca="false">IF(ISERROR(C1226),"",C1226)</f>
        <v/>
      </c>
      <c r="E1226" s="8" t="str">
        <f aca="true">IF(ISBLANK(INDIRECT(ADDRESS(B1226,A1226+1,1,TRUE(),"複習資料"))),"",INDIRECT(ADDRESS(B1226,A1226+1,1,TRUE(),"複習資料")))</f>
        <v/>
      </c>
      <c r="F1226" s="7" t="str">
        <f aca="false">IF(ISERROR(E1226),"",E1226)</f>
        <v/>
      </c>
    </row>
    <row r="1227" customFormat="false" ht="16.2" hidden="false" customHeight="false" outlineLevel="0" collapsed="false">
      <c r="A1227" s="7" t="n">
        <f aca="true">IF(ISBLANK(INDIRECT(ADDRESS(B1226+1,A1226,1,TRUE(),"複習資料"))),A1226+2,A1226)</f>
        <v>2429</v>
      </c>
      <c r="B1227" s="7" t="n">
        <f aca="true">IF(ISBLANK(INDIRECT(ADDRESS(B1226+1,A1226,1,TRUE(),"複習資料"))),2,B1226+1)</f>
        <v>2</v>
      </c>
      <c r="C1227" s="8" t="str">
        <f aca="true">IF(ISBLANK(INDIRECT(ADDRESS(B1227,A1227,1,TRUE(),"複習資料"))),"",INDIRECT(ADDRESS(B1227,A1227,1,TRUE(),"複習資料")))</f>
        <v/>
      </c>
      <c r="D1227" s="7" t="str">
        <f aca="false">IF(ISERROR(C1227),"",C1227)</f>
        <v/>
      </c>
      <c r="E1227" s="8" t="str">
        <f aca="true">IF(ISBLANK(INDIRECT(ADDRESS(B1227,A1227+1,1,TRUE(),"複習資料"))),"",INDIRECT(ADDRESS(B1227,A1227+1,1,TRUE(),"複習資料")))</f>
        <v/>
      </c>
      <c r="F1227" s="7" t="str">
        <f aca="false">IF(ISERROR(E1227),"",E1227)</f>
        <v/>
      </c>
    </row>
    <row r="1228" customFormat="false" ht="16.2" hidden="false" customHeight="false" outlineLevel="0" collapsed="false">
      <c r="A1228" s="7" t="n">
        <f aca="true">IF(ISBLANK(INDIRECT(ADDRESS(B1227+1,A1227,1,TRUE(),"複習資料"))),A1227+2,A1227)</f>
        <v>2431</v>
      </c>
      <c r="B1228" s="7" t="n">
        <f aca="true">IF(ISBLANK(INDIRECT(ADDRESS(B1227+1,A1227,1,TRUE(),"複習資料"))),2,B1227+1)</f>
        <v>2</v>
      </c>
      <c r="C1228" s="8" t="str">
        <f aca="true">IF(ISBLANK(INDIRECT(ADDRESS(B1228,A1228,1,TRUE(),"複習資料"))),"",INDIRECT(ADDRESS(B1228,A1228,1,TRUE(),"複習資料")))</f>
        <v/>
      </c>
      <c r="D1228" s="7" t="str">
        <f aca="false">IF(ISERROR(C1228),"",C1228)</f>
        <v/>
      </c>
      <c r="E1228" s="8" t="str">
        <f aca="true">IF(ISBLANK(INDIRECT(ADDRESS(B1228,A1228+1,1,TRUE(),"複習資料"))),"",INDIRECT(ADDRESS(B1228,A1228+1,1,TRUE(),"複習資料")))</f>
        <v/>
      </c>
      <c r="F1228" s="7" t="str">
        <f aca="false">IF(ISERROR(E1228),"",E1228)</f>
        <v/>
      </c>
    </row>
    <row r="1229" customFormat="false" ht="16.2" hidden="false" customHeight="false" outlineLevel="0" collapsed="false">
      <c r="A1229" s="7" t="n">
        <f aca="true">IF(ISBLANK(INDIRECT(ADDRESS(B1228+1,A1228,1,TRUE(),"複習資料"))),A1228+2,A1228)</f>
        <v>2433</v>
      </c>
      <c r="B1229" s="7" t="n">
        <f aca="true">IF(ISBLANK(INDIRECT(ADDRESS(B1228+1,A1228,1,TRUE(),"複習資料"))),2,B1228+1)</f>
        <v>2</v>
      </c>
      <c r="C1229" s="8" t="str">
        <f aca="true">IF(ISBLANK(INDIRECT(ADDRESS(B1229,A1229,1,TRUE(),"複習資料"))),"",INDIRECT(ADDRESS(B1229,A1229,1,TRUE(),"複習資料")))</f>
        <v/>
      </c>
      <c r="D1229" s="7" t="str">
        <f aca="false">IF(ISERROR(C1229),"",C1229)</f>
        <v/>
      </c>
      <c r="E1229" s="8" t="str">
        <f aca="true">IF(ISBLANK(INDIRECT(ADDRESS(B1229,A1229+1,1,TRUE(),"複習資料"))),"",INDIRECT(ADDRESS(B1229,A1229+1,1,TRUE(),"複習資料")))</f>
        <v/>
      </c>
      <c r="F1229" s="7" t="str">
        <f aca="false">IF(ISERROR(E1229),"",E1229)</f>
        <v/>
      </c>
    </row>
    <row r="1230" customFormat="false" ht="16.2" hidden="false" customHeight="false" outlineLevel="0" collapsed="false">
      <c r="A1230" s="7" t="n">
        <f aca="true">IF(ISBLANK(INDIRECT(ADDRESS(B1229+1,A1229,1,TRUE(),"複習資料"))),A1229+2,A1229)</f>
        <v>2435</v>
      </c>
      <c r="B1230" s="7" t="n">
        <f aca="true">IF(ISBLANK(INDIRECT(ADDRESS(B1229+1,A1229,1,TRUE(),"複習資料"))),2,B1229+1)</f>
        <v>2</v>
      </c>
      <c r="C1230" s="8" t="str">
        <f aca="true">IF(ISBLANK(INDIRECT(ADDRESS(B1230,A1230,1,TRUE(),"複習資料"))),"",INDIRECT(ADDRESS(B1230,A1230,1,TRUE(),"複習資料")))</f>
        <v/>
      </c>
      <c r="D1230" s="7" t="str">
        <f aca="false">IF(ISERROR(C1230),"",C1230)</f>
        <v/>
      </c>
      <c r="E1230" s="8" t="str">
        <f aca="true">IF(ISBLANK(INDIRECT(ADDRESS(B1230,A1230+1,1,TRUE(),"複習資料"))),"",INDIRECT(ADDRESS(B1230,A1230+1,1,TRUE(),"複習資料")))</f>
        <v/>
      </c>
      <c r="F1230" s="7" t="str">
        <f aca="false">IF(ISERROR(E1230),"",E1230)</f>
        <v/>
      </c>
    </row>
    <row r="1231" customFormat="false" ht="16.2" hidden="false" customHeight="false" outlineLevel="0" collapsed="false">
      <c r="A1231" s="7" t="n">
        <f aca="true">IF(ISBLANK(INDIRECT(ADDRESS(B1230+1,A1230,1,TRUE(),"複習資料"))),A1230+2,A1230)</f>
        <v>2437</v>
      </c>
      <c r="B1231" s="7" t="n">
        <f aca="true">IF(ISBLANK(INDIRECT(ADDRESS(B1230+1,A1230,1,TRUE(),"複習資料"))),2,B1230+1)</f>
        <v>2</v>
      </c>
      <c r="C1231" s="8" t="str">
        <f aca="true">IF(ISBLANK(INDIRECT(ADDRESS(B1231,A1231,1,TRUE(),"複習資料"))),"",INDIRECT(ADDRESS(B1231,A1231,1,TRUE(),"複習資料")))</f>
        <v/>
      </c>
      <c r="D1231" s="7" t="str">
        <f aca="false">IF(ISERROR(C1231),"",C1231)</f>
        <v/>
      </c>
      <c r="E1231" s="8" t="str">
        <f aca="true">IF(ISBLANK(INDIRECT(ADDRESS(B1231,A1231+1,1,TRUE(),"複習資料"))),"",INDIRECT(ADDRESS(B1231,A1231+1,1,TRUE(),"複習資料")))</f>
        <v/>
      </c>
      <c r="F1231" s="7" t="str">
        <f aca="false">IF(ISERROR(E1231),"",E1231)</f>
        <v/>
      </c>
    </row>
    <row r="1232" customFormat="false" ht="16.2" hidden="false" customHeight="false" outlineLevel="0" collapsed="false">
      <c r="A1232" s="7" t="n">
        <f aca="true">IF(ISBLANK(INDIRECT(ADDRESS(B1231+1,A1231,1,TRUE(),"複習資料"))),A1231+2,A1231)</f>
        <v>2439</v>
      </c>
      <c r="B1232" s="7" t="n">
        <f aca="true">IF(ISBLANK(INDIRECT(ADDRESS(B1231+1,A1231,1,TRUE(),"複習資料"))),2,B1231+1)</f>
        <v>2</v>
      </c>
      <c r="C1232" s="8" t="str">
        <f aca="true">IF(ISBLANK(INDIRECT(ADDRESS(B1232,A1232,1,TRUE(),"複習資料"))),"",INDIRECT(ADDRESS(B1232,A1232,1,TRUE(),"複習資料")))</f>
        <v/>
      </c>
      <c r="D1232" s="7" t="str">
        <f aca="false">IF(ISERROR(C1232),"",C1232)</f>
        <v/>
      </c>
      <c r="E1232" s="8" t="str">
        <f aca="true">IF(ISBLANK(INDIRECT(ADDRESS(B1232,A1232+1,1,TRUE(),"複習資料"))),"",INDIRECT(ADDRESS(B1232,A1232+1,1,TRUE(),"複習資料")))</f>
        <v/>
      </c>
      <c r="F1232" s="7" t="str">
        <f aca="false">IF(ISERROR(E1232),"",E1232)</f>
        <v/>
      </c>
    </row>
    <row r="1233" customFormat="false" ht="16.2" hidden="false" customHeight="false" outlineLevel="0" collapsed="false">
      <c r="A1233" s="7" t="n">
        <f aca="true">IF(ISBLANK(INDIRECT(ADDRESS(B1232+1,A1232,1,TRUE(),"複習資料"))),A1232+2,A1232)</f>
        <v>2441</v>
      </c>
      <c r="B1233" s="7" t="n">
        <f aca="true">IF(ISBLANK(INDIRECT(ADDRESS(B1232+1,A1232,1,TRUE(),"複習資料"))),2,B1232+1)</f>
        <v>2</v>
      </c>
      <c r="C1233" s="8" t="str">
        <f aca="true">IF(ISBLANK(INDIRECT(ADDRESS(B1233,A1233,1,TRUE(),"複習資料"))),"",INDIRECT(ADDRESS(B1233,A1233,1,TRUE(),"複習資料")))</f>
        <v/>
      </c>
      <c r="D1233" s="7" t="str">
        <f aca="false">IF(ISERROR(C1233),"",C1233)</f>
        <v/>
      </c>
      <c r="E1233" s="8" t="str">
        <f aca="true">IF(ISBLANK(INDIRECT(ADDRESS(B1233,A1233+1,1,TRUE(),"複習資料"))),"",INDIRECT(ADDRESS(B1233,A1233+1,1,TRUE(),"複習資料")))</f>
        <v/>
      </c>
      <c r="F1233" s="7" t="str">
        <f aca="false">IF(ISERROR(E1233),"",E1233)</f>
        <v/>
      </c>
    </row>
    <row r="1234" customFormat="false" ht="16.2" hidden="false" customHeight="false" outlineLevel="0" collapsed="false">
      <c r="A1234" s="7" t="n">
        <f aca="true">IF(ISBLANK(INDIRECT(ADDRESS(B1233+1,A1233,1,TRUE(),"複習資料"))),A1233+2,A1233)</f>
        <v>2443</v>
      </c>
      <c r="B1234" s="7" t="n">
        <f aca="true">IF(ISBLANK(INDIRECT(ADDRESS(B1233+1,A1233,1,TRUE(),"複習資料"))),2,B1233+1)</f>
        <v>2</v>
      </c>
      <c r="C1234" s="8" t="str">
        <f aca="true">IF(ISBLANK(INDIRECT(ADDRESS(B1234,A1234,1,TRUE(),"複習資料"))),"",INDIRECT(ADDRESS(B1234,A1234,1,TRUE(),"複習資料")))</f>
        <v/>
      </c>
      <c r="D1234" s="7" t="str">
        <f aca="false">IF(ISERROR(C1234),"",C1234)</f>
        <v/>
      </c>
      <c r="E1234" s="8" t="str">
        <f aca="true">IF(ISBLANK(INDIRECT(ADDRESS(B1234,A1234+1,1,TRUE(),"複習資料"))),"",INDIRECT(ADDRESS(B1234,A1234+1,1,TRUE(),"複習資料")))</f>
        <v/>
      </c>
      <c r="F1234" s="7" t="str">
        <f aca="false">IF(ISERROR(E1234),"",E1234)</f>
        <v/>
      </c>
    </row>
    <row r="1235" customFormat="false" ht="16.2" hidden="false" customHeight="false" outlineLevel="0" collapsed="false">
      <c r="A1235" s="7" t="n">
        <f aca="true">IF(ISBLANK(INDIRECT(ADDRESS(B1234+1,A1234,1,TRUE(),"複習資料"))),A1234+2,A1234)</f>
        <v>2445</v>
      </c>
      <c r="B1235" s="7" t="n">
        <f aca="true">IF(ISBLANK(INDIRECT(ADDRESS(B1234+1,A1234,1,TRUE(),"複習資料"))),2,B1234+1)</f>
        <v>2</v>
      </c>
      <c r="C1235" s="8" t="str">
        <f aca="true">IF(ISBLANK(INDIRECT(ADDRESS(B1235,A1235,1,TRUE(),"複習資料"))),"",INDIRECT(ADDRESS(B1235,A1235,1,TRUE(),"複習資料")))</f>
        <v/>
      </c>
      <c r="D1235" s="7" t="str">
        <f aca="false">IF(ISERROR(C1235),"",C1235)</f>
        <v/>
      </c>
      <c r="E1235" s="8" t="str">
        <f aca="true">IF(ISBLANK(INDIRECT(ADDRESS(B1235,A1235+1,1,TRUE(),"複習資料"))),"",INDIRECT(ADDRESS(B1235,A1235+1,1,TRUE(),"複習資料")))</f>
        <v/>
      </c>
      <c r="F1235" s="7" t="str">
        <f aca="false">IF(ISERROR(E1235),"",E1235)</f>
        <v/>
      </c>
    </row>
    <row r="1236" customFormat="false" ht="16.2" hidden="false" customHeight="false" outlineLevel="0" collapsed="false">
      <c r="A1236" s="7" t="n">
        <f aca="true">IF(ISBLANK(INDIRECT(ADDRESS(B1235+1,A1235,1,TRUE(),"複習資料"))),A1235+2,A1235)</f>
        <v>2447</v>
      </c>
      <c r="B1236" s="7" t="n">
        <f aca="true">IF(ISBLANK(INDIRECT(ADDRESS(B1235+1,A1235,1,TRUE(),"複習資料"))),2,B1235+1)</f>
        <v>2</v>
      </c>
      <c r="C1236" s="8" t="str">
        <f aca="true">IF(ISBLANK(INDIRECT(ADDRESS(B1236,A1236,1,TRUE(),"複習資料"))),"",INDIRECT(ADDRESS(B1236,A1236,1,TRUE(),"複習資料")))</f>
        <v/>
      </c>
      <c r="D1236" s="7" t="str">
        <f aca="false">IF(ISERROR(C1236),"",C1236)</f>
        <v/>
      </c>
      <c r="E1236" s="8" t="str">
        <f aca="true">IF(ISBLANK(INDIRECT(ADDRESS(B1236,A1236+1,1,TRUE(),"複習資料"))),"",INDIRECT(ADDRESS(B1236,A1236+1,1,TRUE(),"複習資料")))</f>
        <v/>
      </c>
      <c r="F1236" s="7" t="str">
        <f aca="false">IF(ISERROR(E1236),"",E1236)</f>
        <v/>
      </c>
    </row>
    <row r="1237" customFormat="false" ht="16.2" hidden="false" customHeight="false" outlineLevel="0" collapsed="false">
      <c r="A1237" s="7" t="n">
        <f aca="true">IF(ISBLANK(INDIRECT(ADDRESS(B1236+1,A1236,1,TRUE(),"複習資料"))),A1236+2,A1236)</f>
        <v>2449</v>
      </c>
      <c r="B1237" s="7" t="n">
        <f aca="true">IF(ISBLANK(INDIRECT(ADDRESS(B1236+1,A1236,1,TRUE(),"複習資料"))),2,B1236+1)</f>
        <v>2</v>
      </c>
      <c r="C1237" s="8" t="str">
        <f aca="true">IF(ISBLANK(INDIRECT(ADDRESS(B1237,A1237,1,TRUE(),"複習資料"))),"",INDIRECT(ADDRESS(B1237,A1237,1,TRUE(),"複習資料")))</f>
        <v/>
      </c>
      <c r="D1237" s="7" t="str">
        <f aca="false">IF(ISERROR(C1237),"",C1237)</f>
        <v/>
      </c>
      <c r="E1237" s="8" t="str">
        <f aca="true">IF(ISBLANK(INDIRECT(ADDRESS(B1237,A1237+1,1,TRUE(),"複習資料"))),"",INDIRECT(ADDRESS(B1237,A1237+1,1,TRUE(),"複習資料")))</f>
        <v/>
      </c>
      <c r="F1237" s="7" t="str">
        <f aca="false">IF(ISERROR(E1237),"",E1237)</f>
        <v/>
      </c>
    </row>
    <row r="1238" customFormat="false" ht="16.2" hidden="false" customHeight="false" outlineLevel="0" collapsed="false">
      <c r="A1238" s="7" t="n">
        <f aca="true">IF(ISBLANK(INDIRECT(ADDRESS(B1237+1,A1237,1,TRUE(),"複習資料"))),A1237+2,A1237)</f>
        <v>2451</v>
      </c>
      <c r="B1238" s="7" t="n">
        <f aca="true">IF(ISBLANK(INDIRECT(ADDRESS(B1237+1,A1237,1,TRUE(),"複習資料"))),2,B1237+1)</f>
        <v>2</v>
      </c>
      <c r="C1238" s="8" t="str">
        <f aca="true">IF(ISBLANK(INDIRECT(ADDRESS(B1238,A1238,1,TRUE(),"複習資料"))),"",INDIRECT(ADDRESS(B1238,A1238,1,TRUE(),"複習資料")))</f>
        <v/>
      </c>
      <c r="D1238" s="7" t="str">
        <f aca="false">IF(ISERROR(C1238),"",C1238)</f>
        <v/>
      </c>
      <c r="E1238" s="8" t="str">
        <f aca="true">IF(ISBLANK(INDIRECT(ADDRESS(B1238,A1238+1,1,TRUE(),"複習資料"))),"",INDIRECT(ADDRESS(B1238,A1238+1,1,TRUE(),"複習資料")))</f>
        <v/>
      </c>
      <c r="F1238" s="7" t="str">
        <f aca="false">IF(ISERROR(E1238),"",E1238)</f>
        <v/>
      </c>
    </row>
    <row r="1239" customFormat="false" ht="16.2" hidden="false" customHeight="false" outlineLevel="0" collapsed="false">
      <c r="A1239" s="7" t="n">
        <f aca="true">IF(ISBLANK(INDIRECT(ADDRESS(B1238+1,A1238,1,TRUE(),"複習資料"))),A1238+2,A1238)</f>
        <v>2453</v>
      </c>
      <c r="B1239" s="7" t="n">
        <f aca="true">IF(ISBLANK(INDIRECT(ADDRESS(B1238+1,A1238,1,TRUE(),"複習資料"))),2,B1238+1)</f>
        <v>2</v>
      </c>
      <c r="C1239" s="8" t="str">
        <f aca="true">IF(ISBLANK(INDIRECT(ADDRESS(B1239,A1239,1,TRUE(),"複習資料"))),"",INDIRECT(ADDRESS(B1239,A1239,1,TRUE(),"複習資料")))</f>
        <v/>
      </c>
      <c r="D1239" s="7" t="str">
        <f aca="false">IF(ISERROR(C1239),"",C1239)</f>
        <v/>
      </c>
      <c r="E1239" s="8" t="str">
        <f aca="true">IF(ISBLANK(INDIRECT(ADDRESS(B1239,A1239+1,1,TRUE(),"複習資料"))),"",INDIRECT(ADDRESS(B1239,A1239+1,1,TRUE(),"複習資料")))</f>
        <v/>
      </c>
      <c r="F1239" s="7" t="str">
        <f aca="false">IF(ISERROR(E1239),"",E1239)</f>
        <v/>
      </c>
    </row>
    <row r="1240" customFormat="false" ht="16.2" hidden="false" customHeight="false" outlineLevel="0" collapsed="false">
      <c r="A1240" s="7" t="n">
        <f aca="true">IF(ISBLANK(INDIRECT(ADDRESS(B1239+1,A1239,1,TRUE(),"複習資料"))),A1239+2,A1239)</f>
        <v>2455</v>
      </c>
      <c r="B1240" s="7" t="n">
        <f aca="true">IF(ISBLANK(INDIRECT(ADDRESS(B1239+1,A1239,1,TRUE(),"複習資料"))),2,B1239+1)</f>
        <v>2</v>
      </c>
      <c r="C1240" s="8" t="str">
        <f aca="true">IF(ISBLANK(INDIRECT(ADDRESS(B1240,A1240,1,TRUE(),"複習資料"))),"",INDIRECT(ADDRESS(B1240,A1240,1,TRUE(),"複習資料")))</f>
        <v/>
      </c>
      <c r="D1240" s="7" t="str">
        <f aca="false">IF(ISERROR(C1240),"",C1240)</f>
        <v/>
      </c>
      <c r="E1240" s="8" t="str">
        <f aca="true">IF(ISBLANK(INDIRECT(ADDRESS(B1240,A1240+1,1,TRUE(),"複習資料"))),"",INDIRECT(ADDRESS(B1240,A1240+1,1,TRUE(),"複習資料")))</f>
        <v/>
      </c>
      <c r="F1240" s="7" t="str">
        <f aca="false">IF(ISERROR(E1240),"",E1240)</f>
        <v/>
      </c>
    </row>
    <row r="1241" customFormat="false" ht="16.2" hidden="false" customHeight="false" outlineLevel="0" collapsed="false">
      <c r="A1241" s="7" t="n">
        <f aca="true">IF(ISBLANK(INDIRECT(ADDRESS(B1240+1,A1240,1,TRUE(),"複習資料"))),A1240+2,A1240)</f>
        <v>2457</v>
      </c>
      <c r="B1241" s="7" t="n">
        <f aca="true">IF(ISBLANK(INDIRECT(ADDRESS(B1240+1,A1240,1,TRUE(),"複習資料"))),2,B1240+1)</f>
        <v>2</v>
      </c>
      <c r="C1241" s="8" t="str">
        <f aca="true">IF(ISBLANK(INDIRECT(ADDRESS(B1241,A1241,1,TRUE(),"複習資料"))),"",INDIRECT(ADDRESS(B1241,A1241,1,TRUE(),"複習資料")))</f>
        <v/>
      </c>
      <c r="D1241" s="7" t="str">
        <f aca="false">IF(ISERROR(C1241),"",C1241)</f>
        <v/>
      </c>
      <c r="E1241" s="8" t="str">
        <f aca="true">IF(ISBLANK(INDIRECT(ADDRESS(B1241,A1241+1,1,TRUE(),"複習資料"))),"",INDIRECT(ADDRESS(B1241,A1241+1,1,TRUE(),"複習資料")))</f>
        <v/>
      </c>
      <c r="F1241" s="7" t="str">
        <f aca="false">IF(ISERROR(E1241),"",E1241)</f>
        <v/>
      </c>
    </row>
    <row r="1242" customFormat="false" ht="16.2" hidden="false" customHeight="false" outlineLevel="0" collapsed="false">
      <c r="A1242" s="7" t="n">
        <f aca="true">IF(ISBLANK(INDIRECT(ADDRESS(B1241+1,A1241,1,TRUE(),"複習資料"))),A1241+2,A1241)</f>
        <v>2459</v>
      </c>
      <c r="B1242" s="7" t="n">
        <f aca="true">IF(ISBLANK(INDIRECT(ADDRESS(B1241+1,A1241,1,TRUE(),"複習資料"))),2,B1241+1)</f>
        <v>2</v>
      </c>
      <c r="C1242" s="8" t="str">
        <f aca="true">IF(ISBLANK(INDIRECT(ADDRESS(B1242,A1242,1,TRUE(),"複習資料"))),"",INDIRECT(ADDRESS(B1242,A1242,1,TRUE(),"複習資料")))</f>
        <v/>
      </c>
      <c r="D1242" s="7" t="str">
        <f aca="false">IF(ISERROR(C1242),"",C1242)</f>
        <v/>
      </c>
      <c r="E1242" s="8" t="str">
        <f aca="true">IF(ISBLANK(INDIRECT(ADDRESS(B1242,A1242+1,1,TRUE(),"複習資料"))),"",INDIRECT(ADDRESS(B1242,A1242+1,1,TRUE(),"複習資料")))</f>
        <v/>
      </c>
      <c r="F1242" s="7" t="str">
        <f aca="false">IF(ISERROR(E1242),"",E1242)</f>
        <v/>
      </c>
    </row>
    <row r="1243" customFormat="false" ht="16.2" hidden="false" customHeight="false" outlineLevel="0" collapsed="false">
      <c r="A1243" s="7" t="n">
        <f aca="true">IF(ISBLANK(INDIRECT(ADDRESS(B1242+1,A1242,1,TRUE(),"複習資料"))),A1242+2,A1242)</f>
        <v>2461</v>
      </c>
      <c r="B1243" s="7" t="n">
        <f aca="true">IF(ISBLANK(INDIRECT(ADDRESS(B1242+1,A1242,1,TRUE(),"複習資料"))),2,B1242+1)</f>
        <v>2</v>
      </c>
      <c r="C1243" s="8" t="str">
        <f aca="true">IF(ISBLANK(INDIRECT(ADDRESS(B1243,A1243,1,TRUE(),"複習資料"))),"",INDIRECT(ADDRESS(B1243,A1243,1,TRUE(),"複習資料")))</f>
        <v/>
      </c>
      <c r="D1243" s="7" t="str">
        <f aca="false">IF(ISERROR(C1243),"",C1243)</f>
        <v/>
      </c>
      <c r="E1243" s="8" t="str">
        <f aca="true">IF(ISBLANK(INDIRECT(ADDRESS(B1243,A1243+1,1,TRUE(),"複習資料"))),"",INDIRECT(ADDRESS(B1243,A1243+1,1,TRUE(),"複習資料")))</f>
        <v/>
      </c>
      <c r="F1243" s="7" t="str">
        <f aca="false">IF(ISERROR(E1243),"",E1243)</f>
        <v/>
      </c>
    </row>
    <row r="1244" customFormat="false" ht="16.2" hidden="false" customHeight="false" outlineLevel="0" collapsed="false">
      <c r="A1244" s="7" t="n">
        <f aca="true">IF(ISBLANK(INDIRECT(ADDRESS(B1243+1,A1243,1,TRUE(),"複習資料"))),A1243+2,A1243)</f>
        <v>2463</v>
      </c>
      <c r="B1244" s="7" t="n">
        <f aca="true">IF(ISBLANK(INDIRECT(ADDRESS(B1243+1,A1243,1,TRUE(),"複習資料"))),2,B1243+1)</f>
        <v>2</v>
      </c>
      <c r="C1244" s="8" t="str">
        <f aca="true">IF(ISBLANK(INDIRECT(ADDRESS(B1244,A1244,1,TRUE(),"複習資料"))),"",INDIRECT(ADDRESS(B1244,A1244,1,TRUE(),"複習資料")))</f>
        <v/>
      </c>
      <c r="D1244" s="7" t="str">
        <f aca="false">IF(ISERROR(C1244),"",C1244)</f>
        <v/>
      </c>
      <c r="E1244" s="8" t="str">
        <f aca="true">IF(ISBLANK(INDIRECT(ADDRESS(B1244,A1244+1,1,TRUE(),"複習資料"))),"",INDIRECT(ADDRESS(B1244,A1244+1,1,TRUE(),"複習資料")))</f>
        <v/>
      </c>
      <c r="F1244" s="7" t="str">
        <f aca="false">IF(ISERROR(E1244),"",E1244)</f>
        <v/>
      </c>
    </row>
    <row r="1245" customFormat="false" ht="16.2" hidden="false" customHeight="false" outlineLevel="0" collapsed="false">
      <c r="A1245" s="7" t="n">
        <f aca="true">IF(ISBLANK(INDIRECT(ADDRESS(B1244+1,A1244,1,TRUE(),"複習資料"))),A1244+2,A1244)</f>
        <v>2465</v>
      </c>
      <c r="B1245" s="7" t="n">
        <f aca="true">IF(ISBLANK(INDIRECT(ADDRESS(B1244+1,A1244,1,TRUE(),"複習資料"))),2,B1244+1)</f>
        <v>2</v>
      </c>
      <c r="C1245" s="8" t="str">
        <f aca="true">IF(ISBLANK(INDIRECT(ADDRESS(B1245,A1245,1,TRUE(),"複習資料"))),"",INDIRECT(ADDRESS(B1245,A1245,1,TRUE(),"複習資料")))</f>
        <v/>
      </c>
      <c r="D1245" s="7" t="str">
        <f aca="false">IF(ISERROR(C1245),"",C1245)</f>
        <v/>
      </c>
      <c r="E1245" s="8" t="str">
        <f aca="true">IF(ISBLANK(INDIRECT(ADDRESS(B1245,A1245+1,1,TRUE(),"複習資料"))),"",INDIRECT(ADDRESS(B1245,A1245+1,1,TRUE(),"複習資料")))</f>
        <v/>
      </c>
      <c r="F1245" s="7" t="str">
        <f aca="false">IF(ISERROR(E1245),"",E1245)</f>
        <v/>
      </c>
    </row>
    <row r="1246" customFormat="false" ht="16.2" hidden="false" customHeight="false" outlineLevel="0" collapsed="false">
      <c r="A1246" s="7" t="n">
        <f aca="true">IF(ISBLANK(INDIRECT(ADDRESS(B1245+1,A1245,1,TRUE(),"複習資料"))),A1245+2,A1245)</f>
        <v>2467</v>
      </c>
      <c r="B1246" s="7" t="n">
        <f aca="true">IF(ISBLANK(INDIRECT(ADDRESS(B1245+1,A1245,1,TRUE(),"複習資料"))),2,B1245+1)</f>
        <v>2</v>
      </c>
      <c r="C1246" s="8" t="str">
        <f aca="true">IF(ISBLANK(INDIRECT(ADDRESS(B1246,A1246,1,TRUE(),"複習資料"))),"",INDIRECT(ADDRESS(B1246,A1246,1,TRUE(),"複習資料")))</f>
        <v/>
      </c>
      <c r="D1246" s="7" t="str">
        <f aca="false">IF(ISERROR(C1246),"",C1246)</f>
        <v/>
      </c>
      <c r="E1246" s="8" t="str">
        <f aca="true">IF(ISBLANK(INDIRECT(ADDRESS(B1246,A1246+1,1,TRUE(),"複習資料"))),"",INDIRECT(ADDRESS(B1246,A1246+1,1,TRUE(),"複習資料")))</f>
        <v/>
      </c>
      <c r="F1246" s="7" t="str">
        <f aca="false">IF(ISERROR(E1246),"",E1246)</f>
        <v/>
      </c>
    </row>
    <row r="1247" customFormat="false" ht="16.2" hidden="false" customHeight="false" outlineLevel="0" collapsed="false">
      <c r="A1247" s="7" t="n">
        <f aca="true">IF(ISBLANK(INDIRECT(ADDRESS(B1246+1,A1246,1,TRUE(),"複習資料"))),A1246+2,A1246)</f>
        <v>2469</v>
      </c>
      <c r="B1247" s="7" t="n">
        <f aca="true">IF(ISBLANK(INDIRECT(ADDRESS(B1246+1,A1246,1,TRUE(),"複習資料"))),2,B1246+1)</f>
        <v>2</v>
      </c>
      <c r="C1247" s="8" t="str">
        <f aca="true">IF(ISBLANK(INDIRECT(ADDRESS(B1247,A1247,1,TRUE(),"複習資料"))),"",INDIRECT(ADDRESS(B1247,A1247,1,TRUE(),"複習資料")))</f>
        <v/>
      </c>
      <c r="D1247" s="7" t="str">
        <f aca="false">IF(ISERROR(C1247),"",C1247)</f>
        <v/>
      </c>
      <c r="E1247" s="8" t="str">
        <f aca="true">IF(ISBLANK(INDIRECT(ADDRESS(B1247,A1247+1,1,TRUE(),"複習資料"))),"",INDIRECT(ADDRESS(B1247,A1247+1,1,TRUE(),"複習資料")))</f>
        <v/>
      </c>
      <c r="F1247" s="7" t="str">
        <f aca="false">IF(ISERROR(E1247),"",E1247)</f>
        <v/>
      </c>
    </row>
    <row r="1248" customFormat="false" ht="16.2" hidden="false" customHeight="false" outlineLevel="0" collapsed="false">
      <c r="A1248" s="7" t="n">
        <f aca="true">IF(ISBLANK(INDIRECT(ADDRESS(B1247+1,A1247,1,TRUE(),"複習資料"))),A1247+2,A1247)</f>
        <v>2471</v>
      </c>
      <c r="B1248" s="7" t="n">
        <f aca="true">IF(ISBLANK(INDIRECT(ADDRESS(B1247+1,A1247,1,TRUE(),"複習資料"))),2,B1247+1)</f>
        <v>2</v>
      </c>
      <c r="C1248" s="8" t="str">
        <f aca="true">IF(ISBLANK(INDIRECT(ADDRESS(B1248,A1248,1,TRUE(),"複習資料"))),"",INDIRECT(ADDRESS(B1248,A1248,1,TRUE(),"複習資料")))</f>
        <v/>
      </c>
      <c r="D1248" s="7" t="str">
        <f aca="false">IF(ISERROR(C1248),"",C1248)</f>
        <v/>
      </c>
      <c r="E1248" s="8" t="str">
        <f aca="true">IF(ISBLANK(INDIRECT(ADDRESS(B1248,A1248+1,1,TRUE(),"複習資料"))),"",INDIRECT(ADDRESS(B1248,A1248+1,1,TRUE(),"複習資料")))</f>
        <v/>
      </c>
      <c r="F1248" s="7" t="str">
        <f aca="false">IF(ISERROR(E1248),"",E1248)</f>
        <v/>
      </c>
    </row>
    <row r="1249" customFormat="false" ht="16.2" hidden="false" customHeight="false" outlineLevel="0" collapsed="false">
      <c r="A1249" s="7" t="n">
        <f aca="true">IF(ISBLANK(INDIRECT(ADDRESS(B1248+1,A1248,1,TRUE(),"複習資料"))),A1248+2,A1248)</f>
        <v>2473</v>
      </c>
      <c r="B1249" s="7" t="n">
        <f aca="true">IF(ISBLANK(INDIRECT(ADDRESS(B1248+1,A1248,1,TRUE(),"複習資料"))),2,B1248+1)</f>
        <v>2</v>
      </c>
      <c r="C1249" s="8" t="str">
        <f aca="true">IF(ISBLANK(INDIRECT(ADDRESS(B1249,A1249,1,TRUE(),"複習資料"))),"",INDIRECT(ADDRESS(B1249,A1249,1,TRUE(),"複習資料")))</f>
        <v/>
      </c>
      <c r="D1249" s="7" t="str">
        <f aca="false">IF(ISERROR(C1249),"",C1249)</f>
        <v/>
      </c>
      <c r="E1249" s="8" t="str">
        <f aca="true">IF(ISBLANK(INDIRECT(ADDRESS(B1249,A1249+1,1,TRUE(),"複習資料"))),"",INDIRECT(ADDRESS(B1249,A1249+1,1,TRUE(),"複習資料")))</f>
        <v/>
      </c>
      <c r="F1249" s="7" t="str">
        <f aca="false">IF(ISERROR(E1249),"",E1249)</f>
        <v/>
      </c>
    </row>
    <row r="1250" customFormat="false" ht="16.2" hidden="false" customHeight="false" outlineLevel="0" collapsed="false">
      <c r="A1250" s="7" t="n">
        <f aca="true">IF(ISBLANK(INDIRECT(ADDRESS(B1249+1,A1249,1,TRUE(),"複習資料"))),A1249+2,A1249)</f>
        <v>2475</v>
      </c>
      <c r="B1250" s="7" t="n">
        <f aca="true">IF(ISBLANK(INDIRECT(ADDRESS(B1249+1,A1249,1,TRUE(),"複習資料"))),2,B1249+1)</f>
        <v>2</v>
      </c>
      <c r="C1250" s="8" t="str">
        <f aca="true">IF(ISBLANK(INDIRECT(ADDRESS(B1250,A1250,1,TRUE(),"複習資料"))),"",INDIRECT(ADDRESS(B1250,A1250,1,TRUE(),"複習資料")))</f>
        <v/>
      </c>
      <c r="D1250" s="7" t="str">
        <f aca="false">IF(ISERROR(C1250),"",C1250)</f>
        <v/>
      </c>
      <c r="E1250" s="8" t="str">
        <f aca="true">IF(ISBLANK(INDIRECT(ADDRESS(B1250,A1250+1,1,TRUE(),"複習資料"))),"",INDIRECT(ADDRESS(B1250,A1250+1,1,TRUE(),"複習資料")))</f>
        <v/>
      </c>
      <c r="F1250" s="7" t="str">
        <f aca="false">IF(ISERROR(E1250),"",E1250)</f>
        <v/>
      </c>
    </row>
    <row r="1251" customFormat="false" ht="16.2" hidden="false" customHeight="false" outlineLevel="0" collapsed="false">
      <c r="A1251" s="7" t="n">
        <f aca="true">IF(ISBLANK(INDIRECT(ADDRESS(B1250+1,A1250,1,TRUE(),"複習資料"))),A1250+2,A1250)</f>
        <v>2477</v>
      </c>
      <c r="B1251" s="7" t="n">
        <f aca="true">IF(ISBLANK(INDIRECT(ADDRESS(B1250+1,A1250,1,TRUE(),"複習資料"))),2,B1250+1)</f>
        <v>2</v>
      </c>
      <c r="C1251" s="8" t="str">
        <f aca="true">IF(ISBLANK(INDIRECT(ADDRESS(B1251,A1251,1,TRUE(),"複習資料"))),"",INDIRECT(ADDRESS(B1251,A1251,1,TRUE(),"複習資料")))</f>
        <v/>
      </c>
      <c r="D1251" s="7" t="str">
        <f aca="false">IF(ISERROR(C1251),"",C1251)</f>
        <v/>
      </c>
      <c r="E1251" s="8" t="str">
        <f aca="true">IF(ISBLANK(INDIRECT(ADDRESS(B1251,A1251+1,1,TRUE(),"複習資料"))),"",INDIRECT(ADDRESS(B1251,A1251+1,1,TRUE(),"複習資料")))</f>
        <v/>
      </c>
      <c r="F1251" s="7" t="str">
        <f aca="false">IF(ISERROR(E1251),"",E1251)</f>
        <v/>
      </c>
    </row>
    <row r="1252" customFormat="false" ht="16.2" hidden="false" customHeight="false" outlineLevel="0" collapsed="false">
      <c r="A1252" s="7" t="n">
        <f aca="true">IF(ISBLANK(INDIRECT(ADDRESS(B1251+1,A1251,1,TRUE(),"複習資料"))),A1251+2,A1251)</f>
        <v>2479</v>
      </c>
      <c r="B1252" s="7" t="n">
        <f aca="true">IF(ISBLANK(INDIRECT(ADDRESS(B1251+1,A1251,1,TRUE(),"複習資料"))),2,B1251+1)</f>
        <v>2</v>
      </c>
      <c r="C1252" s="8" t="str">
        <f aca="true">IF(ISBLANK(INDIRECT(ADDRESS(B1252,A1252,1,TRUE(),"複習資料"))),"",INDIRECT(ADDRESS(B1252,A1252,1,TRUE(),"複習資料")))</f>
        <v/>
      </c>
      <c r="D1252" s="7" t="str">
        <f aca="false">IF(ISERROR(C1252),"",C1252)</f>
        <v/>
      </c>
      <c r="E1252" s="8" t="str">
        <f aca="true">IF(ISBLANK(INDIRECT(ADDRESS(B1252,A1252+1,1,TRUE(),"複習資料"))),"",INDIRECT(ADDRESS(B1252,A1252+1,1,TRUE(),"複習資料")))</f>
        <v/>
      </c>
      <c r="F1252" s="7" t="str">
        <f aca="false">IF(ISERROR(E1252),"",E1252)</f>
        <v/>
      </c>
    </row>
    <row r="1253" customFormat="false" ht="16.2" hidden="false" customHeight="false" outlineLevel="0" collapsed="false">
      <c r="A1253" s="7" t="n">
        <f aca="true">IF(ISBLANK(INDIRECT(ADDRESS(B1252+1,A1252,1,TRUE(),"複習資料"))),A1252+2,A1252)</f>
        <v>2481</v>
      </c>
      <c r="B1253" s="7" t="n">
        <f aca="true">IF(ISBLANK(INDIRECT(ADDRESS(B1252+1,A1252,1,TRUE(),"複習資料"))),2,B1252+1)</f>
        <v>2</v>
      </c>
      <c r="C1253" s="8" t="str">
        <f aca="true">IF(ISBLANK(INDIRECT(ADDRESS(B1253,A1253,1,TRUE(),"複習資料"))),"",INDIRECT(ADDRESS(B1253,A1253,1,TRUE(),"複習資料")))</f>
        <v/>
      </c>
      <c r="D1253" s="7" t="str">
        <f aca="false">IF(ISERROR(C1253),"",C1253)</f>
        <v/>
      </c>
      <c r="E1253" s="8" t="str">
        <f aca="true">IF(ISBLANK(INDIRECT(ADDRESS(B1253,A1253+1,1,TRUE(),"複習資料"))),"",INDIRECT(ADDRESS(B1253,A1253+1,1,TRUE(),"複習資料")))</f>
        <v/>
      </c>
      <c r="F1253" s="7" t="str">
        <f aca="false">IF(ISERROR(E1253),"",E1253)</f>
        <v/>
      </c>
    </row>
    <row r="1254" customFormat="false" ht="16.2" hidden="false" customHeight="false" outlineLevel="0" collapsed="false">
      <c r="A1254" s="7" t="n">
        <f aca="true">IF(ISBLANK(INDIRECT(ADDRESS(B1253+1,A1253,1,TRUE(),"複習資料"))),A1253+2,A1253)</f>
        <v>2483</v>
      </c>
      <c r="B1254" s="7" t="n">
        <f aca="true">IF(ISBLANK(INDIRECT(ADDRESS(B1253+1,A1253,1,TRUE(),"複習資料"))),2,B1253+1)</f>
        <v>2</v>
      </c>
      <c r="C1254" s="8" t="str">
        <f aca="true">IF(ISBLANK(INDIRECT(ADDRESS(B1254,A1254,1,TRUE(),"複習資料"))),"",INDIRECT(ADDRESS(B1254,A1254,1,TRUE(),"複習資料")))</f>
        <v/>
      </c>
      <c r="D1254" s="7" t="str">
        <f aca="false">IF(ISERROR(C1254),"",C1254)</f>
        <v/>
      </c>
      <c r="E1254" s="8" t="str">
        <f aca="true">IF(ISBLANK(INDIRECT(ADDRESS(B1254,A1254+1,1,TRUE(),"複習資料"))),"",INDIRECT(ADDRESS(B1254,A1254+1,1,TRUE(),"複習資料")))</f>
        <v/>
      </c>
      <c r="F1254" s="7" t="str">
        <f aca="false">IF(ISERROR(E1254),"",E1254)</f>
        <v/>
      </c>
    </row>
    <row r="1255" customFormat="false" ht="16.2" hidden="false" customHeight="false" outlineLevel="0" collapsed="false">
      <c r="A1255" s="7" t="n">
        <f aca="true">IF(ISBLANK(INDIRECT(ADDRESS(B1254+1,A1254,1,TRUE(),"複習資料"))),A1254+2,A1254)</f>
        <v>2485</v>
      </c>
      <c r="B1255" s="7" t="n">
        <f aca="true">IF(ISBLANK(INDIRECT(ADDRESS(B1254+1,A1254,1,TRUE(),"複習資料"))),2,B1254+1)</f>
        <v>2</v>
      </c>
      <c r="C1255" s="8" t="str">
        <f aca="true">IF(ISBLANK(INDIRECT(ADDRESS(B1255,A1255,1,TRUE(),"複習資料"))),"",INDIRECT(ADDRESS(B1255,A1255,1,TRUE(),"複習資料")))</f>
        <v/>
      </c>
      <c r="D1255" s="7" t="str">
        <f aca="false">IF(ISERROR(C1255),"",C1255)</f>
        <v/>
      </c>
      <c r="E1255" s="8" t="str">
        <f aca="true">IF(ISBLANK(INDIRECT(ADDRESS(B1255,A1255+1,1,TRUE(),"複習資料"))),"",INDIRECT(ADDRESS(B1255,A1255+1,1,TRUE(),"複習資料")))</f>
        <v/>
      </c>
      <c r="F1255" s="7" t="str">
        <f aca="false">IF(ISERROR(E1255),"",E1255)</f>
        <v/>
      </c>
    </row>
    <row r="1256" customFormat="false" ht="16.2" hidden="false" customHeight="false" outlineLevel="0" collapsed="false">
      <c r="A1256" s="7" t="n">
        <f aca="true">IF(ISBLANK(INDIRECT(ADDRESS(B1255+1,A1255,1,TRUE(),"複習資料"))),A1255+2,A1255)</f>
        <v>2487</v>
      </c>
      <c r="B1256" s="7" t="n">
        <f aca="true">IF(ISBLANK(INDIRECT(ADDRESS(B1255+1,A1255,1,TRUE(),"複習資料"))),2,B1255+1)</f>
        <v>2</v>
      </c>
      <c r="C1256" s="8" t="str">
        <f aca="true">IF(ISBLANK(INDIRECT(ADDRESS(B1256,A1256,1,TRUE(),"複習資料"))),"",INDIRECT(ADDRESS(B1256,A1256,1,TRUE(),"複習資料")))</f>
        <v/>
      </c>
      <c r="D1256" s="7" t="str">
        <f aca="false">IF(ISERROR(C1256),"",C1256)</f>
        <v/>
      </c>
      <c r="E1256" s="8" t="str">
        <f aca="true">IF(ISBLANK(INDIRECT(ADDRESS(B1256,A1256+1,1,TRUE(),"複習資料"))),"",INDIRECT(ADDRESS(B1256,A1256+1,1,TRUE(),"複習資料")))</f>
        <v/>
      </c>
      <c r="F1256" s="7" t="str">
        <f aca="false">IF(ISERROR(E1256),"",E1256)</f>
        <v/>
      </c>
    </row>
    <row r="1257" customFormat="false" ht="16.2" hidden="false" customHeight="false" outlineLevel="0" collapsed="false">
      <c r="A1257" s="7" t="n">
        <f aca="true">IF(ISBLANK(INDIRECT(ADDRESS(B1256+1,A1256,1,TRUE(),"複習資料"))),A1256+2,A1256)</f>
        <v>2489</v>
      </c>
      <c r="B1257" s="7" t="n">
        <f aca="true">IF(ISBLANK(INDIRECT(ADDRESS(B1256+1,A1256,1,TRUE(),"複習資料"))),2,B1256+1)</f>
        <v>2</v>
      </c>
      <c r="C1257" s="8" t="str">
        <f aca="true">IF(ISBLANK(INDIRECT(ADDRESS(B1257,A1257,1,TRUE(),"複習資料"))),"",INDIRECT(ADDRESS(B1257,A1257,1,TRUE(),"複習資料")))</f>
        <v/>
      </c>
      <c r="D1257" s="7" t="str">
        <f aca="false">IF(ISERROR(C1257),"",C1257)</f>
        <v/>
      </c>
      <c r="E1257" s="8" t="str">
        <f aca="true">IF(ISBLANK(INDIRECT(ADDRESS(B1257,A1257+1,1,TRUE(),"複習資料"))),"",INDIRECT(ADDRESS(B1257,A1257+1,1,TRUE(),"複習資料")))</f>
        <v/>
      </c>
      <c r="F1257" s="7" t="str">
        <f aca="false">IF(ISERROR(E1257),"",E1257)</f>
        <v/>
      </c>
    </row>
    <row r="1258" customFormat="false" ht="16.2" hidden="false" customHeight="false" outlineLevel="0" collapsed="false">
      <c r="A1258" s="7" t="n">
        <f aca="true">IF(ISBLANK(INDIRECT(ADDRESS(B1257+1,A1257,1,TRUE(),"複習資料"))),A1257+2,A1257)</f>
        <v>2491</v>
      </c>
      <c r="B1258" s="7" t="n">
        <f aca="true">IF(ISBLANK(INDIRECT(ADDRESS(B1257+1,A1257,1,TRUE(),"複習資料"))),2,B1257+1)</f>
        <v>2</v>
      </c>
      <c r="C1258" s="8" t="str">
        <f aca="true">IF(ISBLANK(INDIRECT(ADDRESS(B1258,A1258,1,TRUE(),"複習資料"))),"",INDIRECT(ADDRESS(B1258,A1258,1,TRUE(),"複習資料")))</f>
        <v/>
      </c>
      <c r="D1258" s="7" t="str">
        <f aca="false">IF(ISERROR(C1258),"",C1258)</f>
        <v/>
      </c>
      <c r="E1258" s="8" t="str">
        <f aca="true">IF(ISBLANK(INDIRECT(ADDRESS(B1258,A1258+1,1,TRUE(),"複習資料"))),"",INDIRECT(ADDRESS(B1258,A1258+1,1,TRUE(),"複習資料")))</f>
        <v/>
      </c>
      <c r="F1258" s="7" t="str">
        <f aca="false">IF(ISERROR(E1258),"",E1258)</f>
        <v/>
      </c>
    </row>
    <row r="1259" customFormat="false" ht="16.2" hidden="false" customHeight="false" outlineLevel="0" collapsed="false">
      <c r="A1259" s="7" t="n">
        <f aca="true">IF(ISBLANK(INDIRECT(ADDRESS(B1258+1,A1258,1,TRUE(),"複習資料"))),A1258+2,A1258)</f>
        <v>2493</v>
      </c>
      <c r="B1259" s="7" t="n">
        <f aca="true">IF(ISBLANK(INDIRECT(ADDRESS(B1258+1,A1258,1,TRUE(),"複習資料"))),2,B1258+1)</f>
        <v>2</v>
      </c>
      <c r="C1259" s="8" t="str">
        <f aca="true">IF(ISBLANK(INDIRECT(ADDRESS(B1259,A1259,1,TRUE(),"複習資料"))),"",INDIRECT(ADDRESS(B1259,A1259,1,TRUE(),"複習資料")))</f>
        <v/>
      </c>
      <c r="D1259" s="7" t="str">
        <f aca="false">IF(ISERROR(C1259),"",C1259)</f>
        <v/>
      </c>
      <c r="E1259" s="8" t="str">
        <f aca="true">IF(ISBLANK(INDIRECT(ADDRESS(B1259,A1259+1,1,TRUE(),"複習資料"))),"",INDIRECT(ADDRESS(B1259,A1259+1,1,TRUE(),"複習資料")))</f>
        <v/>
      </c>
      <c r="F1259" s="7" t="str">
        <f aca="false">IF(ISERROR(E1259),"",E1259)</f>
        <v/>
      </c>
    </row>
    <row r="1260" customFormat="false" ht="16.2" hidden="false" customHeight="false" outlineLevel="0" collapsed="false">
      <c r="A1260" s="7" t="n">
        <f aca="true">IF(ISBLANK(INDIRECT(ADDRESS(B1259+1,A1259,1,TRUE(),"複習資料"))),A1259+2,A1259)</f>
        <v>2495</v>
      </c>
      <c r="B1260" s="7" t="n">
        <f aca="true">IF(ISBLANK(INDIRECT(ADDRESS(B1259+1,A1259,1,TRUE(),"複習資料"))),2,B1259+1)</f>
        <v>2</v>
      </c>
      <c r="C1260" s="8" t="str">
        <f aca="true">IF(ISBLANK(INDIRECT(ADDRESS(B1260,A1260,1,TRUE(),"複習資料"))),"",INDIRECT(ADDRESS(B1260,A1260,1,TRUE(),"複習資料")))</f>
        <v/>
      </c>
      <c r="D1260" s="7" t="str">
        <f aca="false">IF(ISERROR(C1260),"",C1260)</f>
        <v/>
      </c>
      <c r="E1260" s="8" t="str">
        <f aca="true">IF(ISBLANK(INDIRECT(ADDRESS(B1260,A1260+1,1,TRUE(),"複習資料"))),"",INDIRECT(ADDRESS(B1260,A1260+1,1,TRUE(),"複習資料")))</f>
        <v/>
      </c>
      <c r="F1260" s="7" t="str">
        <f aca="false">IF(ISERROR(E1260),"",E1260)</f>
        <v/>
      </c>
    </row>
    <row r="1261" customFormat="false" ht="16.2" hidden="false" customHeight="false" outlineLevel="0" collapsed="false">
      <c r="A1261" s="7" t="n">
        <f aca="true">IF(ISBLANK(INDIRECT(ADDRESS(B1260+1,A1260,1,TRUE(),"複習資料"))),A1260+2,A1260)</f>
        <v>2497</v>
      </c>
      <c r="B1261" s="7" t="n">
        <f aca="true">IF(ISBLANK(INDIRECT(ADDRESS(B1260+1,A1260,1,TRUE(),"複習資料"))),2,B1260+1)</f>
        <v>2</v>
      </c>
      <c r="C1261" s="8" t="str">
        <f aca="true">IF(ISBLANK(INDIRECT(ADDRESS(B1261,A1261,1,TRUE(),"複習資料"))),"",INDIRECT(ADDRESS(B1261,A1261,1,TRUE(),"複習資料")))</f>
        <v/>
      </c>
      <c r="D1261" s="7" t="str">
        <f aca="false">IF(ISERROR(C1261),"",C1261)</f>
        <v/>
      </c>
      <c r="E1261" s="8" t="str">
        <f aca="true">IF(ISBLANK(INDIRECT(ADDRESS(B1261,A1261+1,1,TRUE(),"複習資料"))),"",INDIRECT(ADDRESS(B1261,A1261+1,1,TRUE(),"複習資料")))</f>
        <v/>
      </c>
      <c r="F1261" s="7" t="str">
        <f aca="false">IF(ISERROR(E1261),"",E1261)</f>
        <v/>
      </c>
    </row>
    <row r="1262" customFormat="false" ht="16.2" hidden="false" customHeight="false" outlineLevel="0" collapsed="false">
      <c r="A1262" s="7" t="n">
        <f aca="true">IF(ISBLANK(INDIRECT(ADDRESS(B1261+1,A1261,1,TRUE(),"複習資料"))),A1261+2,A1261)</f>
        <v>2499</v>
      </c>
      <c r="B1262" s="7" t="n">
        <f aca="true">IF(ISBLANK(INDIRECT(ADDRESS(B1261+1,A1261,1,TRUE(),"複習資料"))),2,B1261+1)</f>
        <v>2</v>
      </c>
      <c r="C1262" s="8" t="str">
        <f aca="true">IF(ISBLANK(INDIRECT(ADDRESS(B1262,A1262,1,TRUE(),"複習資料"))),"",INDIRECT(ADDRESS(B1262,A1262,1,TRUE(),"複習資料")))</f>
        <v/>
      </c>
      <c r="D1262" s="7" t="str">
        <f aca="false">IF(ISERROR(C1262),"",C1262)</f>
        <v/>
      </c>
      <c r="E1262" s="8" t="str">
        <f aca="true">IF(ISBLANK(INDIRECT(ADDRESS(B1262,A1262+1,1,TRUE(),"複習資料"))),"",INDIRECT(ADDRESS(B1262,A1262+1,1,TRUE(),"複習資料")))</f>
        <v/>
      </c>
      <c r="F1262" s="7" t="str">
        <f aca="false">IF(ISERROR(E1262),"",E1262)</f>
        <v/>
      </c>
    </row>
    <row r="1263" customFormat="false" ht="16.2" hidden="false" customHeight="false" outlineLevel="0" collapsed="false">
      <c r="A1263" s="7" t="n">
        <f aca="true">IF(ISBLANK(INDIRECT(ADDRESS(B1262+1,A1262,1,TRUE(),"複習資料"))),A1262+2,A1262)</f>
        <v>2501</v>
      </c>
      <c r="B1263" s="7" t="n">
        <f aca="true">IF(ISBLANK(INDIRECT(ADDRESS(B1262+1,A1262,1,TRUE(),"複習資料"))),2,B1262+1)</f>
        <v>2</v>
      </c>
      <c r="C1263" s="8" t="str">
        <f aca="true">IF(ISBLANK(INDIRECT(ADDRESS(B1263,A1263,1,TRUE(),"複習資料"))),"",INDIRECT(ADDRESS(B1263,A1263,1,TRUE(),"複習資料")))</f>
        <v/>
      </c>
      <c r="D1263" s="7" t="str">
        <f aca="false">IF(ISERROR(C1263),"",C1263)</f>
        <v/>
      </c>
      <c r="E1263" s="8" t="str">
        <f aca="true">IF(ISBLANK(INDIRECT(ADDRESS(B1263,A1263+1,1,TRUE(),"複習資料"))),"",INDIRECT(ADDRESS(B1263,A1263+1,1,TRUE(),"複習資料")))</f>
        <v/>
      </c>
      <c r="F1263" s="7" t="str">
        <f aca="false">IF(ISERROR(E1263),"",E1263)</f>
        <v/>
      </c>
    </row>
    <row r="1264" customFormat="false" ht="16.2" hidden="false" customHeight="false" outlineLevel="0" collapsed="false">
      <c r="A1264" s="7" t="n">
        <f aca="true">IF(ISBLANK(INDIRECT(ADDRESS(B1263+1,A1263,1,TRUE(),"複習資料"))),A1263+2,A1263)</f>
        <v>2503</v>
      </c>
      <c r="B1264" s="7" t="n">
        <f aca="true">IF(ISBLANK(INDIRECT(ADDRESS(B1263+1,A1263,1,TRUE(),"複習資料"))),2,B1263+1)</f>
        <v>2</v>
      </c>
      <c r="C1264" s="8" t="str">
        <f aca="true">IF(ISBLANK(INDIRECT(ADDRESS(B1264,A1264,1,TRUE(),"複習資料"))),"",INDIRECT(ADDRESS(B1264,A1264,1,TRUE(),"複習資料")))</f>
        <v/>
      </c>
      <c r="D1264" s="7" t="str">
        <f aca="false">IF(ISERROR(C1264),"",C1264)</f>
        <v/>
      </c>
      <c r="E1264" s="8" t="str">
        <f aca="true">IF(ISBLANK(INDIRECT(ADDRESS(B1264,A1264+1,1,TRUE(),"複習資料"))),"",INDIRECT(ADDRESS(B1264,A1264+1,1,TRUE(),"複習資料")))</f>
        <v/>
      </c>
      <c r="F1264" s="7" t="str">
        <f aca="false">IF(ISERROR(E1264),"",E1264)</f>
        <v/>
      </c>
    </row>
    <row r="1265" customFormat="false" ht="16.2" hidden="false" customHeight="false" outlineLevel="0" collapsed="false">
      <c r="A1265" s="7" t="n">
        <f aca="true">IF(ISBLANK(INDIRECT(ADDRESS(B1264+1,A1264,1,TRUE(),"複習資料"))),A1264+2,A1264)</f>
        <v>2505</v>
      </c>
      <c r="B1265" s="7" t="n">
        <f aca="true">IF(ISBLANK(INDIRECT(ADDRESS(B1264+1,A1264,1,TRUE(),"複習資料"))),2,B1264+1)</f>
        <v>2</v>
      </c>
      <c r="C1265" s="8" t="str">
        <f aca="true">IF(ISBLANK(INDIRECT(ADDRESS(B1265,A1265,1,TRUE(),"複習資料"))),"",INDIRECT(ADDRESS(B1265,A1265,1,TRUE(),"複習資料")))</f>
        <v/>
      </c>
      <c r="D1265" s="7" t="str">
        <f aca="false">IF(ISERROR(C1265),"",C1265)</f>
        <v/>
      </c>
      <c r="E1265" s="8" t="str">
        <f aca="true">IF(ISBLANK(INDIRECT(ADDRESS(B1265,A1265+1,1,TRUE(),"複習資料"))),"",INDIRECT(ADDRESS(B1265,A1265+1,1,TRUE(),"複習資料")))</f>
        <v/>
      </c>
      <c r="F1265" s="7" t="str">
        <f aca="false">IF(ISERROR(E1265),"",E1265)</f>
        <v/>
      </c>
    </row>
    <row r="1266" customFormat="false" ht="16.2" hidden="false" customHeight="false" outlineLevel="0" collapsed="false">
      <c r="A1266" s="7" t="n">
        <f aca="true">IF(ISBLANK(INDIRECT(ADDRESS(B1265+1,A1265,1,TRUE(),"複習資料"))),A1265+2,A1265)</f>
        <v>2507</v>
      </c>
      <c r="B1266" s="7" t="n">
        <f aca="true">IF(ISBLANK(INDIRECT(ADDRESS(B1265+1,A1265,1,TRUE(),"複習資料"))),2,B1265+1)</f>
        <v>2</v>
      </c>
      <c r="C1266" s="8" t="str">
        <f aca="true">IF(ISBLANK(INDIRECT(ADDRESS(B1266,A1266,1,TRUE(),"複習資料"))),"",INDIRECT(ADDRESS(B1266,A1266,1,TRUE(),"複習資料")))</f>
        <v/>
      </c>
      <c r="D1266" s="7" t="str">
        <f aca="false">IF(ISERROR(C1266),"",C1266)</f>
        <v/>
      </c>
      <c r="E1266" s="8" t="str">
        <f aca="true">IF(ISBLANK(INDIRECT(ADDRESS(B1266,A1266+1,1,TRUE(),"複習資料"))),"",INDIRECT(ADDRESS(B1266,A1266+1,1,TRUE(),"複習資料")))</f>
        <v/>
      </c>
      <c r="F1266" s="7" t="str">
        <f aca="false">IF(ISERROR(E1266),"",E1266)</f>
        <v/>
      </c>
    </row>
    <row r="1267" customFormat="false" ht="16.2" hidden="false" customHeight="false" outlineLevel="0" collapsed="false">
      <c r="A1267" s="7" t="n">
        <f aca="true">IF(ISBLANK(INDIRECT(ADDRESS(B1266+1,A1266,1,TRUE(),"複習資料"))),A1266+2,A1266)</f>
        <v>2509</v>
      </c>
      <c r="B1267" s="7" t="n">
        <f aca="true">IF(ISBLANK(INDIRECT(ADDRESS(B1266+1,A1266,1,TRUE(),"複習資料"))),2,B1266+1)</f>
        <v>2</v>
      </c>
      <c r="C1267" s="8" t="str">
        <f aca="true">IF(ISBLANK(INDIRECT(ADDRESS(B1267,A1267,1,TRUE(),"複習資料"))),"",INDIRECT(ADDRESS(B1267,A1267,1,TRUE(),"複習資料")))</f>
        <v/>
      </c>
      <c r="D1267" s="7" t="str">
        <f aca="false">IF(ISERROR(C1267),"",C1267)</f>
        <v/>
      </c>
      <c r="E1267" s="8" t="str">
        <f aca="true">IF(ISBLANK(INDIRECT(ADDRESS(B1267,A1267+1,1,TRUE(),"複習資料"))),"",INDIRECT(ADDRESS(B1267,A1267+1,1,TRUE(),"複習資料")))</f>
        <v/>
      </c>
      <c r="F1267" s="7" t="str">
        <f aca="false">IF(ISERROR(E1267),"",E1267)</f>
        <v/>
      </c>
    </row>
    <row r="1268" customFormat="false" ht="16.2" hidden="false" customHeight="false" outlineLevel="0" collapsed="false">
      <c r="A1268" s="7" t="n">
        <f aca="true">IF(ISBLANK(INDIRECT(ADDRESS(B1267+1,A1267,1,TRUE(),"複習資料"))),A1267+2,A1267)</f>
        <v>2511</v>
      </c>
      <c r="B1268" s="7" t="n">
        <f aca="true">IF(ISBLANK(INDIRECT(ADDRESS(B1267+1,A1267,1,TRUE(),"複習資料"))),2,B1267+1)</f>
        <v>2</v>
      </c>
      <c r="C1268" s="8" t="str">
        <f aca="true">IF(ISBLANK(INDIRECT(ADDRESS(B1268,A1268,1,TRUE(),"複習資料"))),"",INDIRECT(ADDRESS(B1268,A1268,1,TRUE(),"複習資料")))</f>
        <v/>
      </c>
      <c r="D1268" s="7" t="str">
        <f aca="false">IF(ISERROR(C1268),"",C1268)</f>
        <v/>
      </c>
      <c r="E1268" s="8" t="str">
        <f aca="true">IF(ISBLANK(INDIRECT(ADDRESS(B1268,A1268+1,1,TRUE(),"複習資料"))),"",INDIRECT(ADDRESS(B1268,A1268+1,1,TRUE(),"複習資料")))</f>
        <v/>
      </c>
      <c r="F1268" s="7" t="str">
        <f aca="false">IF(ISERROR(E1268),"",E1268)</f>
        <v/>
      </c>
    </row>
    <row r="1269" customFormat="false" ht="16.2" hidden="false" customHeight="false" outlineLevel="0" collapsed="false">
      <c r="A1269" s="7" t="n">
        <f aca="true">IF(ISBLANK(INDIRECT(ADDRESS(B1268+1,A1268,1,TRUE(),"複習資料"))),A1268+2,A1268)</f>
        <v>2513</v>
      </c>
      <c r="B1269" s="7" t="n">
        <f aca="true">IF(ISBLANK(INDIRECT(ADDRESS(B1268+1,A1268,1,TRUE(),"複習資料"))),2,B1268+1)</f>
        <v>2</v>
      </c>
      <c r="C1269" s="8" t="str">
        <f aca="true">IF(ISBLANK(INDIRECT(ADDRESS(B1269,A1269,1,TRUE(),"複習資料"))),"",INDIRECT(ADDRESS(B1269,A1269,1,TRUE(),"複習資料")))</f>
        <v/>
      </c>
      <c r="D1269" s="7" t="str">
        <f aca="false">IF(ISERROR(C1269),"",C1269)</f>
        <v/>
      </c>
      <c r="E1269" s="8" t="str">
        <f aca="true">IF(ISBLANK(INDIRECT(ADDRESS(B1269,A1269+1,1,TRUE(),"複習資料"))),"",INDIRECT(ADDRESS(B1269,A1269+1,1,TRUE(),"複習資料")))</f>
        <v/>
      </c>
      <c r="F1269" s="7" t="str">
        <f aca="false">IF(ISERROR(E1269),"",E1269)</f>
        <v/>
      </c>
    </row>
    <row r="1270" customFormat="false" ht="16.2" hidden="false" customHeight="false" outlineLevel="0" collapsed="false">
      <c r="A1270" s="7" t="n">
        <f aca="true">IF(ISBLANK(INDIRECT(ADDRESS(B1269+1,A1269,1,TRUE(),"複習資料"))),A1269+2,A1269)</f>
        <v>2515</v>
      </c>
      <c r="B1270" s="7" t="n">
        <f aca="true">IF(ISBLANK(INDIRECT(ADDRESS(B1269+1,A1269,1,TRUE(),"複習資料"))),2,B1269+1)</f>
        <v>2</v>
      </c>
      <c r="C1270" s="8" t="str">
        <f aca="true">IF(ISBLANK(INDIRECT(ADDRESS(B1270,A1270,1,TRUE(),"複習資料"))),"",INDIRECT(ADDRESS(B1270,A1270,1,TRUE(),"複習資料")))</f>
        <v/>
      </c>
      <c r="D1270" s="7" t="str">
        <f aca="false">IF(ISERROR(C1270),"",C1270)</f>
        <v/>
      </c>
      <c r="E1270" s="8" t="str">
        <f aca="true">IF(ISBLANK(INDIRECT(ADDRESS(B1270,A1270+1,1,TRUE(),"複習資料"))),"",INDIRECT(ADDRESS(B1270,A1270+1,1,TRUE(),"複習資料")))</f>
        <v/>
      </c>
      <c r="F1270" s="7" t="str">
        <f aca="false">IF(ISERROR(E1270),"",E1270)</f>
        <v/>
      </c>
    </row>
    <row r="1271" customFormat="false" ht="16.2" hidden="false" customHeight="false" outlineLevel="0" collapsed="false">
      <c r="A1271" s="7" t="n">
        <f aca="true">IF(ISBLANK(INDIRECT(ADDRESS(B1270+1,A1270,1,TRUE(),"複習資料"))),A1270+2,A1270)</f>
        <v>2517</v>
      </c>
      <c r="B1271" s="7" t="n">
        <f aca="true">IF(ISBLANK(INDIRECT(ADDRESS(B1270+1,A1270,1,TRUE(),"複習資料"))),2,B1270+1)</f>
        <v>2</v>
      </c>
      <c r="C1271" s="8" t="str">
        <f aca="true">IF(ISBLANK(INDIRECT(ADDRESS(B1271,A1271,1,TRUE(),"複習資料"))),"",INDIRECT(ADDRESS(B1271,A1271,1,TRUE(),"複習資料")))</f>
        <v/>
      </c>
      <c r="D1271" s="7" t="str">
        <f aca="false">IF(ISERROR(C1271),"",C1271)</f>
        <v/>
      </c>
      <c r="E1271" s="8" t="str">
        <f aca="true">IF(ISBLANK(INDIRECT(ADDRESS(B1271,A1271+1,1,TRUE(),"複習資料"))),"",INDIRECT(ADDRESS(B1271,A1271+1,1,TRUE(),"複習資料")))</f>
        <v/>
      </c>
      <c r="F1271" s="7" t="str">
        <f aca="false">IF(ISERROR(E1271),"",E1271)</f>
        <v/>
      </c>
    </row>
    <row r="1272" customFormat="false" ht="16.2" hidden="false" customHeight="false" outlineLevel="0" collapsed="false">
      <c r="A1272" s="7" t="n">
        <f aca="true">IF(ISBLANK(INDIRECT(ADDRESS(B1271+1,A1271,1,TRUE(),"複習資料"))),A1271+2,A1271)</f>
        <v>2519</v>
      </c>
      <c r="B1272" s="7" t="n">
        <f aca="true">IF(ISBLANK(INDIRECT(ADDRESS(B1271+1,A1271,1,TRUE(),"複習資料"))),2,B1271+1)</f>
        <v>2</v>
      </c>
      <c r="C1272" s="8" t="str">
        <f aca="true">IF(ISBLANK(INDIRECT(ADDRESS(B1272,A1272,1,TRUE(),"複習資料"))),"",INDIRECT(ADDRESS(B1272,A1272,1,TRUE(),"複習資料")))</f>
        <v/>
      </c>
      <c r="D1272" s="7" t="str">
        <f aca="false">IF(ISERROR(C1272),"",C1272)</f>
        <v/>
      </c>
      <c r="E1272" s="8" t="str">
        <f aca="true">IF(ISBLANK(INDIRECT(ADDRESS(B1272,A1272+1,1,TRUE(),"複習資料"))),"",INDIRECT(ADDRESS(B1272,A1272+1,1,TRUE(),"複習資料")))</f>
        <v/>
      </c>
      <c r="F1272" s="7" t="str">
        <f aca="false">IF(ISERROR(E1272),"",E1272)</f>
        <v/>
      </c>
    </row>
    <row r="1273" customFormat="false" ht="16.2" hidden="false" customHeight="false" outlineLevel="0" collapsed="false">
      <c r="A1273" s="7" t="n">
        <f aca="true">IF(ISBLANK(INDIRECT(ADDRESS(B1272+1,A1272,1,TRUE(),"複習資料"))),A1272+2,A1272)</f>
        <v>2521</v>
      </c>
      <c r="B1273" s="7" t="n">
        <f aca="true">IF(ISBLANK(INDIRECT(ADDRESS(B1272+1,A1272,1,TRUE(),"複習資料"))),2,B1272+1)</f>
        <v>2</v>
      </c>
      <c r="C1273" s="8" t="str">
        <f aca="true">IF(ISBLANK(INDIRECT(ADDRESS(B1273,A1273,1,TRUE(),"複習資料"))),"",INDIRECT(ADDRESS(B1273,A1273,1,TRUE(),"複習資料")))</f>
        <v/>
      </c>
      <c r="D1273" s="7" t="str">
        <f aca="false">IF(ISERROR(C1273),"",C1273)</f>
        <v/>
      </c>
      <c r="E1273" s="8" t="str">
        <f aca="true">IF(ISBLANK(INDIRECT(ADDRESS(B1273,A1273+1,1,TRUE(),"複習資料"))),"",INDIRECT(ADDRESS(B1273,A1273+1,1,TRUE(),"複習資料")))</f>
        <v/>
      </c>
      <c r="F1273" s="7" t="str">
        <f aca="false">IF(ISERROR(E1273),"",E1273)</f>
        <v/>
      </c>
    </row>
    <row r="1274" customFormat="false" ht="16.2" hidden="false" customHeight="false" outlineLevel="0" collapsed="false">
      <c r="A1274" s="7" t="n">
        <f aca="true">IF(ISBLANK(INDIRECT(ADDRESS(B1273+1,A1273,1,TRUE(),"複習資料"))),A1273+2,A1273)</f>
        <v>2523</v>
      </c>
      <c r="B1274" s="7" t="n">
        <f aca="true">IF(ISBLANK(INDIRECT(ADDRESS(B1273+1,A1273,1,TRUE(),"複習資料"))),2,B1273+1)</f>
        <v>2</v>
      </c>
      <c r="C1274" s="8" t="str">
        <f aca="true">IF(ISBLANK(INDIRECT(ADDRESS(B1274,A1274,1,TRUE(),"複習資料"))),"",INDIRECT(ADDRESS(B1274,A1274,1,TRUE(),"複習資料")))</f>
        <v/>
      </c>
      <c r="D1274" s="7" t="str">
        <f aca="false">IF(ISERROR(C1274),"",C1274)</f>
        <v/>
      </c>
      <c r="E1274" s="8" t="str">
        <f aca="true">IF(ISBLANK(INDIRECT(ADDRESS(B1274,A1274+1,1,TRUE(),"複習資料"))),"",INDIRECT(ADDRESS(B1274,A1274+1,1,TRUE(),"複習資料")))</f>
        <v/>
      </c>
      <c r="F1274" s="7" t="str">
        <f aca="false">IF(ISERROR(E1274),"",E1274)</f>
        <v/>
      </c>
    </row>
    <row r="1275" customFormat="false" ht="16.2" hidden="false" customHeight="false" outlineLevel="0" collapsed="false">
      <c r="A1275" s="7" t="n">
        <f aca="true">IF(ISBLANK(INDIRECT(ADDRESS(B1274+1,A1274,1,TRUE(),"複習資料"))),A1274+2,A1274)</f>
        <v>2525</v>
      </c>
      <c r="B1275" s="7" t="n">
        <f aca="true">IF(ISBLANK(INDIRECT(ADDRESS(B1274+1,A1274,1,TRUE(),"複習資料"))),2,B1274+1)</f>
        <v>2</v>
      </c>
      <c r="C1275" s="8" t="str">
        <f aca="true">IF(ISBLANK(INDIRECT(ADDRESS(B1275,A1275,1,TRUE(),"複習資料"))),"",INDIRECT(ADDRESS(B1275,A1275,1,TRUE(),"複習資料")))</f>
        <v/>
      </c>
      <c r="D1275" s="7" t="str">
        <f aca="false">IF(ISERROR(C1275),"",C1275)</f>
        <v/>
      </c>
      <c r="E1275" s="8" t="str">
        <f aca="true">IF(ISBLANK(INDIRECT(ADDRESS(B1275,A1275+1,1,TRUE(),"複習資料"))),"",INDIRECT(ADDRESS(B1275,A1275+1,1,TRUE(),"複習資料")))</f>
        <v/>
      </c>
      <c r="F1275" s="7" t="str">
        <f aca="false">IF(ISERROR(E1275),"",E1275)</f>
        <v/>
      </c>
    </row>
    <row r="1276" customFormat="false" ht="16.2" hidden="false" customHeight="false" outlineLevel="0" collapsed="false">
      <c r="A1276" s="7" t="n">
        <f aca="true">IF(ISBLANK(INDIRECT(ADDRESS(B1275+1,A1275,1,TRUE(),"複習資料"))),A1275+2,A1275)</f>
        <v>2527</v>
      </c>
      <c r="B1276" s="7" t="n">
        <f aca="true">IF(ISBLANK(INDIRECT(ADDRESS(B1275+1,A1275,1,TRUE(),"複習資料"))),2,B1275+1)</f>
        <v>2</v>
      </c>
      <c r="C1276" s="8" t="str">
        <f aca="true">IF(ISBLANK(INDIRECT(ADDRESS(B1276,A1276,1,TRUE(),"複習資料"))),"",INDIRECT(ADDRESS(B1276,A1276,1,TRUE(),"複習資料")))</f>
        <v/>
      </c>
      <c r="D1276" s="7" t="str">
        <f aca="false">IF(ISERROR(C1276),"",C1276)</f>
        <v/>
      </c>
      <c r="E1276" s="8" t="str">
        <f aca="true">IF(ISBLANK(INDIRECT(ADDRESS(B1276,A1276+1,1,TRUE(),"複習資料"))),"",INDIRECT(ADDRESS(B1276,A1276+1,1,TRUE(),"複習資料")))</f>
        <v/>
      </c>
      <c r="F1276" s="7" t="str">
        <f aca="false">IF(ISERROR(E1276),"",E1276)</f>
        <v/>
      </c>
    </row>
    <row r="1277" customFormat="false" ht="16.2" hidden="false" customHeight="false" outlineLevel="0" collapsed="false">
      <c r="A1277" s="7" t="n">
        <f aca="true">IF(ISBLANK(INDIRECT(ADDRESS(B1276+1,A1276,1,TRUE(),"複習資料"))),A1276+2,A1276)</f>
        <v>2529</v>
      </c>
      <c r="B1277" s="7" t="n">
        <f aca="true">IF(ISBLANK(INDIRECT(ADDRESS(B1276+1,A1276,1,TRUE(),"複習資料"))),2,B1276+1)</f>
        <v>2</v>
      </c>
      <c r="C1277" s="8" t="str">
        <f aca="true">IF(ISBLANK(INDIRECT(ADDRESS(B1277,A1277,1,TRUE(),"複習資料"))),"",INDIRECT(ADDRESS(B1277,A1277,1,TRUE(),"複習資料")))</f>
        <v/>
      </c>
      <c r="D1277" s="7" t="str">
        <f aca="false">IF(ISERROR(C1277),"",C1277)</f>
        <v/>
      </c>
      <c r="E1277" s="8" t="str">
        <f aca="true">IF(ISBLANK(INDIRECT(ADDRESS(B1277,A1277+1,1,TRUE(),"複習資料"))),"",INDIRECT(ADDRESS(B1277,A1277+1,1,TRUE(),"複習資料")))</f>
        <v/>
      </c>
      <c r="F1277" s="7" t="str">
        <f aca="false">IF(ISERROR(E1277),"",E1277)</f>
        <v/>
      </c>
    </row>
    <row r="1278" customFormat="false" ht="16.2" hidden="false" customHeight="false" outlineLevel="0" collapsed="false">
      <c r="A1278" s="7" t="n">
        <f aca="true">IF(ISBLANK(INDIRECT(ADDRESS(B1277+1,A1277,1,TRUE(),"複習資料"))),A1277+2,A1277)</f>
        <v>2531</v>
      </c>
      <c r="B1278" s="7" t="n">
        <f aca="true">IF(ISBLANK(INDIRECT(ADDRESS(B1277+1,A1277,1,TRUE(),"複習資料"))),2,B1277+1)</f>
        <v>2</v>
      </c>
      <c r="C1278" s="8" t="str">
        <f aca="true">IF(ISBLANK(INDIRECT(ADDRESS(B1278,A1278,1,TRUE(),"複習資料"))),"",INDIRECT(ADDRESS(B1278,A1278,1,TRUE(),"複習資料")))</f>
        <v/>
      </c>
      <c r="D1278" s="7" t="str">
        <f aca="false">IF(ISERROR(C1278),"",C1278)</f>
        <v/>
      </c>
      <c r="E1278" s="8" t="str">
        <f aca="true">IF(ISBLANK(INDIRECT(ADDRESS(B1278,A1278+1,1,TRUE(),"複習資料"))),"",INDIRECT(ADDRESS(B1278,A1278+1,1,TRUE(),"複習資料")))</f>
        <v/>
      </c>
      <c r="F1278" s="7" t="str">
        <f aca="false">IF(ISERROR(E1278),"",E1278)</f>
        <v/>
      </c>
    </row>
    <row r="1279" customFormat="false" ht="16.2" hidden="false" customHeight="false" outlineLevel="0" collapsed="false">
      <c r="A1279" s="7" t="n">
        <f aca="true">IF(ISBLANK(INDIRECT(ADDRESS(B1278+1,A1278,1,TRUE(),"複習資料"))),A1278+2,A1278)</f>
        <v>2533</v>
      </c>
      <c r="B1279" s="7" t="n">
        <f aca="true">IF(ISBLANK(INDIRECT(ADDRESS(B1278+1,A1278,1,TRUE(),"複習資料"))),2,B1278+1)</f>
        <v>2</v>
      </c>
      <c r="C1279" s="8" t="str">
        <f aca="true">IF(ISBLANK(INDIRECT(ADDRESS(B1279,A1279,1,TRUE(),"複習資料"))),"",INDIRECT(ADDRESS(B1279,A1279,1,TRUE(),"複習資料")))</f>
        <v/>
      </c>
      <c r="D1279" s="7" t="str">
        <f aca="false">IF(ISERROR(C1279),"",C1279)</f>
        <v/>
      </c>
      <c r="E1279" s="8" t="str">
        <f aca="true">IF(ISBLANK(INDIRECT(ADDRESS(B1279,A1279+1,1,TRUE(),"複習資料"))),"",INDIRECT(ADDRESS(B1279,A1279+1,1,TRUE(),"複習資料")))</f>
        <v/>
      </c>
      <c r="F1279" s="7" t="str">
        <f aca="false">IF(ISERROR(E1279),"",E1279)</f>
        <v/>
      </c>
    </row>
    <row r="1280" customFormat="false" ht="16.2" hidden="false" customHeight="false" outlineLevel="0" collapsed="false">
      <c r="A1280" s="7" t="n">
        <f aca="true">IF(ISBLANK(INDIRECT(ADDRESS(B1279+1,A1279,1,TRUE(),"複習資料"))),A1279+2,A1279)</f>
        <v>2535</v>
      </c>
      <c r="B1280" s="7" t="n">
        <f aca="true">IF(ISBLANK(INDIRECT(ADDRESS(B1279+1,A1279,1,TRUE(),"複習資料"))),2,B1279+1)</f>
        <v>2</v>
      </c>
      <c r="C1280" s="8" t="str">
        <f aca="true">IF(ISBLANK(INDIRECT(ADDRESS(B1280,A1280,1,TRUE(),"複習資料"))),"",INDIRECT(ADDRESS(B1280,A1280,1,TRUE(),"複習資料")))</f>
        <v/>
      </c>
      <c r="D1280" s="7" t="str">
        <f aca="false">IF(ISERROR(C1280),"",C1280)</f>
        <v/>
      </c>
      <c r="E1280" s="8" t="str">
        <f aca="true">IF(ISBLANK(INDIRECT(ADDRESS(B1280,A1280+1,1,TRUE(),"複習資料"))),"",INDIRECT(ADDRESS(B1280,A1280+1,1,TRUE(),"複習資料")))</f>
        <v/>
      </c>
      <c r="F1280" s="7" t="str">
        <f aca="false">IF(ISERROR(E1280),"",E1280)</f>
        <v/>
      </c>
    </row>
    <row r="1281" customFormat="false" ht="16.2" hidden="false" customHeight="false" outlineLevel="0" collapsed="false">
      <c r="A1281" s="7" t="n">
        <f aca="true">IF(ISBLANK(INDIRECT(ADDRESS(B1280+1,A1280,1,TRUE(),"複習資料"))),A1280+2,A1280)</f>
        <v>2537</v>
      </c>
      <c r="B1281" s="7" t="n">
        <f aca="true">IF(ISBLANK(INDIRECT(ADDRESS(B1280+1,A1280,1,TRUE(),"複習資料"))),2,B1280+1)</f>
        <v>2</v>
      </c>
      <c r="C1281" s="8" t="str">
        <f aca="true">IF(ISBLANK(INDIRECT(ADDRESS(B1281,A1281,1,TRUE(),"複習資料"))),"",INDIRECT(ADDRESS(B1281,A1281,1,TRUE(),"複習資料")))</f>
        <v/>
      </c>
      <c r="D1281" s="7" t="str">
        <f aca="false">IF(ISERROR(C1281),"",C1281)</f>
        <v/>
      </c>
      <c r="E1281" s="8" t="str">
        <f aca="true">IF(ISBLANK(INDIRECT(ADDRESS(B1281,A1281+1,1,TRUE(),"複習資料"))),"",INDIRECT(ADDRESS(B1281,A1281+1,1,TRUE(),"複習資料")))</f>
        <v/>
      </c>
      <c r="F1281" s="7" t="str">
        <f aca="false">IF(ISERROR(E1281),"",E1281)</f>
        <v/>
      </c>
    </row>
    <row r="1282" customFormat="false" ht="16.2" hidden="false" customHeight="false" outlineLevel="0" collapsed="false">
      <c r="A1282" s="7" t="n">
        <f aca="true">IF(ISBLANK(INDIRECT(ADDRESS(B1281+1,A1281,1,TRUE(),"複習資料"))),A1281+2,A1281)</f>
        <v>2539</v>
      </c>
      <c r="B1282" s="7" t="n">
        <f aca="true">IF(ISBLANK(INDIRECT(ADDRESS(B1281+1,A1281,1,TRUE(),"複習資料"))),2,B1281+1)</f>
        <v>2</v>
      </c>
      <c r="C1282" s="8" t="str">
        <f aca="true">IF(ISBLANK(INDIRECT(ADDRESS(B1282,A1282,1,TRUE(),"複習資料"))),"",INDIRECT(ADDRESS(B1282,A1282,1,TRUE(),"複習資料")))</f>
        <v/>
      </c>
      <c r="D1282" s="7" t="str">
        <f aca="false">IF(ISERROR(C1282),"",C1282)</f>
        <v/>
      </c>
      <c r="E1282" s="8" t="str">
        <f aca="true">IF(ISBLANK(INDIRECT(ADDRESS(B1282,A1282+1,1,TRUE(),"複習資料"))),"",INDIRECT(ADDRESS(B1282,A1282+1,1,TRUE(),"複習資料")))</f>
        <v/>
      </c>
      <c r="F1282" s="7" t="str">
        <f aca="false">IF(ISERROR(E1282),"",E1282)</f>
        <v/>
      </c>
    </row>
    <row r="1283" customFormat="false" ht="16.2" hidden="false" customHeight="false" outlineLevel="0" collapsed="false">
      <c r="A1283" s="7" t="n">
        <f aca="true">IF(ISBLANK(INDIRECT(ADDRESS(B1282+1,A1282,1,TRUE(),"複習資料"))),A1282+2,A1282)</f>
        <v>2541</v>
      </c>
      <c r="B1283" s="7" t="n">
        <f aca="true">IF(ISBLANK(INDIRECT(ADDRESS(B1282+1,A1282,1,TRUE(),"複習資料"))),2,B1282+1)</f>
        <v>2</v>
      </c>
      <c r="C1283" s="8" t="str">
        <f aca="true">IF(ISBLANK(INDIRECT(ADDRESS(B1283,A1283,1,TRUE(),"複習資料"))),"",INDIRECT(ADDRESS(B1283,A1283,1,TRUE(),"複習資料")))</f>
        <v/>
      </c>
      <c r="D1283" s="7" t="str">
        <f aca="false">IF(ISERROR(C1283),"",C1283)</f>
        <v/>
      </c>
      <c r="E1283" s="8" t="str">
        <f aca="true">IF(ISBLANK(INDIRECT(ADDRESS(B1283,A1283+1,1,TRUE(),"複習資料"))),"",INDIRECT(ADDRESS(B1283,A1283+1,1,TRUE(),"複習資料")))</f>
        <v/>
      </c>
      <c r="F1283" s="7" t="str">
        <f aca="false">IF(ISERROR(E1283),"",E1283)</f>
        <v/>
      </c>
    </row>
    <row r="1284" customFormat="false" ht="16.2" hidden="false" customHeight="false" outlineLevel="0" collapsed="false">
      <c r="A1284" s="7" t="n">
        <f aca="true">IF(ISBLANK(INDIRECT(ADDRESS(B1283+1,A1283,1,TRUE(),"複習資料"))),A1283+2,A1283)</f>
        <v>2543</v>
      </c>
      <c r="B1284" s="7" t="n">
        <f aca="true">IF(ISBLANK(INDIRECT(ADDRESS(B1283+1,A1283,1,TRUE(),"複習資料"))),2,B1283+1)</f>
        <v>2</v>
      </c>
      <c r="C1284" s="8" t="str">
        <f aca="true">IF(ISBLANK(INDIRECT(ADDRESS(B1284,A1284,1,TRUE(),"複習資料"))),"",INDIRECT(ADDRESS(B1284,A1284,1,TRUE(),"複習資料")))</f>
        <v/>
      </c>
      <c r="D1284" s="7" t="str">
        <f aca="false">IF(ISERROR(C1284),"",C1284)</f>
        <v/>
      </c>
      <c r="E1284" s="8" t="str">
        <f aca="true">IF(ISBLANK(INDIRECT(ADDRESS(B1284,A1284+1,1,TRUE(),"複習資料"))),"",INDIRECT(ADDRESS(B1284,A1284+1,1,TRUE(),"複習資料")))</f>
        <v/>
      </c>
      <c r="F1284" s="7" t="str">
        <f aca="false">IF(ISERROR(E1284),"",E1284)</f>
        <v/>
      </c>
    </row>
    <row r="1285" customFormat="false" ht="16.2" hidden="false" customHeight="false" outlineLevel="0" collapsed="false">
      <c r="A1285" s="7" t="n">
        <f aca="true">IF(ISBLANK(INDIRECT(ADDRESS(B1284+1,A1284,1,TRUE(),"複習資料"))),A1284+2,A1284)</f>
        <v>2545</v>
      </c>
      <c r="B1285" s="7" t="n">
        <f aca="true">IF(ISBLANK(INDIRECT(ADDRESS(B1284+1,A1284,1,TRUE(),"複習資料"))),2,B1284+1)</f>
        <v>2</v>
      </c>
      <c r="C1285" s="8" t="str">
        <f aca="true">IF(ISBLANK(INDIRECT(ADDRESS(B1285,A1285,1,TRUE(),"複習資料"))),"",INDIRECT(ADDRESS(B1285,A1285,1,TRUE(),"複習資料")))</f>
        <v/>
      </c>
      <c r="D1285" s="7" t="str">
        <f aca="false">IF(ISERROR(C1285),"",C1285)</f>
        <v/>
      </c>
      <c r="E1285" s="8" t="str">
        <f aca="true">IF(ISBLANK(INDIRECT(ADDRESS(B1285,A1285+1,1,TRUE(),"複習資料"))),"",INDIRECT(ADDRESS(B1285,A1285+1,1,TRUE(),"複習資料")))</f>
        <v/>
      </c>
      <c r="F1285" s="7" t="str">
        <f aca="false">IF(ISERROR(E1285),"",E1285)</f>
        <v/>
      </c>
    </row>
    <row r="1286" customFormat="false" ht="16.2" hidden="false" customHeight="false" outlineLevel="0" collapsed="false">
      <c r="A1286" s="7" t="n">
        <f aca="true">IF(ISBLANK(INDIRECT(ADDRESS(B1285+1,A1285,1,TRUE(),"複習資料"))),A1285+2,A1285)</f>
        <v>2547</v>
      </c>
      <c r="B1286" s="7" t="n">
        <f aca="true">IF(ISBLANK(INDIRECT(ADDRESS(B1285+1,A1285,1,TRUE(),"複習資料"))),2,B1285+1)</f>
        <v>2</v>
      </c>
      <c r="C1286" s="8" t="str">
        <f aca="true">IF(ISBLANK(INDIRECT(ADDRESS(B1286,A1286,1,TRUE(),"複習資料"))),"",INDIRECT(ADDRESS(B1286,A1286,1,TRUE(),"複習資料")))</f>
        <v/>
      </c>
      <c r="D1286" s="7" t="str">
        <f aca="false">IF(ISERROR(C1286),"",C1286)</f>
        <v/>
      </c>
      <c r="E1286" s="8" t="str">
        <f aca="true">IF(ISBLANK(INDIRECT(ADDRESS(B1286,A1286+1,1,TRUE(),"複習資料"))),"",INDIRECT(ADDRESS(B1286,A1286+1,1,TRUE(),"複習資料")))</f>
        <v/>
      </c>
      <c r="F1286" s="7" t="str">
        <f aca="false">IF(ISERROR(E1286),"",E1286)</f>
        <v/>
      </c>
    </row>
    <row r="1287" customFormat="false" ht="16.2" hidden="false" customHeight="false" outlineLevel="0" collapsed="false">
      <c r="A1287" s="7" t="n">
        <f aca="true">IF(ISBLANK(INDIRECT(ADDRESS(B1286+1,A1286,1,TRUE(),"複習資料"))),A1286+2,A1286)</f>
        <v>2549</v>
      </c>
      <c r="B1287" s="7" t="n">
        <f aca="true">IF(ISBLANK(INDIRECT(ADDRESS(B1286+1,A1286,1,TRUE(),"複習資料"))),2,B1286+1)</f>
        <v>2</v>
      </c>
      <c r="C1287" s="8" t="str">
        <f aca="true">IF(ISBLANK(INDIRECT(ADDRESS(B1287,A1287,1,TRUE(),"複習資料"))),"",INDIRECT(ADDRESS(B1287,A1287,1,TRUE(),"複習資料")))</f>
        <v/>
      </c>
      <c r="D1287" s="7" t="str">
        <f aca="false">IF(ISERROR(C1287),"",C1287)</f>
        <v/>
      </c>
      <c r="E1287" s="8" t="str">
        <f aca="true">IF(ISBLANK(INDIRECT(ADDRESS(B1287,A1287+1,1,TRUE(),"複習資料"))),"",INDIRECT(ADDRESS(B1287,A1287+1,1,TRUE(),"複習資料")))</f>
        <v/>
      </c>
      <c r="F1287" s="7" t="str">
        <f aca="false">IF(ISERROR(E1287),"",E1287)</f>
        <v/>
      </c>
    </row>
    <row r="1288" customFormat="false" ht="16.2" hidden="false" customHeight="false" outlineLevel="0" collapsed="false">
      <c r="A1288" s="7" t="n">
        <f aca="true">IF(ISBLANK(INDIRECT(ADDRESS(B1287+1,A1287,1,TRUE(),"複習資料"))),A1287+2,A1287)</f>
        <v>2551</v>
      </c>
      <c r="B1288" s="7" t="n">
        <f aca="true">IF(ISBLANK(INDIRECT(ADDRESS(B1287+1,A1287,1,TRUE(),"複習資料"))),2,B1287+1)</f>
        <v>2</v>
      </c>
      <c r="C1288" s="8" t="str">
        <f aca="true">IF(ISBLANK(INDIRECT(ADDRESS(B1288,A1288,1,TRUE(),"複習資料"))),"",INDIRECT(ADDRESS(B1288,A1288,1,TRUE(),"複習資料")))</f>
        <v/>
      </c>
      <c r="D1288" s="7" t="str">
        <f aca="false">IF(ISERROR(C1288),"",C1288)</f>
        <v/>
      </c>
      <c r="E1288" s="8" t="str">
        <f aca="true">IF(ISBLANK(INDIRECT(ADDRESS(B1288,A1288+1,1,TRUE(),"複習資料"))),"",INDIRECT(ADDRESS(B1288,A1288+1,1,TRUE(),"複習資料")))</f>
        <v/>
      </c>
      <c r="F1288" s="7" t="str">
        <f aca="false">IF(ISERROR(E1288),"",E1288)</f>
        <v/>
      </c>
    </row>
    <row r="1289" customFormat="false" ht="16.2" hidden="false" customHeight="false" outlineLevel="0" collapsed="false">
      <c r="A1289" s="7" t="n">
        <f aca="true">IF(ISBLANK(INDIRECT(ADDRESS(B1288+1,A1288,1,TRUE(),"複習資料"))),A1288+2,A1288)</f>
        <v>2553</v>
      </c>
      <c r="B1289" s="7" t="n">
        <f aca="true">IF(ISBLANK(INDIRECT(ADDRESS(B1288+1,A1288,1,TRUE(),"複習資料"))),2,B1288+1)</f>
        <v>2</v>
      </c>
      <c r="C1289" s="8" t="str">
        <f aca="true">IF(ISBLANK(INDIRECT(ADDRESS(B1289,A1289,1,TRUE(),"複習資料"))),"",INDIRECT(ADDRESS(B1289,A1289,1,TRUE(),"複習資料")))</f>
        <v/>
      </c>
      <c r="D1289" s="7" t="str">
        <f aca="false">IF(ISERROR(C1289),"",C1289)</f>
        <v/>
      </c>
      <c r="E1289" s="8" t="str">
        <f aca="true">IF(ISBLANK(INDIRECT(ADDRESS(B1289,A1289+1,1,TRUE(),"複習資料"))),"",INDIRECT(ADDRESS(B1289,A1289+1,1,TRUE(),"複習資料")))</f>
        <v/>
      </c>
      <c r="F1289" s="7" t="str">
        <f aca="false">IF(ISERROR(E1289),"",E1289)</f>
        <v/>
      </c>
    </row>
    <row r="1290" customFormat="false" ht="16.2" hidden="false" customHeight="false" outlineLevel="0" collapsed="false">
      <c r="A1290" s="7" t="n">
        <f aca="true">IF(ISBLANK(INDIRECT(ADDRESS(B1289+1,A1289,1,TRUE(),"複習資料"))),A1289+2,A1289)</f>
        <v>2555</v>
      </c>
      <c r="B1290" s="7" t="n">
        <f aca="true">IF(ISBLANK(INDIRECT(ADDRESS(B1289+1,A1289,1,TRUE(),"複習資料"))),2,B1289+1)</f>
        <v>2</v>
      </c>
      <c r="C1290" s="8" t="str">
        <f aca="true">IF(ISBLANK(INDIRECT(ADDRESS(B1290,A1290,1,TRUE(),"複習資料"))),"",INDIRECT(ADDRESS(B1290,A1290,1,TRUE(),"複習資料")))</f>
        <v/>
      </c>
      <c r="D1290" s="7" t="str">
        <f aca="false">IF(ISERROR(C1290),"",C1290)</f>
        <v/>
      </c>
      <c r="E1290" s="8" t="str">
        <f aca="true">IF(ISBLANK(INDIRECT(ADDRESS(B1290,A1290+1,1,TRUE(),"複習資料"))),"",INDIRECT(ADDRESS(B1290,A1290+1,1,TRUE(),"複習資料")))</f>
        <v/>
      </c>
      <c r="F1290" s="7" t="str">
        <f aca="false">IF(ISERROR(E1290),"",E1290)</f>
        <v/>
      </c>
    </row>
    <row r="1291" customFormat="false" ht="16.2" hidden="false" customHeight="false" outlineLevel="0" collapsed="false">
      <c r="A1291" s="7" t="n">
        <f aca="true">IF(ISBLANK(INDIRECT(ADDRESS(B1290+1,A1290,1,TRUE(),"複習資料"))),A1290+2,A1290)</f>
        <v>2557</v>
      </c>
      <c r="B1291" s="7" t="n">
        <f aca="true">IF(ISBLANK(INDIRECT(ADDRESS(B1290+1,A1290,1,TRUE(),"複習資料"))),2,B1290+1)</f>
        <v>2</v>
      </c>
      <c r="C1291" s="8" t="str">
        <f aca="true">IF(ISBLANK(INDIRECT(ADDRESS(B1291,A1291,1,TRUE(),"複習資料"))),"",INDIRECT(ADDRESS(B1291,A1291,1,TRUE(),"複習資料")))</f>
        <v/>
      </c>
      <c r="D1291" s="7" t="str">
        <f aca="false">IF(ISERROR(C1291),"",C1291)</f>
        <v/>
      </c>
      <c r="E1291" s="8" t="str">
        <f aca="true">IF(ISBLANK(INDIRECT(ADDRESS(B1291,A1291+1,1,TRUE(),"複習資料"))),"",INDIRECT(ADDRESS(B1291,A1291+1,1,TRUE(),"複習資料")))</f>
        <v/>
      </c>
      <c r="F1291" s="7" t="str">
        <f aca="false">IF(ISERROR(E1291),"",E1291)</f>
        <v/>
      </c>
    </row>
    <row r="1292" customFormat="false" ht="16.2" hidden="false" customHeight="false" outlineLevel="0" collapsed="false">
      <c r="A1292" s="7" t="n">
        <f aca="true">IF(ISBLANK(INDIRECT(ADDRESS(B1291+1,A1291,1,TRUE(),"複習資料"))),A1291+2,A1291)</f>
        <v>2559</v>
      </c>
      <c r="B1292" s="7" t="n">
        <f aca="true">IF(ISBLANK(INDIRECT(ADDRESS(B1291+1,A1291,1,TRUE(),"複習資料"))),2,B1291+1)</f>
        <v>2</v>
      </c>
      <c r="C1292" s="8" t="str">
        <f aca="true">IF(ISBLANK(INDIRECT(ADDRESS(B1292,A1292,1,TRUE(),"複習資料"))),"",INDIRECT(ADDRESS(B1292,A1292,1,TRUE(),"複習資料")))</f>
        <v/>
      </c>
      <c r="D1292" s="7" t="str">
        <f aca="false">IF(ISERROR(C1292),"",C1292)</f>
        <v/>
      </c>
      <c r="E1292" s="8" t="str">
        <f aca="true">IF(ISBLANK(INDIRECT(ADDRESS(B1292,A1292+1,1,TRUE(),"複習資料"))),"",INDIRECT(ADDRESS(B1292,A1292+1,1,TRUE(),"複習資料")))</f>
        <v/>
      </c>
      <c r="F1292" s="7" t="str">
        <f aca="false">IF(ISERROR(E1292),"",E1292)</f>
        <v/>
      </c>
    </row>
    <row r="1293" customFormat="false" ht="16.2" hidden="false" customHeight="false" outlineLevel="0" collapsed="false">
      <c r="A1293" s="7" t="n">
        <f aca="true">IF(ISBLANK(INDIRECT(ADDRESS(B1292+1,A1292,1,TRUE(),"複習資料"))),A1292+2,A1292)</f>
        <v>2561</v>
      </c>
      <c r="B1293" s="7" t="n">
        <f aca="true">IF(ISBLANK(INDIRECT(ADDRESS(B1292+1,A1292,1,TRUE(),"複習資料"))),2,B1292+1)</f>
        <v>2</v>
      </c>
      <c r="C1293" s="8" t="str">
        <f aca="true">IF(ISBLANK(INDIRECT(ADDRESS(B1293,A1293,1,TRUE(),"複習資料"))),"",INDIRECT(ADDRESS(B1293,A1293,1,TRUE(),"複習資料")))</f>
        <v/>
      </c>
      <c r="D1293" s="7" t="str">
        <f aca="false">IF(ISERROR(C1293),"",C1293)</f>
        <v/>
      </c>
      <c r="E1293" s="8" t="str">
        <f aca="true">IF(ISBLANK(INDIRECT(ADDRESS(B1293,A1293+1,1,TRUE(),"複習資料"))),"",INDIRECT(ADDRESS(B1293,A1293+1,1,TRUE(),"複習資料")))</f>
        <v/>
      </c>
      <c r="F1293" s="7" t="str">
        <f aca="false">IF(ISERROR(E1293),"",E1293)</f>
        <v/>
      </c>
    </row>
    <row r="1294" customFormat="false" ht="16.2" hidden="false" customHeight="false" outlineLevel="0" collapsed="false">
      <c r="A1294" s="7" t="n">
        <f aca="true">IF(ISBLANK(INDIRECT(ADDRESS(B1293+1,A1293,1,TRUE(),"複習資料"))),A1293+2,A1293)</f>
        <v>2563</v>
      </c>
      <c r="B1294" s="7" t="n">
        <f aca="true">IF(ISBLANK(INDIRECT(ADDRESS(B1293+1,A1293,1,TRUE(),"複習資料"))),2,B1293+1)</f>
        <v>2</v>
      </c>
      <c r="C1294" s="8" t="str">
        <f aca="true">IF(ISBLANK(INDIRECT(ADDRESS(B1294,A1294,1,TRUE(),"複習資料"))),"",INDIRECT(ADDRESS(B1294,A1294,1,TRUE(),"複習資料")))</f>
        <v/>
      </c>
      <c r="D1294" s="7" t="str">
        <f aca="false">IF(ISERROR(C1294),"",C1294)</f>
        <v/>
      </c>
      <c r="E1294" s="8" t="str">
        <f aca="true">IF(ISBLANK(INDIRECT(ADDRESS(B1294,A1294+1,1,TRUE(),"複習資料"))),"",INDIRECT(ADDRESS(B1294,A1294+1,1,TRUE(),"複習資料")))</f>
        <v/>
      </c>
      <c r="F1294" s="7" t="str">
        <f aca="false">IF(ISERROR(E1294),"",E1294)</f>
        <v/>
      </c>
    </row>
    <row r="1295" customFormat="false" ht="16.2" hidden="false" customHeight="false" outlineLevel="0" collapsed="false">
      <c r="A1295" s="7" t="n">
        <f aca="true">IF(ISBLANK(INDIRECT(ADDRESS(B1294+1,A1294,1,TRUE(),"複習資料"))),A1294+2,A1294)</f>
        <v>2565</v>
      </c>
      <c r="B1295" s="7" t="n">
        <f aca="true">IF(ISBLANK(INDIRECT(ADDRESS(B1294+1,A1294,1,TRUE(),"複習資料"))),2,B1294+1)</f>
        <v>2</v>
      </c>
      <c r="C1295" s="8" t="str">
        <f aca="true">IF(ISBLANK(INDIRECT(ADDRESS(B1295,A1295,1,TRUE(),"複習資料"))),"",INDIRECT(ADDRESS(B1295,A1295,1,TRUE(),"複習資料")))</f>
        <v/>
      </c>
      <c r="D1295" s="7" t="str">
        <f aca="false">IF(ISERROR(C1295),"",C1295)</f>
        <v/>
      </c>
      <c r="E1295" s="8" t="str">
        <f aca="true">IF(ISBLANK(INDIRECT(ADDRESS(B1295,A1295+1,1,TRUE(),"複習資料"))),"",INDIRECT(ADDRESS(B1295,A1295+1,1,TRUE(),"複習資料")))</f>
        <v/>
      </c>
      <c r="F1295" s="7" t="str">
        <f aca="false">IF(ISERROR(E1295),"",E1295)</f>
        <v/>
      </c>
    </row>
    <row r="1296" customFormat="false" ht="16.2" hidden="false" customHeight="false" outlineLevel="0" collapsed="false">
      <c r="A1296" s="7" t="n">
        <f aca="true">IF(ISBLANK(INDIRECT(ADDRESS(B1295+1,A1295,1,TRUE(),"複習資料"))),A1295+2,A1295)</f>
        <v>2567</v>
      </c>
      <c r="B1296" s="7" t="n">
        <f aca="true">IF(ISBLANK(INDIRECT(ADDRESS(B1295+1,A1295,1,TRUE(),"複習資料"))),2,B1295+1)</f>
        <v>2</v>
      </c>
      <c r="C1296" s="8" t="str">
        <f aca="true">IF(ISBLANK(INDIRECT(ADDRESS(B1296,A1296,1,TRUE(),"複習資料"))),"",INDIRECT(ADDRESS(B1296,A1296,1,TRUE(),"複習資料")))</f>
        <v/>
      </c>
      <c r="D1296" s="7" t="str">
        <f aca="false">IF(ISERROR(C1296),"",C1296)</f>
        <v/>
      </c>
      <c r="E1296" s="8" t="str">
        <f aca="true">IF(ISBLANK(INDIRECT(ADDRESS(B1296,A1296+1,1,TRUE(),"複習資料"))),"",INDIRECT(ADDRESS(B1296,A1296+1,1,TRUE(),"複習資料")))</f>
        <v/>
      </c>
      <c r="F1296" s="7" t="str">
        <f aca="false">IF(ISERROR(E1296),"",E1296)</f>
        <v/>
      </c>
    </row>
    <row r="1297" customFormat="false" ht="16.2" hidden="false" customHeight="false" outlineLevel="0" collapsed="false">
      <c r="A1297" s="7" t="n">
        <f aca="true">IF(ISBLANK(INDIRECT(ADDRESS(B1296+1,A1296,1,TRUE(),"複習資料"))),A1296+2,A1296)</f>
        <v>2569</v>
      </c>
      <c r="B1297" s="7" t="n">
        <f aca="true">IF(ISBLANK(INDIRECT(ADDRESS(B1296+1,A1296,1,TRUE(),"複習資料"))),2,B1296+1)</f>
        <v>2</v>
      </c>
      <c r="C1297" s="8" t="str">
        <f aca="true">IF(ISBLANK(INDIRECT(ADDRESS(B1297,A1297,1,TRUE(),"複習資料"))),"",INDIRECT(ADDRESS(B1297,A1297,1,TRUE(),"複習資料")))</f>
        <v/>
      </c>
      <c r="D1297" s="7" t="str">
        <f aca="false">IF(ISERROR(C1297),"",C1297)</f>
        <v/>
      </c>
      <c r="E1297" s="8" t="str">
        <f aca="true">IF(ISBLANK(INDIRECT(ADDRESS(B1297,A1297+1,1,TRUE(),"複習資料"))),"",INDIRECT(ADDRESS(B1297,A1297+1,1,TRUE(),"複習資料")))</f>
        <v/>
      </c>
      <c r="F1297" s="7" t="str">
        <f aca="false">IF(ISERROR(E1297),"",E1297)</f>
        <v/>
      </c>
    </row>
    <row r="1298" customFormat="false" ht="16.2" hidden="false" customHeight="false" outlineLevel="0" collapsed="false">
      <c r="A1298" s="7" t="n">
        <f aca="true">IF(ISBLANK(INDIRECT(ADDRESS(B1297+1,A1297,1,TRUE(),"複習資料"))),A1297+2,A1297)</f>
        <v>2571</v>
      </c>
      <c r="B1298" s="7" t="n">
        <f aca="true">IF(ISBLANK(INDIRECT(ADDRESS(B1297+1,A1297,1,TRUE(),"複習資料"))),2,B1297+1)</f>
        <v>2</v>
      </c>
      <c r="C1298" s="8" t="str">
        <f aca="true">IF(ISBLANK(INDIRECT(ADDRESS(B1298,A1298,1,TRUE(),"複習資料"))),"",INDIRECT(ADDRESS(B1298,A1298,1,TRUE(),"複習資料")))</f>
        <v/>
      </c>
      <c r="D1298" s="7" t="str">
        <f aca="false">IF(ISERROR(C1298),"",C1298)</f>
        <v/>
      </c>
      <c r="E1298" s="8" t="str">
        <f aca="true">IF(ISBLANK(INDIRECT(ADDRESS(B1298,A1298+1,1,TRUE(),"複習資料"))),"",INDIRECT(ADDRESS(B1298,A1298+1,1,TRUE(),"複習資料")))</f>
        <v/>
      </c>
      <c r="F1298" s="7" t="str">
        <f aca="false">IF(ISERROR(E1298),"",E1298)</f>
        <v/>
      </c>
    </row>
    <row r="1299" customFormat="false" ht="16.2" hidden="false" customHeight="false" outlineLevel="0" collapsed="false">
      <c r="A1299" s="7" t="n">
        <f aca="true">IF(ISBLANK(INDIRECT(ADDRESS(B1298+1,A1298,1,TRUE(),"複習資料"))),A1298+2,A1298)</f>
        <v>2573</v>
      </c>
      <c r="B1299" s="7" t="n">
        <f aca="true">IF(ISBLANK(INDIRECT(ADDRESS(B1298+1,A1298,1,TRUE(),"複習資料"))),2,B1298+1)</f>
        <v>2</v>
      </c>
      <c r="C1299" s="8" t="str">
        <f aca="true">IF(ISBLANK(INDIRECT(ADDRESS(B1299,A1299,1,TRUE(),"複習資料"))),"",INDIRECT(ADDRESS(B1299,A1299,1,TRUE(),"複習資料")))</f>
        <v/>
      </c>
      <c r="D1299" s="7" t="str">
        <f aca="false">IF(ISERROR(C1299),"",C1299)</f>
        <v/>
      </c>
      <c r="E1299" s="8" t="str">
        <f aca="true">IF(ISBLANK(INDIRECT(ADDRESS(B1299,A1299+1,1,TRUE(),"複習資料"))),"",INDIRECT(ADDRESS(B1299,A1299+1,1,TRUE(),"複習資料")))</f>
        <v/>
      </c>
      <c r="F1299" s="7" t="str">
        <f aca="false">IF(ISERROR(E1299),"",E1299)</f>
        <v/>
      </c>
    </row>
    <row r="1300" customFormat="false" ht="16.2" hidden="false" customHeight="false" outlineLevel="0" collapsed="false">
      <c r="A1300" s="7" t="n">
        <f aca="true">IF(ISBLANK(INDIRECT(ADDRESS(B1299+1,A1299,1,TRUE(),"複習資料"))),A1299+2,A1299)</f>
        <v>2575</v>
      </c>
      <c r="B1300" s="7" t="n">
        <f aca="true">IF(ISBLANK(INDIRECT(ADDRESS(B1299+1,A1299,1,TRUE(),"複習資料"))),2,B1299+1)</f>
        <v>2</v>
      </c>
      <c r="C1300" s="8" t="str">
        <f aca="true">IF(ISBLANK(INDIRECT(ADDRESS(B1300,A1300,1,TRUE(),"複習資料"))),"",INDIRECT(ADDRESS(B1300,A1300,1,TRUE(),"複習資料")))</f>
        <v/>
      </c>
      <c r="D1300" s="7" t="str">
        <f aca="false">IF(ISERROR(C1300),"",C1300)</f>
        <v/>
      </c>
      <c r="E1300" s="8" t="str">
        <f aca="true">IF(ISBLANK(INDIRECT(ADDRESS(B1300,A1300+1,1,TRUE(),"複習資料"))),"",INDIRECT(ADDRESS(B1300,A1300+1,1,TRUE(),"複習資料")))</f>
        <v/>
      </c>
      <c r="F1300" s="7" t="str">
        <f aca="false">IF(ISERROR(E1300),"",E1300)</f>
        <v/>
      </c>
    </row>
    <row r="1301" customFormat="false" ht="16.2" hidden="false" customHeight="false" outlineLevel="0" collapsed="false">
      <c r="A1301" s="7" t="n">
        <f aca="true">IF(ISBLANK(INDIRECT(ADDRESS(B1300+1,A1300,1,TRUE(),"複習資料"))),A1300+2,A1300)</f>
        <v>2577</v>
      </c>
      <c r="B1301" s="7" t="n">
        <f aca="true">IF(ISBLANK(INDIRECT(ADDRESS(B1300+1,A1300,1,TRUE(),"複習資料"))),2,B1300+1)</f>
        <v>2</v>
      </c>
      <c r="C1301" s="8" t="str">
        <f aca="true">IF(ISBLANK(INDIRECT(ADDRESS(B1301,A1301,1,TRUE(),"複習資料"))),"",INDIRECT(ADDRESS(B1301,A1301,1,TRUE(),"複習資料")))</f>
        <v/>
      </c>
      <c r="D1301" s="7" t="str">
        <f aca="false">IF(ISERROR(C1301),"",C1301)</f>
        <v/>
      </c>
      <c r="E1301" s="8" t="str">
        <f aca="true">IF(ISBLANK(INDIRECT(ADDRESS(B1301,A1301+1,1,TRUE(),"複習資料"))),"",INDIRECT(ADDRESS(B1301,A1301+1,1,TRUE(),"複習資料")))</f>
        <v/>
      </c>
      <c r="F1301" s="7" t="str">
        <f aca="false">IF(ISERROR(E1301),"",E1301)</f>
        <v/>
      </c>
    </row>
    <row r="1302" customFormat="false" ht="16.2" hidden="false" customHeight="false" outlineLevel="0" collapsed="false">
      <c r="A1302" s="7" t="n">
        <f aca="true">IF(ISBLANK(INDIRECT(ADDRESS(B1301+1,A1301,1,TRUE(),"複習資料"))),A1301+2,A1301)</f>
        <v>2579</v>
      </c>
      <c r="B1302" s="7" t="n">
        <f aca="true">IF(ISBLANK(INDIRECT(ADDRESS(B1301+1,A1301,1,TRUE(),"複習資料"))),2,B1301+1)</f>
        <v>2</v>
      </c>
      <c r="C1302" s="8" t="str">
        <f aca="true">IF(ISBLANK(INDIRECT(ADDRESS(B1302,A1302,1,TRUE(),"複習資料"))),"",INDIRECT(ADDRESS(B1302,A1302,1,TRUE(),"複習資料")))</f>
        <v/>
      </c>
      <c r="D1302" s="7" t="str">
        <f aca="false">IF(ISERROR(C1302),"",C1302)</f>
        <v/>
      </c>
      <c r="E1302" s="8" t="str">
        <f aca="true">IF(ISBLANK(INDIRECT(ADDRESS(B1302,A1302+1,1,TRUE(),"複習資料"))),"",INDIRECT(ADDRESS(B1302,A1302+1,1,TRUE(),"複習資料")))</f>
        <v/>
      </c>
      <c r="F1302" s="7" t="str">
        <f aca="false">IF(ISERROR(E1302),"",E1302)</f>
        <v/>
      </c>
    </row>
    <row r="1303" customFormat="false" ht="16.2" hidden="false" customHeight="false" outlineLevel="0" collapsed="false">
      <c r="A1303" s="7" t="n">
        <f aca="true">IF(ISBLANK(INDIRECT(ADDRESS(B1302+1,A1302,1,TRUE(),"複習資料"))),A1302+2,A1302)</f>
        <v>2581</v>
      </c>
      <c r="B1303" s="7" t="n">
        <f aca="true">IF(ISBLANK(INDIRECT(ADDRESS(B1302+1,A1302,1,TRUE(),"複習資料"))),2,B1302+1)</f>
        <v>2</v>
      </c>
      <c r="C1303" s="8" t="str">
        <f aca="true">IF(ISBLANK(INDIRECT(ADDRESS(B1303,A1303,1,TRUE(),"複習資料"))),"",INDIRECT(ADDRESS(B1303,A1303,1,TRUE(),"複習資料")))</f>
        <v/>
      </c>
      <c r="D1303" s="7" t="str">
        <f aca="false">IF(ISERROR(C1303),"",C1303)</f>
        <v/>
      </c>
      <c r="E1303" s="8" t="str">
        <f aca="true">IF(ISBLANK(INDIRECT(ADDRESS(B1303,A1303+1,1,TRUE(),"複習資料"))),"",INDIRECT(ADDRESS(B1303,A1303+1,1,TRUE(),"複習資料")))</f>
        <v/>
      </c>
      <c r="F1303" s="7" t="str">
        <f aca="false">IF(ISERROR(E1303),"",E1303)</f>
        <v/>
      </c>
    </row>
    <row r="1304" customFormat="false" ht="16.2" hidden="false" customHeight="false" outlineLevel="0" collapsed="false">
      <c r="A1304" s="7" t="n">
        <f aca="true">IF(ISBLANK(INDIRECT(ADDRESS(B1303+1,A1303,1,TRUE(),"複習資料"))),A1303+2,A1303)</f>
        <v>2583</v>
      </c>
      <c r="B1304" s="7" t="n">
        <f aca="true">IF(ISBLANK(INDIRECT(ADDRESS(B1303+1,A1303,1,TRUE(),"複習資料"))),2,B1303+1)</f>
        <v>2</v>
      </c>
      <c r="C1304" s="8" t="str">
        <f aca="true">IF(ISBLANK(INDIRECT(ADDRESS(B1304,A1304,1,TRUE(),"複習資料"))),"",INDIRECT(ADDRESS(B1304,A1304,1,TRUE(),"複習資料")))</f>
        <v/>
      </c>
      <c r="D1304" s="7" t="str">
        <f aca="false">IF(ISERROR(C1304),"",C1304)</f>
        <v/>
      </c>
      <c r="E1304" s="8" t="str">
        <f aca="true">IF(ISBLANK(INDIRECT(ADDRESS(B1304,A1304+1,1,TRUE(),"複習資料"))),"",INDIRECT(ADDRESS(B1304,A1304+1,1,TRUE(),"複習資料")))</f>
        <v/>
      </c>
      <c r="F1304" s="7" t="str">
        <f aca="false">IF(ISERROR(E1304),"",E1304)</f>
        <v/>
      </c>
    </row>
    <row r="1305" customFormat="false" ht="16.2" hidden="false" customHeight="false" outlineLevel="0" collapsed="false">
      <c r="A1305" s="7" t="n">
        <f aca="true">IF(ISBLANK(INDIRECT(ADDRESS(B1304+1,A1304,1,TRUE(),"複習資料"))),A1304+2,A1304)</f>
        <v>2585</v>
      </c>
      <c r="B1305" s="7" t="n">
        <f aca="true">IF(ISBLANK(INDIRECT(ADDRESS(B1304+1,A1304,1,TRUE(),"複習資料"))),2,B1304+1)</f>
        <v>2</v>
      </c>
      <c r="C1305" s="8" t="str">
        <f aca="true">IF(ISBLANK(INDIRECT(ADDRESS(B1305,A1305,1,TRUE(),"複習資料"))),"",INDIRECT(ADDRESS(B1305,A1305,1,TRUE(),"複習資料")))</f>
        <v/>
      </c>
      <c r="D1305" s="7" t="str">
        <f aca="false">IF(ISERROR(C1305),"",C1305)</f>
        <v/>
      </c>
      <c r="E1305" s="8" t="str">
        <f aca="true">IF(ISBLANK(INDIRECT(ADDRESS(B1305,A1305+1,1,TRUE(),"複習資料"))),"",INDIRECT(ADDRESS(B1305,A1305+1,1,TRUE(),"複習資料")))</f>
        <v/>
      </c>
      <c r="F1305" s="7" t="str">
        <f aca="false">IF(ISERROR(E1305),"",E1305)</f>
        <v/>
      </c>
    </row>
    <row r="1306" customFormat="false" ht="16.2" hidden="false" customHeight="false" outlineLevel="0" collapsed="false">
      <c r="A1306" s="7" t="n">
        <f aca="true">IF(ISBLANK(INDIRECT(ADDRESS(B1305+1,A1305,1,TRUE(),"複習資料"))),A1305+2,A1305)</f>
        <v>2587</v>
      </c>
      <c r="B1306" s="7" t="n">
        <f aca="true">IF(ISBLANK(INDIRECT(ADDRESS(B1305+1,A1305,1,TRUE(),"複習資料"))),2,B1305+1)</f>
        <v>2</v>
      </c>
      <c r="C1306" s="8" t="str">
        <f aca="true">IF(ISBLANK(INDIRECT(ADDRESS(B1306,A1306,1,TRUE(),"複習資料"))),"",INDIRECT(ADDRESS(B1306,A1306,1,TRUE(),"複習資料")))</f>
        <v/>
      </c>
      <c r="D1306" s="7" t="str">
        <f aca="false">IF(ISERROR(C1306),"",C1306)</f>
        <v/>
      </c>
      <c r="E1306" s="8" t="str">
        <f aca="true">IF(ISBLANK(INDIRECT(ADDRESS(B1306,A1306+1,1,TRUE(),"複習資料"))),"",INDIRECT(ADDRESS(B1306,A1306+1,1,TRUE(),"複習資料")))</f>
        <v/>
      </c>
      <c r="F1306" s="7" t="str">
        <f aca="false">IF(ISERROR(E1306),"",E1306)</f>
        <v/>
      </c>
    </row>
    <row r="1307" customFormat="false" ht="16.2" hidden="false" customHeight="false" outlineLevel="0" collapsed="false">
      <c r="A1307" s="7" t="n">
        <f aca="true">IF(ISBLANK(INDIRECT(ADDRESS(B1306+1,A1306,1,TRUE(),"複習資料"))),A1306+2,A1306)</f>
        <v>2589</v>
      </c>
      <c r="B1307" s="7" t="n">
        <f aca="true">IF(ISBLANK(INDIRECT(ADDRESS(B1306+1,A1306,1,TRUE(),"複習資料"))),2,B1306+1)</f>
        <v>2</v>
      </c>
      <c r="C1307" s="8" t="str">
        <f aca="true">IF(ISBLANK(INDIRECT(ADDRESS(B1307,A1307,1,TRUE(),"複習資料"))),"",INDIRECT(ADDRESS(B1307,A1307,1,TRUE(),"複習資料")))</f>
        <v/>
      </c>
      <c r="D1307" s="7" t="str">
        <f aca="false">IF(ISERROR(C1307),"",C1307)</f>
        <v/>
      </c>
      <c r="E1307" s="8" t="str">
        <f aca="true">IF(ISBLANK(INDIRECT(ADDRESS(B1307,A1307+1,1,TRUE(),"複習資料"))),"",INDIRECT(ADDRESS(B1307,A1307+1,1,TRUE(),"複習資料")))</f>
        <v/>
      </c>
      <c r="F1307" s="7" t="str">
        <f aca="false">IF(ISERROR(E1307),"",E1307)</f>
        <v/>
      </c>
    </row>
    <row r="1308" customFormat="false" ht="16.2" hidden="false" customHeight="false" outlineLevel="0" collapsed="false">
      <c r="A1308" s="7" t="n">
        <f aca="true">IF(ISBLANK(INDIRECT(ADDRESS(B1307+1,A1307,1,TRUE(),"複習資料"))),A1307+2,A1307)</f>
        <v>2591</v>
      </c>
      <c r="B1308" s="7" t="n">
        <f aca="true">IF(ISBLANK(INDIRECT(ADDRESS(B1307+1,A1307,1,TRUE(),"複習資料"))),2,B1307+1)</f>
        <v>2</v>
      </c>
      <c r="C1308" s="8" t="str">
        <f aca="true">IF(ISBLANK(INDIRECT(ADDRESS(B1308,A1308,1,TRUE(),"複習資料"))),"",INDIRECT(ADDRESS(B1308,A1308,1,TRUE(),"複習資料")))</f>
        <v/>
      </c>
      <c r="D1308" s="7" t="str">
        <f aca="false">IF(ISERROR(C1308),"",C1308)</f>
        <v/>
      </c>
      <c r="E1308" s="8" t="str">
        <f aca="true">IF(ISBLANK(INDIRECT(ADDRESS(B1308,A1308+1,1,TRUE(),"複習資料"))),"",INDIRECT(ADDRESS(B1308,A1308+1,1,TRUE(),"複習資料")))</f>
        <v/>
      </c>
      <c r="F1308" s="7" t="str">
        <f aca="false">IF(ISERROR(E1308),"",E1308)</f>
        <v/>
      </c>
    </row>
    <row r="1309" customFormat="false" ht="16.2" hidden="false" customHeight="false" outlineLevel="0" collapsed="false">
      <c r="A1309" s="7" t="n">
        <f aca="true">IF(ISBLANK(INDIRECT(ADDRESS(B1308+1,A1308,1,TRUE(),"複習資料"))),A1308+2,A1308)</f>
        <v>2593</v>
      </c>
      <c r="B1309" s="7" t="n">
        <f aca="true">IF(ISBLANK(INDIRECT(ADDRESS(B1308+1,A1308,1,TRUE(),"複習資料"))),2,B1308+1)</f>
        <v>2</v>
      </c>
      <c r="C1309" s="8" t="str">
        <f aca="true">IF(ISBLANK(INDIRECT(ADDRESS(B1309,A1309,1,TRUE(),"複習資料"))),"",INDIRECT(ADDRESS(B1309,A1309,1,TRUE(),"複習資料")))</f>
        <v/>
      </c>
      <c r="D1309" s="7" t="str">
        <f aca="false">IF(ISERROR(C1309),"",C1309)</f>
        <v/>
      </c>
      <c r="E1309" s="8" t="str">
        <f aca="true">IF(ISBLANK(INDIRECT(ADDRESS(B1309,A1309+1,1,TRUE(),"複習資料"))),"",INDIRECT(ADDRESS(B1309,A1309+1,1,TRUE(),"複習資料")))</f>
        <v/>
      </c>
      <c r="F1309" s="7" t="str">
        <f aca="false">IF(ISERROR(E1309),"",E1309)</f>
        <v/>
      </c>
    </row>
    <row r="1310" customFormat="false" ht="16.2" hidden="false" customHeight="false" outlineLevel="0" collapsed="false">
      <c r="A1310" s="7" t="n">
        <f aca="true">IF(ISBLANK(INDIRECT(ADDRESS(B1309+1,A1309,1,TRUE(),"複習資料"))),A1309+2,A1309)</f>
        <v>2595</v>
      </c>
      <c r="B1310" s="7" t="n">
        <f aca="true">IF(ISBLANK(INDIRECT(ADDRESS(B1309+1,A1309,1,TRUE(),"複習資料"))),2,B1309+1)</f>
        <v>2</v>
      </c>
      <c r="C1310" s="8" t="str">
        <f aca="true">IF(ISBLANK(INDIRECT(ADDRESS(B1310,A1310,1,TRUE(),"複習資料"))),"",INDIRECT(ADDRESS(B1310,A1310,1,TRUE(),"複習資料")))</f>
        <v/>
      </c>
      <c r="D1310" s="7" t="str">
        <f aca="false">IF(ISERROR(C1310),"",C1310)</f>
        <v/>
      </c>
      <c r="E1310" s="8" t="str">
        <f aca="true">IF(ISBLANK(INDIRECT(ADDRESS(B1310,A1310+1,1,TRUE(),"複習資料"))),"",INDIRECT(ADDRESS(B1310,A1310+1,1,TRUE(),"複習資料")))</f>
        <v/>
      </c>
      <c r="F1310" s="7" t="str">
        <f aca="false">IF(ISERROR(E1310),"",E1310)</f>
        <v/>
      </c>
    </row>
    <row r="1311" customFormat="false" ht="16.2" hidden="false" customHeight="false" outlineLevel="0" collapsed="false">
      <c r="A1311" s="7" t="n">
        <f aca="true">IF(ISBLANK(INDIRECT(ADDRESS(B1310+1,A1310,1,TRUE(),"複習資料"))),A1310+2,A1310)</f>
        <v>2597</v>
      </c>
      <c r="B1311" s="7" t="n">
        <f aca="true">IF(ISBLANK(INDIRECT(ADDRESS(B1310+1,A1310,1,TRUE(),"複習資料"))),2,B1310+1)</f>
        <v>2</v>
      </c>
      <c r="C1311" s="8" t="str">
        <f aca="true">IF(ISBLANK(INDIRECT(ADDRESS(B1311,A1311,1,TRUE(),"複習資料"))),"",INDIRECT(ADDRESS(B1311,A1311,1,TRUE(),"複習資料")))</f>
        <v/>
      </c>
      <c r="D1311" s="7" t="str">
        <f aca="false">IF(ISERROR(C1311),"",C1311)</f>
        <v/>
      </c>
      <c r="E1311" s="8" t="str">
        <f aca="true">IF(ISBLANK(INDIRECT(ADDRESS(B1311,A1311+1,1,TRUE(),"複習資料"))),"",INDIRECT(ADDRESS(B1311,A1311+1,1,TRUE(),"複習資料")))</f>
        <v/>
      </c>
      <c r="F1311" s="7" t="str">
        <f aca="false">IF(ISERROR(E1311),"",E1311)</f>
        <v/>
      </c>
    </row>
    <row r="1312" customFormat="false" ht="16.2" hidden="false" customHeight="false" outlineLevel="0" collapsed="false">
      <c r="A1312" s="7" t="n">
        <f aca="true">IF(ISBLANK(INDIRECT(ADDRESS(B1311+1,A1311,1,TRUE(),"複習資料"))),A1311+2,A1311)</f>
        <v>2599</v>
      </c>
      <c r="B1312" s="7" t="n">
        <f aca="true">IF(ISBLANK(INDIRECT(ADDRESS(B1311+1,A1311,1,TRUE(),"複習資料"))),2,B1311+1)</f>
        <v>2</v>
      </c>
      <c r="C1312" s="8" t="str">
        <f aca="true">IF(ISBLANK(INDIRECT(ADDRESS(B1312,A1312,1,TRUE(),"複習資料"))),"",INDIRECT(ADDRESS(B1312,A1312,1,TRUE(),"複習資料")))</f>
        <v/>
      </c>
      <c r="D1312" s="7" t="str">
        <f aca="false">IF(ISERROR(C1312),"",C1312)</f>
        <v/>
      </c>
      <c r="E1312" s="8" t="str">
        <f aca="true">IF(ISBLANK(INDIRECT(ADDRESS(B1312,A1312+1,1,TRUE(),"複習資料"))),"",INDIRECT(ADDRESS(B1312,A1312+1,1,TRUE(),"複習資料")))</f>
        <v/>
      </c>
      <c r="F1312" s="7" t="str">
        <f aca="false">IF(ISERROR(E1312),"",E1312)</f>
        <v/>
      </c>
    </row>
    <row r="1313" customFormat="false" ht="16.2" hidden="false" customHeight="false" outlineLevel="0" collapsed="false">
      <c r="A1313" s="7" t="n">
        <f aca="true">IF(ISBLANK(INDIRECT(ADDRESS(B1312+1,A1312,1,TRUE(),"複習資料"))),A1312+2,A1312)</f>
        <v>2601</v>
      </c>
      <c r="B1313" s="7" t="n">
        <f aca="true">IF(ISBLANK(INDIRECT(ADDRESS(B1312+1,A1312,1,TRUE(),"複習資料"))),2,B1312+1)</f>
        <v>2</v>
      </c>
      <c r="C1313" s="8" t="str">
        <f aca="true">IF(ISBLANK(INDIRECT(ADDRESS(B1313,A1313,1,TRUE(),"複習資料"))),"",INDIRECT(ADDRESS(B1313,A1313,1,TRUE(),"複習資料")))</f>
        <v/>
      </c>
      <c r="D1313" s="7" t="str">
        <f aca="false">IF(ISERROR(C1313),"",C1313)</f>
        <v/>
      </c>
      <c r="E1313" s="8" t="str">
        <f aca="true">IF(ISBLANK(INDIRECT(ADDRESS(B1313,A1313+1,1,TRUE(),"複習資料"))),"",INDIRECT(ADDRESS(B1313,A1313+1,1,TRUE(),"複習資料")))</f>
        <v/>
      </c>
      <c r="F1313" s="7" t="str">
        <f aca="false">IF(ISERROR(E1313),"",E1313)</f>
        <v/>
      </c>
    </row>
    <row r="1314" customFormat="false" ht="16.2" hidden="false" customHeight="false" outlineLevel="0" collapsed="false">
      <c r="A1314" s="7" t="n">
        <f aca="true">IF(ISBLANK(INDIRECT(ADDRESS(B1313+1,A1313,1,TRUE(),"複習資料"))),A1313+2,A1313)</f>
        <v>2603</v>
      </c>
      <c r="B1314" s="7" t="n">
        <f aca="true">IF(ISBLANK(INDIRECT(ADDRESS(B1313+1,A1313,1,TRUE(),"複習資料"))),2,B1313+1)</f>
        <v>2</v>
      </c>
      <c r="C1314" s="8" t="str">
        <f aca="true">IF(ISBLANK(INDIRECT(ADDRESS(B1314,A1314,1,TRUE(),"複習資料"))),"",INDIRECT(ADDRESS(B1314,A1314,1,TRUE(),"複習資料")))</f>
        <v/>
      </c>
      <c r="D1314" s="7" t="str">
        <f aca="false">IF(ISERROR(C1314),"",C1314)</f>
        <v/>
      </c>
      <c r="E1314" s="8" t="str">
        <f aca="true">IF(ISBLANK(INDIRECT(ADDRESS(B1314,A1314+1,1,TRUE(),"複習資料"))),"",INDIRECT(ADDRESS(B1314,A1314+1,1,TRUE(),"複習資料")))</f>
        <v/>
      </c>
      <c r="F1314" s="7" t="str">
        <f aca="false">IF(ISERROR(E1314),"",E1314)</f>
        <v/>
      </c>
    </row>
    <row r="1315" customFormat="false" ht="16.2" hidden="false" customHeight="false" outlineLevel="0" collapsed="false">
      <c r="A1315" s="7" t="n">
        <f aca="true">IF(ISBLANK(INDIRECT(ADDRESS(B1314+1,A1314,1,TRUE(),"複習資料"))),A1314+2,A1314)</f>
        <v>2605</v>
      </c>
      <c r="B1315" s="7" t="n">
        <f aca="true">IF(ISBLANK(INDIRECT(ADDRESS(B1314+1,A1314,1,TRUE(),"複習資料"))),2,B1314+1)</f>
        <v>2</v>
      </c>
      <c r="C1315" s="8" t="str">
        <f aca="true">IF(ISBLANK(INDIRECT(ADDRESS(B1315,A1315,1,TRUE(),"複習資料"))),"",INDIRECT(ADDRESS(B1315,A1315,1,TRUE(),"複習資料")))</f>
        <v/>
      </c>
      <c r="D1315" s="7" t="str">
        <f aca="false">IF(ISERROR(C1315),"",C1315)</f>
        <v/>
      </c>
      <c r="E1315" s="8" t="str">
        <f aca="true">IF(ISBLANK(INDIRECT(ADDRESS(B1315,A1315+1,1,TRUE(),"複習資料"))),"",INDIRECT(ADDRESS(B1315,A1315+1,1,TRUE(),"複習資料")))</f>
        <v/>
      </c>
      <c r="F1315" s="7" t="str">
        <f aca="false">IF(ISERROR(E1315),"",E1315)</f>
        <v/>
      </c>
    </row>
    <row r="1316" customFormat="false" ht="16.2" hidden="false" customHeight="false" outlineLevel="0" collapsed="false">
      <c r="A1316" s="7" t="n">
        <f aca="true">IF(ISBLANK(INDIRECT(ADDRESS(B1315+1,A1315,1,TRUE(),"複習資料"))),A1315+2,A1315)</f>
        <v>2607</v>
      </c>
      <c r="B1316" s="7" t="n">
        <f aca="true">IF(ISBLANK(INDIRECT(ADDRESS(B1315+1,A1315,1,TRUE(),"複習資料"))),2,B1315+1)</f>
        <v>2</v>
      </c>
      <c r="C1316" s="8" t="str">
        <f aca="true">IF(ISBLANK(INDIRECT(ADDRESS(B1316,A1316,1,TRUE(),"複習資料"))),"",INDIRECT(ADDRESS(B1316,A1316,1,TRUE(),"複習資料")))</f>
        <v/>
      </c>
      <c r="D1316" s="7" t="str">
        <f aca="false">IF(ISERROR(C1316),"",C1316)</f>
        <v/>
      </c>
      <c r="E1316" s="8" t="str">
        <f aca="true">IF(ISBLANK(INDIRECT(ADDRESS(B1316,A1316+1,1,TRUE(),"複習資料"))),"",INDIRECT(ADDRESS(B1316,A1316+1,1,TRUE(),"複習資料")))</f>
        <v/>
      </c>
      <c r="F1316" s="7" t="str">
        <f aca="false">IF(ISERROR(E1316),"",E1316)</f>
        <v/>
      </c>
    </row>
    <row r="1317" customFormat="false" ht="16.2" hidden="false" customHeight="false" outlineLevel="0" collapsed="false">
      <c r="A1317" s="7" t="n">
        <f aca="true">IF(ISBLANK(INDIRECT(ADDRESS(B1316+1,A1316,1,TRUE(),"複習資料"))),A1316+2,A1316)</f>
        <v>2609</v>
      </c>
      <c r="B1317" s="7" t="n">
        <f aca="true">IF(ISBLANK(INDIRECT(ADDRESS(B1316+1,A1316,1,TRUE(),"複習資料"))),2,B1316+1)</f>
        <v>2</v>
      </c>
      <c r="C1317" s="8" t="str">
        <f aca="true">IF(ISBLANK(INDIRECT(ADDRESS(B1317,A1317,1,TRUE(),"複習資料"))),"",INDIRECT(ADDRESS(B1317,A1317,1,TRUE(),"複習資料")))</f>
        <v/>
      </c>
      <c r="D1317" s="7" t="str">
        <f aca="false">IF(ISERROR(C1317),"",C1317)</f>
        <v/>
      </c>
      <c r="E1317" s="8" t="str">
        <f aca="true">IF(ISBLANK(INDIRECT(ADDRESS(B1317,A1317+1,1,TRUE(),"複習資料"))),"",INDIRECT(ADDRESS(B1317,A1317+1,1,TRUE(),"複習資料")))</f>
        <v/>
      </c>
      <c r="F1317" s="7" t="str">
        <f aca="false">IF(ISERROR(E1317),"",E1317)</f>
        <v/>
      </c>
    </row>
    <row r="1318" customFormat="false" ht="16.2" hidden="false" customHeight="false" outlineLevel="0" collapsed="false">
      <c r="A1318" s="7" t="n">
        <f aca="true">IF(ISBLANK(INDIRECT(ADDRESS(B1317+1,A1317,1,TRUE(),"複習資料"))),A1317+2,A1317)</f>
        <v>2611</v>
      </c>
      <c r="B1318" s="7" t="n">
        <f aca="true">IF(ISBLANK(INDIRECT(ADDRESS(B1317+1,A1317,1,TRUE(),"複習資料"))),2,B1317+1)</f>
        <v>2</v>
      </c>
      <c r="C1318" s="8" t="str">
        <f aca="true">IF(ISBLANK(INDIRECT(ADDRESS(B1318,A1318,1,TRUE(),"複習資料"))),"",INDIRECT(ADDRESS(B1318,A1318,1,TRUE(),"複習資料")))</f>
        <v/>
      </c>
      <c r="D1318" s="7" t="str">
        <f aca="false">IF(ISERROR(C1318),"",C1318)</f>
        <v/>
      </c>
      <c r="E1318" s="8" t="str">
        <f aca="true">IF(ISBLANK(INDIRECT(ADDRESS(B1318,A1318+1,1,TRUE(),"複習資料"))),"",INDIRECT(ADDRESS(B1318,A1318+1,1,TRUE(),"複習資料")))</f>
        <v/>
      </c>
      <c r="F1318" s="7" t="str">
        <f aca="false">IF(ISERROR(E1318),"",E1318)</f>
        <v/>
      </c>
    </row>
    <row r="1319" customFormat="false" ht="16.2" hidden="false" customHeight="false" outlineLevel="0" collapsed="false">
      <c r="A1319" s="7" t="n">
        <f aca="true">IF(ISBLANK(INDIRECT(ADDRESS(B1318+1,A1318,1,TRUE(),"複習資料"))),A1318+2,A1318)</f>
        <v>2613</v>
      </c>
      <c r="B1319" s="7" t="n">
        <f aca="true">IF(ISBLANK(INDIRECT(ADDRESS(B1318+1,A1318,1,TRUE(),"複習資料"))),2,B1318+1)</f>
        <v>2</v>
      </c>
      <c r="C1319" s="8" t="str">
        <f aca="true">IF(ISBLANK(INDIRECT(ADDRESS(B1319,A1319,1,TRUE(),"複習資料"))),"",INDIRECT(ADDRESS(B1319,A1319,1,TRUE(),"複習資料")))</f>
        <v/>
      </c>
      <c r="D1319" s="7" t="str">
        <f aca="false">IF(ISERROR(C1319),"",C1319)</f>
        <v/>
      </c>
      <c r="E1319" s="8" t="str">
        <f aca="true">IF(ISBLANK(INDIRECT(ADDRESS(B1319,A1319+1,1,TRUE(),"複習資料"))),"",INDIRECT(ADDRESS(B1319,A1319+1,1,TRUE(),"複習資料")))</f>
        <v/>
      </c>
      <c r="F1319" s="7" t="str">
        <f aca="false">IF(ISERROR(E1319),"",E1319)</f>
        <v/>
      </c>
    </row>
    <row r="1320" customFormat="false" ht="16.2" hidden="false" customHeight="false" outlineLevel="0" collapsed="false">
      <c r="A1320" s="7" t="n">
        <f aca="true">IF(ISBLANK(INDIRECT(ADDRESS(B1319+1,A1319,1,TRUE(),"複習資料"))),A1319+2,A1319)</f>
        <v>2615</v>
      </c>
      <c r="B1320" s="7" t="n">
        <f aca="true">IF(ISBLANK(INDIRECT(ADDRESS(B1319+1,A1319,1,TRUE(),"複習資料"))),2,B1319+1)</f>
        <v>2</v>
      </c>
      <c r="C1320" s="8" t="str">
        <f aca="true">IF(ISBLANK(INDIRECT(ADDRESS(B1320,A1320,1,TRUE(),"複習資料"))),"",INDIRECT(ADDRESS(B1320,A1320,1,TRUE(),"複習資料")))</f>
        <v/>
      </c>
      <c r="D1320" s="7" t="str">
        <f aca="false">IF(ISERROR(C1320),"",C1320)</f>
        <v/>
      </c>
      <c r="E1320" s="8" t="str">
        <f aca="true">IF(ISBLANK(INDIRECT(ADDRESS(B1320,A1320+1,1,TRUE(),"複習資料"))),"",INDIRECT(ADDRESS(B1320,A1320+1,1,TRUE(),"複習資料")))</f>
        <v/>
      </c>
      <c r="F1320" s="7" t="str">
        <f aca="false">IF(ISERROR(E1320),"",E1320)</f>
        <v/>
      </c>
    </row>
    <row r="1321" customFormat="false" ht="16.2" hidden="false" customHeight="false" outlineLevel="0" collapsed="false">
      <c r="A1321" s="7" t="n">
        <f aca="true">IF(ISBLANK(INDIRECT(ADDRESS(B1320+1,A1320,1,TRUE(),"複習資料"))),A1320+2,A1320)</f>
        <v>2617</v>
      </c>
      <c r="B1321" s="7" t="n">
        <f aca="true">IF(ISBLANK(INDIRECT(ADDRESS(B1320+1,A1320,1,TRUE(),"複習資料"))),2,B1320+1)</f>
        <v>2</v>
      </c>
      <c r="C1321" s="8" t="str">
        <f aca="true">IF(ISBLANK(INDIRECT(ADDRESS(B1321,A1321,1,TRUE(),"複習資料"))),"",INDIRECT(ADDRESS(B1321,A1321,1,TRUE(),"複習資料")))</f>
        <v/>
      </c>
      <c r="D1321" s="7" t="str">
        <f aca="false">IF(ISERROR(C1321),"",C1321)</f>
        <v/>
      </c>
      <c r="E1321" s="8" t="str">
        <f aca="true">IF(ISBLANK(INDIRECT(ADDRESS(B1321,A1321+1,1,TRUE(),"複習資料"))),"",INDIRECT(ADDRESS(B1321,A1321+1,1,TRUE(),"複習資料")))</f>
        <v/>
      </c>
      <c r="F1321" s="7" t="str">
        <f aca="false">IF(ISERROR(E1321),"",E1321)</f>
        <v/>
      </c>
    </row>
    <row r="1322" customFormat="false" ht="16.2" hidden="false" customHeight="false" outlineLevel="0" collapsed="false">
      <c r="A1322" s="7" t="n">
        <f aca="true">IF(ISBLANK(INDIRECT(ADDRESS(B1321+1,A1321,1,TRUE(),"複習資料"))),A1321+2,A1321)</f>
        <v>2619</v>
      </c>
      <c r="B1322" s="7" t="n">
        <f aca="true">IF(ISBLANK(INDIRECT(ADDRESS(B1321+1,A1321,1,TRUE(),"複習資料"))),2,B1321+1)</f>
        <v>2</v>
      </c>
      <c r="C1322" s="8" t="str">
        <f aca="true">IF(ISBLANK(INDIRECT(ADDRESS(B1322,A1322,1,TRUE(),"複習資料"))),"",INDIRECT(ADDRESS(B1322,A1322,1,TRUE(),"複習資料")))</f>
        <v/>
      </c>
      <c r="D1322" s="7" t="str">
        <f aca="false">IF(ISERROR(C1322),"",C1322)</f>
        <v/>
      </c>
      <c r="E1322" s="8" t="str">
        <f aca="true">IF(ISBLANK(INDIRECT(ADDRESS(B1322,A1322+1,1,TRUE(),"複習資料"))),"",INDIRECT(ADDRESS(B1322,A1322+1,1,TRUE(),"複習資料")))</f>
        <v/>
      </c>
      <c r="F1322" s="7" t="str">
        <f aca="false">IF(ISERROR(E1322),"",E1322)</f>
        <v/>
      </c>
    </row>
    <row r="1323" customFormat="false" ht="16.2" hidden="false" customHeight="false" outlineLevel="0" collapsed="false">
      <c r="A1323" s="7" t="n">
        <f aca="true">IF(ISBLANK(INDIRECT(ADDRESS(B1322+1,A1322,1,TRUE(),"複習資料"))),A1322+2,A1322)</f>
        <v>2621</v>
      </c>
      <c r="B1323" s="7" t="n">
        <f aca="true">IF(ISBLANK(INDIRECT(ADDRESS(B1322+1,A1322,1,TRUE(),"複習資料"))),2,B1322+1)</f>
        <v>2</v>
      </c>
      <c r="C1323" s="8" t="str">
        <f aca="true">IF(ISBLANK(INDIRECT(ADDRESS(B1323,A1323,1,TRUE(),"複習資料"))),"",INDIRECT(ADDRESS(B1323,A1323,1,TRUE(),"複習資料")))</f>
        <v/>
      </c>
      <c r="D1323" s="7" t="str">
        <f aca="false">IF(ISERROR(C1323),"",C1323)</f>
        <v/>
      </c>
      <c r="E1323" s="8" t="str">
        <f aca="true">IF(ISBLANK(INDIRECT(ADDRESS(B1323,A1323+1,1,TRUE(),"複習資料"))),"",INDIRECT(ADDRESS(B1323,A1323+1,1,TRUE(),"複習資料")))</f>
        <v/>
      </c>
      <c r="F1323" s="7" t="str">
        <f aca="false">IF(ISERROR(E1323),"",E1323)</f>
        <v/>
      </c>
    </row>
    <row r="1324" customFormat="false" ht="16.2" hidden="false" customHeight="false" outlineLevel="0" collapsed="false">
      <c r="A1324" s="7" t="n">
        <f aca="true">IF(ISBLANK(INDIRECT(ADDRESS(B1323+1,A1323,1,TRUE(),"複習資料"))),A1323+2,A1323)</f>
        <v>2623</v>
      </c>
      <c r="B1324" s="7" t="n">
        <f aca="true">IF(ISBLANK(INDIRECT(ADDRESS(B1323+1,A1323,1,TRUE(),"複習資料"))),2,B1323+1)</f>
        <v>2</v>
      </c>
      <c r="C1324" s="8" t="str">
        <f aca="true">IF(ISBLANK(INDIRECT(ADDRESS(B1324,A1324,1,TRUE(),"複習資料"))),"",INDIRECT(ADDRESS(B1324,A1324,1,TRUE(),"複習資料")))</f>
        <v/>
      </c>
      <c r="D1324" s="7" t="str">
        <f aca="false">IF(ISERROR(C1324),"",C1324)</f>
        <v/>
      </c>
      <c r="E1324" s="8" t="str">
        <f aca="true">IF(ISBLANK(INDIRECT(ADDRESS(B1324,A1324+1,1,TRUE(),"複習資料"))),"",INDIRECT(ADDRESS(B1324,A1324+1,1,TRUE(),"複習資料")))</f>
        <v/>
      </c>
      <c r="F1324" s="7" t="str">
        <f aca="false">IF(ISERROR(E1324),"",E1324)</f>
        <v/>
      </c>
    </row>
    <row r="1325" customFormat="false" ht="16.2" hidden="false" customHeight="false" outlineLevel="0" collapsed="false">
      <c r="A1325" s="7" t="n">
        <f aca="true">IF(ISBLANK(INDIRECT(ADDRESS(B1324+1,A1324,1,TRUE(),"複習資料"))),A1324+2,A1324)</f>
        <v>2625</v>
      </c>
      <c r="B1325" s="7" t="n">
        <f aca="true">IF(ISBLANK(INDIRECT(ADDRESS(B1324+1,A1324,1,TRUE(),"複習資料"))),2,B1324+1)</f>
        <v>2</v>
      </c>
      <c r="C1325" s="8" t="str">
        <f aca="true">IF(ISBLANK(INDIRECT(ADDRESS(B1325,A1325,1,TRUE(),"複習資料"))),"",INDIRECT(ADDRESS(B1325,A1325,1,TRUE(),"複習資料")))</f>
        <v/>
      </c>
      <c r="D1325" s="7" t="str">
        <f aca="false">IF(ISERROR(C1325),"",C1325)</f>
        <v/>
      </c>
      <c r="E1325" s="8" t="str">
        <f aca="true">IF(ISBLANK(INDIRECT(ADDRESS(B1325,A1325+1,1,TRUE(),"複習資料"))),"",INDIRECT(ADDRESS(B1325,A1325+1,1,TRUE(),"複習資料")))</f>
        <v/>
      </c>
      <c r="F1325" s="7" t="str">
        <f aca="false">IF(ISERROR(E1325),"",E1325)</f>
        <v/>
      </c>
    </row>
    <row r="1326" customFormat="false" ht="16.2" hidden="false" customHeight="false" outlineLevel="0" collapsed="false">
      <c r="A1326" s="7" t="n">
        <f aca="true">IF(ISBLANK(INDIRECT(ADDRESS(B1325+1,A1325,1,TRUE(),"複習資料"))),A1325+2,A1325)</f>
        <v>2627</v>
      </c>
      <c r="B1326" s="7" t="n">
        <f aca="true">IF(ISBLANK(INDIRECT(ADDRESS(B1325+1,A1325,1,TRUE(),"複習資料"))),2,B1325+1)</f>
        <v>2</v>
      </c>
      <c r="C1326" s="8" t="str">
        <f aca="true">IF(ISBLANK(INDIRECT(ADDRESS(B1326,A1326,1,TRUE(),"複習資料"))),"",INDIRECT(ADDRESS(B1326,A1326,1,TRUE(),"複習資料")))</f>
        <v/>
      </c>
      <c r="D1326" s="7" t="str">
        <f aca="false">IF(ISERROR(C1326),"",C1326)</f>
        <v/>
      </c>
      <c r="E1326" s="8" t="str">
        <f aca="true">IF(ISBLANK(INDIRECT(ADDRESS(B1326,A1326+1,1,TRUE(),"複習資料"))),"",INDIRECT(ADDRESS(B1326,A1326+1,1,TRUE(),"複習資料")))</f>
        <v/>
      </c>
      <c r="F1326" s="7" t="str">
        <f aca="false">IF(ISERROR(E1326),"",E1326)</f>
        <v/>
      </c>
    </row>
    <row r="1327" customFormat="false" ht="16.2" hidden="false" customHeight="false" outlineLevel="0" collapsed="false">
      <c r="A1327" s="7" t="n">
        <f aca="true">IF(ISBLANK(INDIRECT(ADDRESS(B1326+1,A1326,1,TRUE(),"複習資料"))),A1326+2,A1326)</f>
        <v>2629</v>
      </c>
      <c r="B1327" s="7" t="n">
        <f aca="true">IF(ISBLANK(INDIRECT(ADDRESS(B1326+1,A1326,1,TRUE(),"複習資料"))),2,B1326+1)</f>
        <v>2</v>
      </c>
      <c r="C1327" s="8" t="str">
        <f aca="true">IF(ISBLANK(INDIRECT(ADDRESS(B1327,A1327,1,TRUE(),"複習資料"))),"",INDIRECT(ADDRESS(B1327,A1327,1,TRUE(),"複習資料")))</f>
        <v/>
      </c>
      <c r="D1327" s="7" t="str">
        <f aca="false">IF(ISERROR(C1327),"",C1327)</f>
        <v/>
      </c>
      <c r="E1327" s="8" t="str">
        <f aca="true">IF(ISBLANK(INDIRECT(ADDRESS(B1327,A1327+1,1,TRUE(),"複習資料"))),"",INDIRECT(ADDRESS(B1327,A1327+1,1,TRUE(),"複習資料")))</f>
        <v/>
      </c>
      <c r="F1327" s="7" t="str">
        <f aca="false">IF(ISERROR(E1327),"",E1327)</f>
        <v/>
      </c>
    </row>
    <row r="1328" customFormat="false" ht="16.2" hidden="false" customHeight="false" outlineLevel="0" collapsed="false">
      <c r="A1328" s="7" t="n">
        <f aca="true">IF(ISBLANK(INDIRECT(ADDRESS(B1327+1,A1327,1,TRUE(),"複習資料"))),A1327+2,A1327)</f>
        <v>2631</v>
      </c>
      <c r="B1328" s="7" t="n">
        <f aca="true">IF(ISBLANK(INDIRECT(ADDRESS(B1327+1,A1327,1,TRUE(),"複習資料"))),2,B1327+1)</f>
        <v>2</v>
      </c>
      <c r="C1328" s="8" t="str">
        <f aca="true">IF(ISBLANK(INDIRECT(ADDRESS(B1328,A1328,1,TRUE(),"複習資料"))),"",INDIRECT(ADDRESS(B1328,A1328,1,TRUE(),"複習資料")))</f>
        <v/>
      </c>
      <c r="D1328" s="7" t="str">
        <f aca="false">IF(ISERROR(C1328),"",C1328)</f>
        <v/>
      </c>
      <c r="E1328" s="8" t="str">
        <f aca="true">IF(ISBLANK(INDIRECT(ADDRESS(B1328,A1328+1,1,TRUE(),"複習資料"))),"",INDIRECT(ADDRESS(B1328,A1328+1,1,TRUE(),"複習資料")))</f>
        <v/>
      </c>
      <c r="F1328" s="7" t="str">
        <f aca="false">IF(ISERROR(E1328),"",E1328)</f>
        <v/>
      </c>
    </row>
    <row r="1329" customFormat="false" ht="16.2" hidden="false" customHeight="false" outlineLevel="0" collapsed="false">
      <c r="A1329" s="7" t="n">
        <f aca="true">IF(ISBLANK(INDIRECT(ADDRESS(B1328+1,A1328,1,TRUE(),"複習資料"))),A1328+2,A1328)</f>
        <v>2633</v>
      </c>
      <c r="B1329" s="7" t="n">
        <f aca="true">IF(ISBLANK(INDIRECT(ADDRESS(B1328+1,A1328,1,TRUE(),"複習資料"))),2,B1328+1)</f>
        <v>2</v>
      </c>
      <c r="C1329" s="8" t="str">
        <f aca="true">IF(ISBLANK(INDIRECT(ADDRESS(B1329,A1329,1,TRUE(),"複習資料"))),"",INDIRECT(ADDRESS(B1329,A1329,1,TRUE(),"複習資料")))</f>
        <v/>
      </c>
      <c r="D1329" s="7" t="str">
        <f aca="false">IF(ISERROR(C1329),"",C1329)</f>
        <v/>
      </c>
      <c r="E1329" s="8" t="str">
        <f aca="true">IF(ISBLANK(INDIRECT(ADDRESS(B1329,A1329+1,1,TRUE(),"複習資料"))),"",INDIRECT(ADDRESS(B1329,A1329+1,1,TRUE(),"複習資料")))</f>
        <v/>
      </c>
      <c r="F1329" s="7" t="str">
        <f aca="false">IF(ISERROR(E1329),"",E1329)</f>
        <v/>
      </c>
    </row>
    <row r="1330" customFormat="false" ht="16.2" hidden="false" customHeight="false" outlineLevel="0" collapsed="false">
      <c r="A1330" s="7" t="n">
        <f aca="true">IF(ISBLANK(INDIRECT(ADDRESS(B1329+1,A1329,1,TRUE(),"複習資料"))),A1329+2,A1329)</f>
        <v>2635</v>
      </c>
      <c r="B1330" s="7" t="n">
        <f aca="true">IF(ISBLANK(INDIRECT(ADDRESS(B1329+1,A1329,1,TRUE(),"複習資料"))),2,B1329+1)</f>
        <v>2</v>
      </c>
      <c r="C1330" s="8" t="str">
        <f aca="true">IF(ISBLANK(INDIRECT(ADDRESS(B1330,A1330,1,TRUE(),"複習資料"))),"",INDIRECT(ADDRESS(B1330,A1330,1,TRUE(),"複習資料")))</f>
        <v/>
      </c>
      <c r="D1330" s="7" t="str">
        <f aca="false">IF(ISERROR(C1330),"",C1330)</f>
        <v/>
      </c>
      <c r="E1330" s="8" t="str">
        <f aca="true">IF(ISBLANK(INDIRECT(ADDRESS(B1330,A1330+1,1,TRUE(),"複習資料"))),"",INDIRECT(ADDRESS(B1330,A1330+1,1,TRUE(),"複習資料")))</f>
        <v/>
      </c>
      <c r="F1330" s="7" t="str">
        <f aca="false">IF(ISERROR(E1330),"",E1330)</f>
        <v/>
      </c>
    </row>
    <row r="1331" customFormat="false" ht="16.2" hidden="false" customHeight="false" outlineLevel="0" collapsed="false">
      <c r="A1331" s="7" t="n">
        <f aca="true">IF(ISBLANK(INDIRECT(ADDRESS(B1330+1,A1330,1,TRUE(),"複習資料"))),A1330+2,A1330)</f>
        <v>2637</v>
      </c>
      <c r="B1331" s="7" t="n">
        <f aca="true">IF(ISBLANK(INDIRECT(ADDRESS(B1330+1,A1330,1,TRUE(),"複習資料"))),2,B1330+1)</f>
        <v>2</v>
      </c>
      <c r="C1331" s="8" t="str">
        <f aca="true">IF(ISBLANK(INDIRECT(ADDRESS(B1331,A1331,1,TRUE(),"複習資料"))),"",INDIRECT(ADDRESS(B1331,A1331,1,TRUE(),"複習資料")))</f>
        <v/>
      </c>
      <c r="D1331" s="7" t="str">
        <f aca="false">IF(ISERROR(C1331),"",C1331)</f>
        <v/>
      </c>
      <c r="E1331" s="8" t="str">
        <f aca="true">IF(ISBLANK(INDIRECT(ADDRESS(B1331,A1331+1,1,TRUE(),"複習資料"))),"",INDIRECT(ADDRESS(B1331,A1331+1,1,TRUE(),"複習資料")))</f>
        <v/>
      </c>
      <c r="F1331" s="7" t="str">
        <f aca="false">IF(ISERROR(E1331),"",E1331)</f>
        <v/>
      </c>
    </row>
    <row r="1332" customFormat="false" ht="16.2" hidden="false" customHeight="false" outlineLevel="0" collapsed="false">
      <c r="A1332" s="7" t="n">
        <f aca="true">IF(ISBLANK(INDIRECT(ADDRESS(B1331+1,A1331,1,TRUE(),"複習資料"))),A1331+2,A1331)</f>
        <v>2639</v>
      </c>
      <c r="B1332" s="7" t="n">
        <f aca="true">IF(ISBLANK(INDIRECT(ADDRESS(B1331+1,A1331,1,TRUE(),"複習資料"))),2,B1331+1)</f>
        <v>2</v>
      </c>
      <c r="C1332" s="8" t="str">
        <f aca="true">IF(ISBLANK(INDIRECT(ADDRESS(B1332,A1332,1,TRUE(),"複習資料"))),"",INDIRECT(ADDRESS(B1332,A1332,1,TRUE(),"複習資料")))</f>
        <v/>
      </c>
      <c r="D1332" s="7" t="str">
        <f aca="false">IF(ISERROR(C1332),"",C1332)</f>
        <v/>
      </c>
      <c r="E1332" s="8" t="str">
        <f aca="true">IF(ISBLANK(INDIRECT(ADDRESS(B1332,A1332+1,1,TRUE(),"複習資料"))),"",INDIRECT(ADDRESS(B1332,A1332+1,1,TRUE(),"複習資料")))</f>
        <v/>
      </c>
      <c r="F1332" s="7" t="str">
        <f aca="false">IF(ISERROR(E1332),"",E1332)</f>
        <v/>
      </c>
    </row>
    <row r="1333" customFormat="false" ht="16.2" hidden="false" customHeight="false" outlineLevel="0" collapsed="false">
      <c r="A1333" s="7" t="n">
        <f aca="true">IF(ISBLANK(INDIRECT(ADDRESS(B1332+1,A1332,1,TRUE(),"複習資料"))),A1332+2,A1332)</f>
        <v>2641</v>
      </c>
      <c r="B1333" s="7" t="n">
        <f aca="true">IF(ISBLANK(INDIRECT(ADDRESS(B1332+1,A1332,1,TRUE(),"複習資料"))),2,B1332+1)</f>
        <v>2</v>
      </c>
      <c r="C1333" s="8" t="str">
        <f aca="true">IF(ISBLANK(INDIRECT(ADDRESS(B1333,A1333,1,TRUE(),"複習資料"))),"",INDIRECT(ADDRESS(B1333,A1333,1,TRUE(),"複習資料")))</f>
        <v/>
      </c>
      <c r="D1333" s="7" t="str">
        <f aca="false">IF(ISERROR(C1333),"",C1333)</f>
        <v/>
      </c>
      <c r="E1333" s="8" t="str">
        <f aca="true">IF(ISBLANK(INDIRECT(ADDRESS(B1333,A1333+1,1,TRUE(),"複習資料"))),"",INDIRECT(ADDRESS(B1333,A1333+1,1,TRUE(),"複習資料")))</f>
        <v/>
      </c>
      <c r="F1333" s="7" t="str">
        <f aca="false">IF(ISERROR(E1333),"",E1333)</f>
        <v/>
      </c>
    </row>
    <row r="1334" customFormat="false" ht="16.2" hidden="false" customHeight="false" outlineLevel="0" collapsed="false">
      <c r="A1334" s="7" t="n">
        <f aca="true">IF(ISBLANK(INDIRECT(ADDRESS(B1333+1,A1333,1,TRUE(),"複習資料"))),A1333+2,A1333)</f>
        <v>2643</v>
      </c>
      <c r="B1334" s="7" t="n">
        <f aca="true">IF(ISBLANK(INDIRECT(ADDRESS(B1333+1,A1333,1,TRUE(),"複習資料"))),2,B1333+1)</f>
        <v>2</v>
      </c>
      <c r="C1334" s="8" t="str">
        <f aca="true">IF(ISBLANK(INDIRECT(ADDRESS(B1334,A1334,1,TRUE(),"複習資料"))),"",INDIRECT(ADDRESS(B1334,A1334,1,TRUE(),"複習資料")))</f>
        <v/>
      </c>
      <c r="D1334" s="7" t="str">
        <f aca="false">IF(ISERROR(C1334),"",C1334)</f>
        <v/>
      </c>
      <c r="E1334" s="8" t="str">
        <f aca="true">IF(ISBLANK(INDIRECT(ADDRESS(B1334,A1334+1,1,TRUE(),"複習資料"))),"",INDIRECT(ADDRESS(B1334,A1334+1,1,TRUE(),"複習資料")))</f>
        <v/>
      </c>
      <c r="F1334" s="7" t="str">
        <f aca="false">IF(ISERROR(E1334),"",E1334)</f>
        <v/>
      </c>
    </row>
    <row r="1335" customFormat="false" ht="16.2" hidden="false" customHeight="false" outlineLevel="0" collapsed="false">
      <c r="A1335" s="7" t="n">
        <f aca="true">IF(ISBLANK(INDIRECT(ADDRESS(B1334+1,A1334,1,TRUE(),"複習資料"))),A1334+2,A1334)</f>
        <v>2645</v>
      </c>
      <c r="B1335" s="7" t="n">
        <f aca="true">IF(ISBLANK(INDIRECT(ADDRESS(B1334+1,A1334,1,TRUE(),"複習資料"))),2,B1334+1)</f>
        <v>2</v>
      </c>
      <c r="C1335" s="8" t="str">
        <f aca="true">IF(ISBLANK(INDIRECT(ADDRESS(B1335,A1335,1,TRUE(),"複習資料"))),"",INDIRECT(ADDRESS(B1335,A1335,1,TRUE(),"複習資料")))</f>
        <v/>
      </c>
      <c r="D1335" s="7" t="str">
        <f aca="false">IF(ISERROR(C1335),"",C1335)</f>
        <v/>
      </c>
      <c r="E1335" s="8" t="str">
        <f aca="true">IF(ISBLANK(INDIRECT(ADDRESS(B1335,A1335+1,1,TRUE(),"複習資料"))),"",INDIRECT(ADDRESS(B1335,A1335+1,1,TRUE(),"複習資料")))</f>
        <v/>
      </c>
      <c r="F1335" s="7" t="str">
        <f aca="false">IF(ISERROR(E1335),"",E1335)</f>
        <v/>
      </c>
    </row>
    <row r="1336" customFormat="false" ht="16.2" hidden="false" customHeight="false" outlineLevel="0" collapsed="false">
      <c r="A1336" s="7" t="n">
        <f aca="true">IF(ISBLANK(INDIRECT(ADDRESS(B1335+1,A1335,1,TRUE(),"複習資料"))),A1335+2,A1335)</f>
        <v>2647</v>
      </c>
      <c r="B1336" s="7" t="n">
        <f aca="true">IF(ISBLANK(INDIRECT(ADDRESS(B1335+1,A1335,1,TRUE(),"複習資料"))),2,B1335+1)</f>
        <v>2</v>
      </c>
      <c r="C1336" s="8" t="str">
        <f aca="true">IF(ISBLANK(INDIRECT(ADDRESS(B1336,A1336,1,TRUE(),"複習資料"))),"",INDIRECT(ADDRESS(B1336,A1336,1,TRUE(),"複習資料")))</f>
        <v/>
      </c>
      <c r="D1336" s="7" t="str">
        <f aca="false">IF(ISERROR(C1336),"",C1336)</f>
        <v/>
      </c>
      <c r="E1336" s="8" t="str">
        <f aca="true">IF(ISBLANK(INDIRECT(ADDRESS(B1336,A1336+1,1,TRUE(),"複習資料"))),"",INDIRECT(ADDRESS(B1336,A1336+1,1,TRUE(),"複習資料")))</f>
        <v/>
      </c>
      <c r="F1336" s="7" t="str">
        <f aca="false">IF(ISERROR(E1336),"",E1336)</f>
        <v/>
      </c>
    </row>
    <row r="1337" customFormat="false" ht="16.2" hidden="false" customHeight="false" outlineLevel="0" collapsed="false">
      <c r="A1337" s="7" t="n">
        <f aca="true">IF(ISBLANK(INDIRECT(ADDRESS(B1336+1,A1336,1,TRUE(),"複習資料"))),A1336+2,A1336)</f>
        <v>2649</v>
      </c>
      <c r="B1337" s="7" t="n">
        <f aca="true">IF(ISBLANK(INDIRECT(ADDRESS(B1336+1,A1336,1,TRUE(),"複習資料"))),2,B1336+1)</f>
        <v>2</v>
      </c>
      <c r="C1337" s="8" t="str">
        <f aca="true">IF(ISBLANK(INDIRECT(ADDRESS(B1337,A1337,1,TRUE(),"複習資料"))),"",INDIRECT(ADDRESS(B1337,A1337,1,TRUE(),"複習資料")))</f>
        <v/>
      </c>
      <c r="D1337" s="7" t="str">
        <f aca="false">IF(ISERROR(C1337),"",C1337)</f>
        <v/>
      </c>
      <c r="E1337" s="8" t="str">
        <f aca="true">IF(ISBLANK(INDIRECT(ADDRESS(B1337,A1337+1,1,TRUE(),"複習資料"))),"",INDIRECT(ADDRESS(B1337,A1337+1,1,TRUE(),"複習資料")))</f>
        <v/>
      </c>
      <c r="F1337" s="7" t="str">
        <f aca="false">IF(ISERROR(E1337),"",E1337)</f>
        <v/>
      </c>
    </row>
    <row r="1338" customFormat="false" ht="16.2" hidden="false" customHeight="false" outlineLevel="0" collapsed="false">
      <c r="A1338" s="7" t="n">
        <f aca="true">IF(ISBLANK(INDIRECT(ADDRESS(B1337+1,A1337,1,TRUE(),"複習資料"))),A1337+2,A1337)</f>
        <v>2651</v>
      </c>
      <c r="B1338" s="7" t="n">
        <f aca="true">IF(ISBLANK(INDIRECT(ADDRESS(B1337+1,A1337,1,TRUE(),"複習資料"))),2,B1337+1)</f>
        <v>2</v>
      </c>
      <c r="C1338" s="8" t="str">
        <f aca="true">IF(ISBLANK(INDIRECT(ADDRESS(B1338,A1338,1,TRUE(),"複習資料"))),"",INDIRECT(ADDRESS(B1338,A1338,1,TRUE(),"複習資料")))</f>
        <v/>
      </c>
      <c r="D1338" s="7" t="str">
        <f aca="false">IF(ISERROR(C1338),"",C1338)</f>
        <v/>
      </c>
      <c r="E1338" s="8" t="str">
        <f aca="true">IF(ISBLANK(INDIRECT(ADDRESS(B1338,A1338+1,1,TRUE(),"複習資料"))),"",INDIRECT(ADDRESS(B1338,A1338+1,1,TRUE(),"複習資料")))</f>
        <v/>
      </c>
      <c r="F1338" s="7" t="str">
        <f aca="false">IF(ISERROR(E1338),"",E1338)</f>
        <v/>
      </c>
    </row>
    <row r="1339" customFormat="false" ht="16.2" hidden="false" customHeight="false" outlineLevel="0" collapsed="false">
      <c r="A1339" s="7" t="n">
        <f aca="true">IF(ISBLANK(INDIRECT(ADDRESS(B1338+1,A1338,1,TRUE(),"複習資料"))),A1338+2,A1338)</f>
        <v>2653</v>
      </c>
      <c r="B1339" s="7" t="n">
        <f aca="true">IF(ISBLANK(INDIRECT(ADDRESS(B1338+1,A1338,1,TRUE(),"複習資料"))),2,B1338+1)</f>
        <v>2</v>
      </c>
      <c r="C1339" s="8" t="str">
        <f aca="true">IF(ISBLANK(INDIRECT(ADDRESS(B1339,A1339,1,TRUE(),"複習資料"))),"",INDIRECT(ADDRESS(B1339,A1339,1,TRUE(),"複習資料")))</f>
        <v/>
      </c>
      <c r="D1339" s="7" t="str">
        <f aca="false">IF(ISERROR(C1339),"",C1339)</f>
        <v/>
      </c>
      <c r="E1339" s="8" t="str">
        <f aca="true">IF(ISBLANK(INDIRECT(ADDRESS(B1339,A1339+1,1,TRUE(),"複習資料"))),"",INDIRECT(ADDRESS(B1339,A1339+1,1,TRUE(),"複習資料")))</f>
        <v/>
      </c>
      <c r="F1339" s="7" t="str">
        <f aca="false">IF(ISERROR(E1339),"",E1339)</f>
        <v/>
      </c>
    </row>
    <row r="1340" customFormat="false" ht="16.2" hidden="false" customHeight="false" outlineLevel="0" collapsed="false">
      <c r="A1340" s="7" t="n">
        <f aca="true">IF(ISBLANK(INDIRECT(ADDRESS(B1339+1,A1339,1,TRUE(),"複習資料"))),A1339+2,A1339)</f>
        <v>2655</v>
      </c>
      <c r="B1340" s="7" t="n">
        <f aca="true">IF(ISBLANK(INDIRECT(ADDRESS(B1339+1,A1339,1,TRUE(),"複習資料"))),2,B1339+1)</f>
        <v>2</v>
      </c>
      <c r="C1340" s="8" t="str">
        <f aca="true">IF(ISBLANK(INDIRECT(ADDRESS(B1340,A1340,1,TRUE(),"複習資料"))),"",INDIRECT(ADDRESS(B1340,A1340,1,TRUE(),"複習資料")))</f>
        <v/>
      </c>
      <c r="D1340" s="7" t="str">
        <f aca="false">IF(ISERROR(C1340),"",C1340)</f>
        <v/>
      </c>
      <c r="E1340" s="8" t="str">
        <f aca="true">IF(ISBLANK(INDIRECT(ADDRESS(B1340,A1340+1,1,TRUE(),"複習資料"))),"",INDIRECT(ADDRESS(B1340,A1340+1,1,TRUE(),"複習資料")))</f>
        <v/>
      </c>
      <c r="F1340" s="7" t="str">
        <f aca="false">IF(ISERROR(E1340),"",E1340)</f>
        <v/>
      </c>
    </row>
    <row r="1341" customFormat="false" ht="16.2" hidden="false" customHeight="false" outlineLevel="0" collapsed="false">
      <c r="A1341" s="7" t="n">
        <f aca="true">IF(ISBLANK(INDIRECT(ADDRESS(B1340+1,A1340,1,TRUE(),"複習資料"))),A1340+2,A1340)</f>
        <v>2657</v>
      </c>
      <c r="B1341" s="7" t="n">
        <f aca="true">IF(ISBLANK(INDIRECT(ADDRESS(B1340+1,A1340,1,TRUE(),"複習資料"))),2,B1340+1)</f>
        <v>2</v>
      </c>
      <c r="C1341" s="8" t="str">
        <f aca="true">IF(ISBLANK(INDIRECT(ADDRESS(B1341,A1341,1,TRUE(),"複習資料"))),"",INDIRECT(ADDRESS(B1341,A1341,1,TRUE(),"複習資料")))</f>
        <v/>
      </c>
      <c r="D1341" s="7" t="str">
        <f aca="false">IF(ISERROR(C1341),"",C1341)</f>
        <v/>
      </c>
      <c r="E1341" s="8" t="str">
        <f aca="true">IF(ISBLANK(INDIRECT(ADDRESS(B1341,A1341+1,1,TRUE(),"複習資料"))),"",INDIRECT(ADDRESS(B1341,A1341+1,1,TRUE(),"複習資料")))</f>
        <v/>
      </c>
      <c r="F1341" s="7" t="str">
        <f aca="false">IF(ISERROR(E1341),"",E1341)</f>
        <v/>
      </c>
    </row>
    <row r="1342" customFormat="false" ht="16.2" hidden="false" customHeight="false" outlineLevel="0" collapsed="false">
      <c r="A1342" s="7" t="n">
        <f aca="true">IF(ISBLANK(INDIRECT(ADDRESS(B1341+1,A1341,1,TRUE(),"複習資料"))),A1341+2,A1341)</f>
        <v>2659</v>
      </c>
      <c r="B1342" s="7" t="n">
        <f aca="true">IF(ISBLANK(INDIRECT(ADDRESS(B1341+1,A1341,1,TRUE(),"複習資料"))),2,B1341+1)</f>
        <v>2</v>
      </c>
      <c r="C1342" s="8" t="str">
        <f aca="true">IF(ISBLANK(INDIRECT(ADDRESS(B1342,A1342,1,TRUE(),"複習資料"))),"",INDIRECT(ADDRESS(B1342,A1342,1,TRUE(),"複習資料")))</f>
        <v/>
      </c>
      <c r="D1342" s="7" t="str">
        <f aca="false">IF(ISERROR(C1342),"",C1342)</f>
        <v/>
      </c>
      <c r="E1342" s="8" t="str">
        <f aca="true">IF(ISBLANK(INDIRECT(ADDRESS(B1342,A1342+1,1,TRUE(),"複習資料"))),"",INDIRECT(ADDRESS(B1342,A1342+1,1,TRUE(),"複習資料")))</f>
        <v/>
      </c>
      <c r="F1342" s="7" t="str">
        <f aca="false">IF(ISERROR(E1342),"",E1342)</f>
        <v/>
      </c>
    </row>
    <row r="1343" customFormat="false" ht="16.2" hidden="false" customHeight="false" outlineLevel="0" collapsed="false">
      <c r="A1343" s="7" t="n">
        <f aca="true">IF(ISBLANK(INDIRECT(ADDRESS(B1342+1,A1342,1,TRUE(),"複習資料"))),A1342+2,A1342)</f>
        <v>2661</v>
      </c>
      <c r="B1343" s="7" t="n">
        <f aca="true">IF(ISBLANK(INDIRECT(ADDRESS(B1342+1,A1342,1,TRUE(),"複習資料"))),2,B1342+1)</f>
        <v>2</v>
      </c>
      <c r="C1343" s="8" t="str">
        <f aca="true">IF(ISBLANK(INDIRECT(ADDRESS(B1343,A1343,1,TRUE(),"複習資料"))),"",INDIRECT(ADDRESS(B1343,A1343,1,TRUE(),"複習資料")))</f>
        <v/>
      </c>
      <c r="D1343" s="7" t="str">
        <f aca="false">IF(ISERROR(C1343),"",C1343)</f>
        <v/>
      </c>
      <c r="E1343" s="8" t="str">
        <f aca="true">IF(ISBLANK(INDIRECT(ADDRESS(B1343,A1343+1,1,TRUE(),"複習資料"))),"",INDIRECT(ADDRESS(B1343,A1343+1,1,TRUE(),"複習資料")))</f>
        <v/>
      </c>
      <c r="F1343" s="7" t="str">
        <f aca="false">IF(ISERROR(E1343),"",E1343)</f>
        <v/>
      </c>
    </row>
    <row r="1344" customFormat="false" ht="16.2" hidden="false" customHeight="false" outlineLevel="0" collapsed="false">
      <c r="A1344" s="7" t="n">
        <f aca="true">IF(ISBLANK(INDIRECT(ADDRESS(B1343+1,A1343,1,TRUE(),"複習資料"))),A1343+2,A1343)</f>
        <v>2663</v>
      </c>
      <c r="B1344" s="7" t="n">
        <f aca="true">IF(ISBLANK(INDIRECT(ADDRESS(B1343+1,A1343,1,TRUE(),"複習資料"))),2,B1343+1)</f>
        <v>2</v>
      </c>
      <c r="C1344" s="8" t="str">
        <f aca="true">IF(ISBLANK(INDIRECT(ADDRESS(B1344,A1344,1,TRUE(),"複習資料"))),"",INDIRECT(ADDRESS(B1344,A1344,1,TRUE(),"複習資料")))</f>
        <v/>
      </c>
      <c r="D1344" s="7" t="str">
        <f aca="false">IF(ISERROR(C1344),"",C1344)</f>
        <v/>
      </c>
      <c r="E1344" s="8" t="str">
        <f aca="true">IF(ISBLANK(INDIRECT(ADDRESS(B1344,A1344+1,1,TRUE(),"複習資料"))),"",INDIRECT(ADDRESS(B1344,A1344+1,1,TRUE(),"複習資料")))</f>
        <v/>
      </c>
      <c r="F1344" s="7" t="str">
        <f aca="false">IF(ISERROR(E1344),"",E1344)</f>
        <v/>
      </c>
    </row>
    <row r="1345" customFormat="false" ht="16.2" hidden="false" customHeight="false" outlineLevel="0" collapsed="false">
      <c r="A1345" s="7" t="n">
        <f aca="true">IF(ISBLANK(INDIRECT(ADDRESS(B1344+1,A1344,1,TRUE(),"複習資料"))),A1344+2,A1344)</f>
        <v>2665</v>
      </c>
      <c r="B1345" s="7" t="n">
        <f aca="true">IF(ISBLANK(INDIRECT(ADDRESS(B1344+1,A1344,1,TRUE(),"複習資料"))),2,B1344+1)</f>
        <v>2</v>
      </c>
      <c r="C1345" s="8" t="str">
        <f aca="true">IF(ISBLANK(INDIRECT(ADDRESS(B1345,A1345,1,TRUE(),"複習資料"))),"",INDIRECT(ADDRESS(B1345,A1345,1,TRUE(),"複習資料")))</f>
        <v/>
      </c>
      <c r="D1345" s="7" t="str">
        <f aca="false">IF(ISERROR(C1345),"",C1345)</f>
        <v/>
      </c>
      <c r="E1345" s="8" t="str">
        <f aca="true">IF(ISBLANK(INDIRECT(ADDRESS(B1345,A1345+1,1,TRUE(),"複習資料"))),"",INDIRECT(ADDRESS(B1345,A1345+1,1,TRUE(),"複習資料")))</f>
        <v/>
      </c>
      <c r="F1345" s="7" t="str">
        <f aca="false">IF(ISERROR(E1345),"",E1345)</f>
        <v/>
      </c>
    </row>
    <row r="1346" customFormat="false" ht="16.2" hidden="false" customHeight="false" outlineLevel="0" collapsed="false">
      <c r="A1346" s="7" t="n">
        <f aca="true">IF(ISBLANK(INDIRECT(ADDRESS(B1345+1,A1345,1,TRUE(),"複習資料"))),A1345+2,A1345)</f>
        <v>2667</v>
      </c>
      <c r="B1346" s="7" t="n">
        <f aca="true">IF(ISBLANK(INDIRECT(ADDRESS(B1345+1,A1345,1,TRUE(),"複習資料"))),2,B1345+1)</f>
        <v>2</v>
      </c>
      <c r="C1346" s="8" t="str">
        <f aca="true">IF(ISBLANK(INDIRECT(ADDRESS(B1346,A1346,1,TRUE(),"複習資料"))),"",INDIRECT(ADDRESS(B1346,A1346,1,TRUE(),"複習資料")))</f>
        <v/>
      </c>
      <c r="D1346" s="7" t="str">
        <f aca="false">IF(ISERROR(C1346),"",C1346)</f>
        <v/>
      </c>
      <c r="E1346" s="8" t="str">
        <f aca="true">IF(ISBLANK(INDIRECT(ADDRESS(B1346,A1346+1,1,TRUE(),"複習資料"))),"",INDIRECT(ADDRESS(B1346,A1346+1,1,TRUE(),"複習資料")))</f>
        <v/>
      </c>
      <c r="F1346" s="7" t="str">
        <f aca="false">IF(ISERROR(E1346),"",E1346)</f>
        <v/>
      </c>
    </row>
    <row r="1347" customFormat="false" ht="16.2" hidden="false" customHeight="false" outlineLevel="0" collapsed="false">
      <c r="A1347" s="7" t="n">
        <f aca="true">IF(ISBLANK(INDIRECT(ADDRESS(B1346+1,A1346,1,TRUE(),"複習資料"))),A1346+2,A1346)</f>
        <v>2669</v>
      </c>
      <c r="B1347" s="7" t="n">
        <f aca="true">IF(ISBLANK(INDIRECT(ADDRESS(B1346+1,A1346,1,TRUE(),"複習資料"))),2,B1346+1)</f>
        <v>2</v>
      </c>
      <c r="C1347" s="8" t="str">
        <f aca="true">IF(ISBLANK(INDIRECT(ADDRESS(B1347,A1347,1,TRUE(),"複習資料"))),"",INDIRECT(ADDRESS(B1347,A1347,1,TRUE(),"複習資料")))</f>
        <v/>
      </c>
      <c r="D1347" s="7" t="str">
        <f aca="false">IF(ISERROR(C1347),"",C1347)</f>
        <v/>
      </c>
      <c r="E1347" s="8" t="str">
        <f aca="true">IF(ISBLANK(INDIRECT(ADDRESS(B1347,A1347+1,1,TRUE(),"複習資料"))),"",INDIRECT(ADDRESS(B1347,A1347+1,1,TRUE(),"複習資料")))</f>
        <v/>
      </c>
      <c r="F1347" s="7" t="str">
        <f aca="false">IF(ISERROR(E1347),"",E1347)</f>
        <v/>
      </c>
    </row>
    <row r="1348" customFormat="false" ht="16.2" hidden="false" customHeight="false" outlineLevel="0" collapsed="false">
      <c r="A1348" s="7" t="n">
        <f aca="true">IF(ISBLANK(INDIRECT(ADDRESS(B1347+1,A1347,1,TRUE(),"複習資料"))),A1347+2,A1347)</f>
        <v>2671</v>
      </c>
      <c r="B1348" s="7" t="n">
        <f aca="true">IF(ISBLANK(INDIRECT(ADDRESS(B1347+1,A1347,1,TRUE(),"複習資料"))),2,B1347+1)</f>
        <v>2</v>
      </c>
      <c r="C1348" s="8" t="str">
        <f aca="true">IF(ISBLANK(INDIRECT(ADDRESS(B1348,A1348,1,TRUE(),"複習資料"))),"",INDIRECT(ADDRESS(B1348,A1348,1,TRUE(),"複習資料")))</f>
        <v/>
      </c>
      <c r="D1348" s="7" t="str">
        <f aca="false">IF(ISERROR(C1348),"",C1348)</f>
        <v/>
      </c>
      <c r="E1348" s="8" t="str">
        <f aca="true">IF(ISBLANK(INDIRECT(ADDRESS(B1348,A1348+1,1,TRUE(),"複習資料"))),"",INDIRECT(ADDRESS(B1348,A1348+1,1,TRUE(),"複習資料")))</f>
        <v/>
      </c>
      <c r="F1348" s="7" t="str">
        <f aca="false">IF(ISERROR(E1348),"",E1348)</f>
        <v/>
      </c>
    </row>
    <row r="1349" customFormat="false" ht="16.2" hidden="false" customHeight="false" outlineLevel="0" collapsed="false">
      <c r="A1349" s="7" t="n">
        <f aca="true">IF(ISBLANK(INDIRECT(ADDRESS(B1348+1,A1348,1,TRUE(),"複習資料"))),A1348+2,A1348)</f>
        <v>2673</v>
      </c>
      <c r="B1349" s="7" t="n">
        <f aca="true">IF(ISBLANK(INDIRECT(ADDRESS(B1348+1,A1348,1,TRUE(),"複習資料"))),2,B1348+1)</f>
        <v>2</v>
      </c>
      <c r="C1349" s="8" t="str">
        <f aca="true">IF(ISBLANK(INDIRECT(ADDRESS(B1349,A1349,1,TRUE(),"複習資料"))),"",INDIRECT(ADDRESS(B1349,A1349,1,TRUE(),"複習資料")))</f>
        <v/>
      </c>
      <c r="D1349" s="7" t="str">
        <f aca="false">IF(ISERROR(C1349),"",C1349)</f>
        <v/>
      </c>
      <c r="E1349" s="8" t="str">
        <f aca="true">IF(ISBLANK(INDIRECT(ADDRESS(B1349,A1349+1,1,TRUE(),"複習資料"))),"",INDIRECT(ADDRESS(B1349,A1349+1,1,TRUE(),"複習資料")))</f>
        <v/>
      </c>
      <c r="F1349" s="7" t="str">
        <f aca="false">IF(ISERROR(E1349),"",E1349)</f>
        <v/>
      </c>
    </row>
    <row r="1350" customFormat="false" ht="16.2" hidden="false" customHeight="false" outlineLevel="0" collapsed="false">
      <c r="A1350" s="7" t="n">
        <f aca="true">IF(ISBLANK(INDIRECT(ADDRESS(B1349+1,A1349,1,TRUE(),"複習資料"))),A1349+2,A1349)</f>
        <v>2675</v>
      </c>
      <c r="B1350" s="7" t="n">
        <f aca="true">IF(ISBLANK(INDIRECT(ADDRESS(B1349+1,A1349,1,TRUE(),"複習資料"))),2,B1349+1)</f>
        <v>2</v>
      </c>
      <c r="C1350" s="8" t="str">
        <f aca="true">IF(ISBLANK(INDIRECT(ADDRESS(B1350,A1350,1,TRUE(),"複習資料"))),"",INDIRECT(ADDRESS(B1350,A1350,1,TRUE(),"複習資料")))</f>
        <v/>
      </c>
      <c r="D1350" s="7" t="str">
        <f aca="false">IF(ISERROR(C1350),"",C1350)</f>
        <v/>
      </c>
      <c r="E1350" s="8" t="str">
        <f aca="true">IF(ISBLANK(INDIRECT(ADDRESS(B1350,A1350+1,1,TRUE(),"複習資料"))),"",INDIRECT(ADDRESS(B1350,A1350+1,1,TRUE(),"複習資料")))</f>
        <v/>
      </c>
      <c r="F1350" s="7" t="str">
        <f aca="false">IF(ISERROR(E1350),"",E1350)</f>
        <v/>
      </c>
    </row>
    <row r="1351" customFormat="false" ht="16.2" hidden="false" customHeight="false" outlineLevel="0" collapsed="false">
      <c r="A1351" s="7" t="n">
        <f aca="true">IF(ISBLANK(INDIRECT(ADDRESS(B1350+1,A1350,1,TRUE(),"複習資料"))),A1350+2,A1350)</f>
        <v>2677</v>
      </c>
      <c r="B1351" s="7" t="n">
        <f aca="true">IF(ISBLANK(INDIRECT(ADDRESS(B1350+1,A1350,1,TRUE(),"複習資料"))),2,B1350+1)</f>
        <v>2</v>
      </c>
      <c r="C1351" s="8" t="str">
        <f aca="true">IF(ISBLANK(INDIRECT(ADDRESS(B1351,A1351,1,TRUE(),"複習資料"))),"",INDIRECT(ADDRESS(B1351,A1351,1,TRUE(),"複習資料")))</f>
        <v/>
      </c>
      <c r="D1351" s="7" t="str">
        <f aca="false">IF(ISERROR(C1351),"",C1351)</f>
        <v/>
      </c>
      <c r="E1351" s="8" t="str">
        <f aca="true">IF(ISBLANK(INDIRECT(ADDRESS(B1351,A1351+1,1,TRUE(),"複習資料"))),"",INDIRECT(ADDRESS(B1351,A1351+1,1,TRUE(),"複習資料")))</f>
        <v/>
      </c>
      <c r="F1351" s="7" t="str">
        <f aca="false">IF(ISERROR(E1351),"",E1351)</f>
        <v/>
      </c>
    </row>
    <row r="1352" customFormat="false" ht="16.2" hidden="false" customHeight="false" outlineLevel="0" collapsed="false">
      <c r="A1352" s="7" t="n">
        <f aca="true">IF(ISBLANK(INDIRECT(ADDRESS(B1351+1,A1351,1,TRUE(),"複習資料"))),A1351+2,A1351)</f>
        <v>2679</v>
      </c>
      <c r="B1352" s="7" t="n">
        <f aca="true">IF(ISBLANK(INDIRECT(ADDRESS(B1351+1,A1351,1,TRUE(),"複習資料"))),2,B1351+1)</f>
        <v>2</v>
      </c>
      <c r="C1352" s="8" t="str">
        <f aca="true">IF(ISBLANK(INDIRECT(ADDRESS(B1352,A1352,1,TRUE(),"複習資料"))),"",INDIRECT(ADDRESS(B1352,A1352,1,TRUE(),"複習資料")))</f>
        <v/>
      </c>
      <c r="D1352" s="7" t="str">
        <f aca="false">IF(ISERROR(C1352),"",C1352)</f>
        <v/>
      </c>
      <c r="E1352" s="8" t="str">
        <f aca="true">IF(ISBLANK(INDIRECT(ADDRESS(B1352,A1352+1,1,TRUE(),"複習資料"))),"",INDIRECT(ADDRESS(B1352,A1352+1,1,TRUE(),"複習資料")))</f>
        <v/>
      </c>
      <c r="F1352" s="7" t="str">
        <f aca="false">IF(ISERROR(E1352),"",E1352)</f>
        <v/>
      </c>
    </row>
    <row r="1353" customFormat="false" ht="16.2" hidden="false" customHeight="false" outlineLevel="0" collapsed="false">
      <c r="A1353" s="7" t="n">
        <f aca="true">IF(ISBLANK(INDIRECT(ADDRESS(B1352+1,A1352,1,TRUE(),"複習資料"))),A1352+2,A1352)</f>
        <v>2681</v>
      </c>
      <c r="B1353" s="7" t="n">
        <f aca="true">IF(ISBLANK(INDIRECT(ADDRESS(B1352+1,A1352,1,TRUE(),"複習資料"))),2,B1352+1)</f>
        <v>2</v>
      </c>
      <c r="C1353" s="8" t="str">
        <f aca="true">IF(ISBLANK(INDIRECT(ADDRESS(B1353,A1353,1,TRUE(),"複習資料"))),"",INDIRECT(ADDRESS(B1353,A1353,1,TRUE(),"複習資料")))</f>
        <v/>
      </c>
      <c r="D1353" s="7" t="str">
        <f aca="false">IF(ISERROR(C1353),"",C1353)</f>
        <v/>
      </c>
      <c r="E1353" s="8" t="str">
        <f aca="true">IF(ISBLANK(INDIRECT(ADDRESS(B1353,A1353+1,1,TRUE(),"複習資料"))),"",INDIRECT(ADDRESS(B1353,A1353+1,1,TRUE(),"複習資料")))</f>
        <v/>
      </c>
      <c r="F1353" s="7" t="str">
        <f aca="false">IF(ISERROR(E1353),"",E1353)</f>
        <v/>
      </c>
    </row>
    <row r="1354" customFormat="false" ht="16.2" hidden="false" customHeight="false" outlineLevel="0" collapsed="false">
      <c r="A1354" s="7" t="n">
        <f aca="true">IF(ISBLANK(INDIRECT(ADDRESS(B1353+1,A1353,1,TRUE(),"複習資料"))),A1353+2,A1353)</f>
        <v>2683</v>
      </c>
      <c r="B1354" s="7" t="n">
        <f aca="true">IF(ISBLANK(INDIRECT(ADDRESS(B1353+1,A1353,1,TRUE(),"複習資料"))),2,B1353+1)</f>
        <v>2</v>
      </c>
      <c r="C1354" s="8" t="str">
        <f aca="true">IF(ISBLANK(INDIRECT(ADDRESS(B1354,A1354,1,TRUE(),"複習資料"))),"",INDIRECT(ADDRESS(B1354,A1354,1,TRUE(),"複習資料")))</f>
        <v/>
      </c>
      <c r="D1354" s="7" t="str">
        <f aca="false">IF(ISERROR(C1354),"",C1354)</f>
        <v/>
      </c>
      <c r="E1354" s="8" t="str">
        <f aca="true">IF(ISBLANK(INDIRECT(ADDRESS(B1354,A1354+1,1,TRUE(),"複習資料"))),"",INDIRECT(ADDRESS(B1354,A1354+1,1,TRUE(),"複習資料")))</f>
        <v/>
      </c>
      <c r="F1354" s="7" t="str">
        <f aca="false">IF(ISERROR(E1354),"",E1354)</f>
        <v/>
      </c>
    </row>
    <row r="1355" customFormat="false" ht="16.2" hidden="false" customHeight="false" outlineLevel="0" collapsed="false">
      <c r="A1355" s="7" t="n">
        <f aca="true">IF(ISBLANK(INDIRECT(ADDRESS(B1354+1,A1354,1,TRUE(),"複習資料"))),A1354+2,A1354)</f>
        <v>2685</v>
      </c>
      <c r="B1355" s="7" t="n">
        <f aca="true">IF(ISBLANK(INDIRECT(ADDRESS(B1354+1,A1354,1,TRUE(),"複習資料"))),2,B1354+1)</f>
        <v>2</v>
      </c>
      <c r="C1355" s="8" t="str">
        <f aca="true">IF(ISBLANK(INDIRECT(ADDRESS(B1355,A1355,1,TRUE(),"複習資料"))),"",INDIRECT(ADDRESS(B1355,A1355,1,TRUE(),"複習資料")))</f>
        <v/>
      </c>
      <c r="D1355" s="7" t="str">
        <f aca="false">IF(ISERROR(C1355),"",C1355)</f>
        <v/>
      </c>
      <c r="E1355" s="8" t="str">
        <f aca="true">IF(ISBLANK(INDIRECT(ADDRESS(B1355,A1355+1,1,TRUE(),"複習資料"))),"",INDIRECT(ADDRESS(B1355,A1355+1,1,TRUE(),"複習資料")))</f>
        <v/>
      </c>
      <c r="F1355" s="7" t="str">
        <f aca="false">IF(ISERROR(E1355),"",E1355)</f>
        <v/>
      </c>
    </row>
    <row r="1356" customFormat="false" ht="16.2" hidden="false" customHeight="false" outlineLevel="0" collapsed="false">
      <c r="A1356" s="7" t="n">
        <f aca="true">IF(ISBLANK(INDIRECT(ADDRESS(B1355+1,A1355,1,TRUE(),"複習資料"))),A1355+2,A1355)</f>
        <v>2687</v>
      </c>
      <c r="B1356" s="7" t="n">
        <f aca="true">IF(ISBLANK(INDIRECT(ADDRESS(B1355+1,A1355,1,TRUE(),"複習資料"))),2,B1355+1)</f>
        <v>2</v>
      </c>
      <c r="C1356" s="8" t="str">
        <f aca="true">IF(ISBLANK(INDIRECT(ADDRESS(B1356,A1356,1,TRUE(),"複習資料"))),"",INDIRECT(ADDRESS(B1356,A1356,1,TRUE(),"複習資料")))</f>
        <v/>
      </c>
      <c r="D1356" s="7" t="str">
        <f aca="false">IF(ISERROR(C1356),"",C1356)</f>
        <v/>
      </c>
      <c r="E1356" s="8" t="str">
        <f aca="true">IF(ISBLANK(INDIRECT(ADDRESS(B1356,A1356+1,1,TRUE(),"複習資料"))),"",INDIRECT(ADDRESS(B1356,A1356+1,1,TRUE(),"複習資料")))</f>
        <v/>
      </c>
      <c r="F1356" s="7" t="str">
        <f aca="false">IF(ISERROR(E1356),"",E1356)</f>
        <v/>
      </c>
    </row>
    <row r="1357" customFormat="false" ht="16.2" hidden="false" customHeight="false" outlineLevel="0" collapsed="false">
      <c r="A1357" s="7" t="n">
        <f aca="true">IF(ISBLANK(INDIRECT(ADDRESS(B1356+1,A1356,1,TRUE(),"複習資料"))),A1356+2,A1356)</f>
        <v>2689</v>
      </c>
      <c r="B1357" s="7" t="n">
        <f aca="true">IF(ISBLANK(INDIRECT(ADDRESS(B1356+1,A1356,1,TRUE(),"複習資料"))),2,B1356+1)</f>
        <v>2</v>
      </c>
      <c r="C1357" s="8" t="str">
        <f aca="true">IF(ISBLANK(INDIRECT(ADDRESS(B1357,A1357,1,TRUE(),"複習資料"))),"",INDIRECT(ADDRESS(B1357,A1357,1,TRUE(),"複習資料")))</f>
        <v/>
      </c>
      <c r="D1357" s="7" t="str">
        <f aca="false">IF(ISERROR(C1357),"",C1357)</f>
        <v/>
      </c>
      <c r="E1357" s="8" t="str">
        <f aca="true">IF(ISBLANK(INDIRECT(ADDRESS(B1357,A1357+1,1,TRUE(),"複習資料"))),"",INDIRECT(ADDRESS(B1357,A1357+1,1,TRUE(),"複習資料")))</f>
        <v/>
      </c>
      <c r="F1357" s="7" t="str">
        <f aca="false">IF(ISERROR(E1357),"",E1357)</f>
        <v/>
      </c>
    </row>
    <row r="1358" customFormat="false" ht="16.2" hidden="false" customHeight="false" outlineLevel="0" collapsed="false">
      <c r="A1358" s="7" t="n">
        <f aca="true">IF(ISBLANK(INDIRECT(ADDRESS(B1357+1,A1357,1,TRUE(),"複習資料"))),A1357+2,A1357)</f>
        <v>2691</v>
      </c>
      <c r="B1358" s="7" t="n">
        <f aca="true">IF(ISBLANK(INDIRECT(ADDRESS(B1357+1,A1357,1,TRUE(),"複習資料"))),2,B1357+1)</f>
        <v>2</v>
      </c>
      <c r="C1358" s="8" t="str">
        <f aca="true">IF(ISBLANK(INDIRECT(ADDRESS(B1358,A1358,1,TRUE(),"複習資料"))),"",INDIRECT(ADDRESS(B1358,A1358,1,TRUE(),"複習資料")))</f>
        <v/>
      </c>
      <c r="D1358" s="7" t="str">
        <f aca="false">IF(ISERROR(C1358),"",C1358)</f>
        <v/>
      </c>
      <c r="E1358" s="8" t="str">
        <f aca="true">IF(ISBLANK(INDIRECT(ADDRESS(B1358,A1358+1,1,TRUE(),"複習資料"))),"",INDIRECT(ADDRESS(B1358,A1358+1,1,TRUE(),"複習資料")))</f>
        <v/>
      </c>
      <c r="F1358" s="7" t="str">
        <f aca="false">IF(ISERROR(E1358),"",E1358)</f>
        <v/>
      </c>
    </row>
    <row r="1359" customFormat="false" ht="16.2" hidden="false" customHeight="false" outlineLevel="0" collapsed="false">
      <c r="A1359" s="7" t="n">
        <f aca="true">IF(ISBLANK(INDIRECT(ADDRESS(B1358+1,A1358,1,TRUE(),"複習資料"))),A1358+2,A1358)</f>
        <v>2693</v>
      </c>
      <c r="B1359" s="7" t="n">
        <f aca="true">IF(ISBLANK(INDIRECT(ADDRESS(B1358+1,A1358,1,TRUE(),"複習資料"))),2,B1358+1)</f>
        <v>2</v>
      </c>
      <c r="C1359" s="8" t="str">
        <f aca="true">IF(ISBLANK(INDIRECT(ADDRESS(B1359,A1359,1,TRUE(),"複習資料"))),"",INDIRECT(ADDRESS(B1359,A1359,1,TRUE(),"複習資料")))</f>
        <v/>
      </c>
      <c r="D1359" s="7" t="str">
        <f aca="false">IF(ISERROR(C1359),"",C1359)</f>
        <v/>
      </c>
      <c r="E1359" s="8" t="str">
        <f aca="true">IF(ISBLANK(INDIRECT(ADDRESS(B1359,A1359+1,1,TRUE(),"複習資料"))),"",INDIRECT(ADDRESS(B1359,A1359+1,1,TRUE(),"複習資料")))</f>
        <v/>
      </c>
      <c r="F1359" s="7" t="str">
        <f aca="false">IF(ISERROR(E1359),"",E1359)</f>
        <v/>
      </c>
    </row>
    <row r="1360" customFormat="false" ht="16.2" hidden="false" customHeight="false" outlineLevel="0" collapsed="false">
      <c r="A1360" s="7" t="n">
        <f aca="true">IF(ISBLANK(INDIRECT(ADDRESS(B1359+1,A1359,1,TRUE(),"複習資料"))),A1359+2,A1359)</f>
        <v>2695</v>
      </c>
      <c r="B1360" s="7" t="n">
        <f aca="true">IF(ISBLANK(INDIRECT(ADDRESS(B1359+1,A1359,1,TRUE(),"複習資料"))),2,B1359+1)</f>
        <v>2</v>
      </c>
      <c r="C1360" s="8" t="str">
        <f aca="true">IF(ISBLANK(INDIRECT(ADDRESS(B1360,A1360,1,TRUE(),"複習資料"))),"",INDIRECT(ADDRESS(B1360,A1360,1,TRUE(),"複習資料")))</f>
        <v/>
      </c>
      <c r="D1360" s="7" t="str">
        <f aca="false">IF(ISERROR(C1360),"",C1360)</f>
        <v/>
      </c>
      <c r="E1360" s="8" t="str">
        <f aca="true">IF(ISBLANK(INDIRECT(ADDRESS(B1360,A1360+1,1,TRUE(),"複習資料"))),"",INDIRECT(ADDRESS(B1360,A1360+1,1,TRUE(),"複習資料")))</f>
        <v/>
      </c>
      <c r="F1360" s="7" t="str">
        <f aca="false">IF(ISERROR(E1360),"",E1360)</f>
        <v/>
      </c>
    </row>
    <row r="1361" customFormat="false" ht="16.2" hidden="false" customHeight="false" outlineLevel="0" collapsed="false">
      <c r="A1361" s="7" t="n">
        <f aca="true">IF(ISBLANK(INDIRECT(ADDRESS(B1360+1,A1360,1,TRUE(),"複習資料"))),A1360+2,A1360)</f>
        <v>2697</v>
      </c>
      <c r="B1361" s="7" t="n">
        <f aca="true">IF(ISBLANK(INDIRECT(ADDRESS(B1360+1,A1360,1,TRUE(),"複習資料"))),2,B1360+1)</f>
        <v>2</v>
      </c>
      <c r="C1361" s="8" t="str">
        <f aca="true">IF(ISBLANK(INDIRECT(ADDRESS(B1361,A1361,1,TRUE(),"複習資料"))),"",INDIRECT(ADDRESS(B1361,A1361,1,TRUE(),"複習資料")))</f>
        <v/>
      </c>
      <c r="D1361" s="7" t="str">
        <f aca="false">IF(ISERROR(C1361),"",C1361)</f>
        <v/>
      </c>
      <c r="E1361" s="8" t="str">
        <f aca="true">IF(ISBLANK(INDIRECT(ADDRESS(B1361,A1361+1,1,TRUE(),"複習資料"))),"",INDIRECT(ADDRESS(B1361,A1361+1,1,TRUE(),"複習資料")))</f>
        <v/>
      </c>
      <c r="F1361" s="7" t="str">
        <f aca="false">IF(ISERROR(E1361),"",E1361)</f>
        <v/>
      </c>
    </row>
    <row r="1362" customFormat="false" ht="16.2" hidden="false" customHeight="false" outlineLevel="0" collapsed="false">
      <c r="A1362" s="7" t="n">
        <f aca="true">IF(ISBLANK(INDIRECT(ADDRESS(B1361+1,A1361,1,TRUE(),"複習資料"))),A1361+2,A1361)</f>
        <v>2699</v>
      </c>
      <c r="B1362" s="7" t="n">
        <f aca="true">IF(ISBLANK(INDIRECT(ADDRESS(B1361+1,A1361,1,TRUE(),"複習資料"))),2,B1361+1)</f>
        <v>2</v>
      </c>
      <c r="C1362" s="8" t="str">
        <f aca="true">IF(ISBLANK(INDIRECT(ADDRESS(B1362,A1362,1,TRUE(),"複習資料"))),"",INDIRECT(ADDRESS(B1362,A1362,1,TRUE(),"複習資料")))</f>
        <v/>
      </c>
      <c r="D1362" s="7" t="str">
        <f aca="false">IF(ISERROR(C1362),"",C1362)</f>
        <v/>
      </c>
      <c r="E1362" s="8" t="str">
        <f aca="true">IF(ISBLANK(INDIRECT(ADDRESS(B1362,A1362+1,1,TRUE(),"複習資料"))),"",INDIRECT(ADDRESS(B1362,A1362+1,1,TRUE(),"複習資料")))</f>
        <v/>
      </c>
      <c r="F1362" s="7" t="str">
        <f aca="false">IF(ISERROR(E1362),"",E1362)</f>
        <v/>
      </c>
    </row>
    <row r="1363" customFormat="false" ht="16.2" hidden="false" customHeight="false" outlineLevel="0" collapsed="false">
      <c r="A1363" s="7" t="n">
        <f aca="true">IF(ISBLANK(INDIRECT(ADDRESS(B1362+1,A1362,1,TRUE(),"複習資料"))),A1362+2,A1362)</f>
        <v>2701</v>
      </c>
      <c r="B1363" s="7" t="n">
        <f aca="true">IF(ISBLANK(INDIRECT(ADDRESS(B1362+1,A1362,1,TRUE(),"複習資料"))),2,B1362+1)</f>
        <v>2</v>
      </c>
      <c r="C1363" s="8" t="str">
        <f aca="true">IF(ISBLANK(INDIRECT(ADDRESS(B1363,A1363,1,TRUE(),"複習資料"))),"",INDIRECT(ADDRESS(B1363,A1363,1,TRUE(),"複習資料")))</f>
        <v/>
      </c>
      <c r="D1363" s="7" t="str">
        <f aca="false">IF(ISERROR(C1363),"",C1363)</f>
        <v/>
      </c>
      <c r="E1363" s="8" t="str">
        <f aca="true">IF(ISBLANK(INDIRECT(ADDRESS(B1363,A1363+1,1,TRUE(),"複習資料"))),"",INDIRECT(ADDRESS(B1363,A1363+1,1,TRUE(),"複習資料")))</f>
        <v/>
      </c>
      <c r="F1363" s="7" t="str">
        <f aca="false">IF(ISERROR(E1363),"",E1363)</f>
        <v/>
      </c>
    </row>
    <row r="1364" customFormat="false" ht="16.2" hidden="false" customHeight="false" outlineLevel="0" collapsed="false">
      <c r="A1364" s="7" t="n">
        <f aca="true">IF(ISBLANK(INDIRECT(ADDRESS(B1363+1,A1363,1,TRUE(),"複習資料"))),A1363+2,A1363)</f>
        <v>2703</v>
      </c>
      <c r="B1364" s="7" t="n">
        <f aca="true">IF(ISBLANK(INDIRECT(ADDRESS(B1363+1,A1363,1,TRUE(),"複習資料"))),2,B1363+1)</f>
        <v>2</v>
      </c>
      <c r="C1364" s="8" t="str">
        <f aca="true">IF(ISBLANK(INDIRECT(ADDRESS(B1364,A1364,1,TRUE(),"複習資料"))),"",INDIRECT(ADDRESS(B1364,A1364,1,TRUE(),"複習資料")))</f>
        <v/>
      </c>
      <c r="D1364" s="7" t="str">
        <f aca="false">IF(ISERROR(C1364),"",C1364)</f>
        <v/>
      </c>
      <c r="E1364" s="8" t="str">
        <f aca="true">IF(ISBLANK(INDIRECT(ADDRESS(B1364,A1364+1,1,TRUE(),"複習資料"))),"",INDIRECT(ADDRESS(B1364,A1364+1,1,TRUE(),"複習資料")))</f>
        <v/>
      </c>
      <c r="F1364" s="7" t="str">
        <f aca="false">IF(ISERROR(E1364),"",E1364)</f>
        <v/>
      </c>
    </row>
    <row r="1365" customFormat="false" ht="16.2" hidden="false" customHeight="false" outlineLevel="0" collapsed="false">
      <c r="A1365" s="7" t="n">
        <f aca="true">IF(ISBLANK(INDIRECT(ADDRESS(B1364+1,A1364,1,TRUE(),"複習資料"))),A1364+2,A1364)</f>
        <v>2705</v>
      </c>
      <c r="B1365" s="7" t="n">
        <f aca="true">IF(ISBLANK(INDIRECT(ADDRESS(B1364+1,A1364,1,TRUE(),"複習資料"))),2,B1364+1)</f>
        <v>2</v>
      </c>
      <c r="C1365" s="8" t="str">
        <f aca="true">IF(ISBLANK(INDIRECT(ADDRESS(B1365,A1365,1,TRUE(),"複習資料"))),"",INDIRECT(ADDRESS(B1365,A1365,1,TRUE(),"複習資料")))</f>
        <v/>
      </c>
      <c r="D1365" s="7" t="str">
        <f aca="false">IF(ISERROR(C1365),"",C1365)</f>
        <v/>
      </c>
      <c r="E1365" s="8" t="str">
        <f aca="true">IF(ISBLANK(INDIRECT(ADDRESS(B1365,A1365+1,1,TRUE(),"複習資料"))),"",INDIRECT(ADDRESS(B1365,A1365+1,1,TRUE(),"複習資料")))</f>
        <v/>
      </c>
      <c r="F1365" s="7" t="str">
        <f aca="false">IF(ISERROR(E1365),"",E1365)</f>
        <v/>
      </c>
    </row>
    <row r="1366" customFormat="false" ht="16.2" hidden="false" customHeight="false" outlineLevel="0" collapsed="false">
      <c r="A1366" s="7" t="n">
        <f aca="true">IF(ISBLANK(INDIRECT(ADDRESS(B1365+1,A1365,1,TRUE(),"複習資料"))),A1365+2,A1365)</f>
        <v>2707</v>
      </c>
      <c r="B1366" s="7" t="n">
        <f aca="true">IF(ISBLANK(INDIRECT(ADDRESS(B1365+1,A1365,1,TRUE(),"複習資料"))),2,B1365+1)</f>
        <v>2</v>
      </c>
      <c r="C1366" s="8" t="str">
        <f aca="true">IF(ISBLANK(INDIRECT(ADDRESS(B1366,A1366,1,TRUE(),"複習資料"))),"",INDIRECT(ADDRESS(B1366,A1366,1,TRUE(),"複習資料")))</f>
        <v/>
      </c>
      <c r="D1366" s="7" t="str">
        <f aca="false">IF(ISERROR(C1366),"",C1366)</f>
        <v/>
      </c>
      <c r="E1366" s="8" t="str">
        <f aca="true">IF(ISBLANK(INDIRECT(ADDRESS(B1366,A1366+1,1,TRUE(),"複習資料"))),"",INDIRECT(ADDRESS(B1366,A1366+1,1,TRUE(),"複習資料")))</f>
        <v/>
      </c>
      <c r="F1366" s="7" t="str">
        <f aca="false">IF(ISERROR(E1366),"",E1366)</f>
        <v/>
      </c>
    </row>
    <row r="1367" customFormat="false" ht="16.2" hidden="false" customHeight="false" outlineLevel="0" collapsed="false">
      <c r="A1367" s="7" t="n">
        <f aca="true">IF(ISBLANK(INDIRECT(ADDRESS(B1366+1,A1366,1,TRUE(),"複習資料"))),A1366+2,A1366)</f>
        <v>2709</v>
      </c>
      <c r="B1367" s="7" t="n">
        <f aca="true">IF(ISBLANK(INDIRECT(ADDRESS(B1366+1,A1366,1,TRUE(),"複習資料"))),2,B1366+1)</f>
        <v>2</v>
      </c>
      <c r="C1367" s="8" t="str">
        <f aca="true">IF(ISBLANK(INDIRECT(ADDRESS(B1367,A1367,1,TRUE(),"複習資料"))),"",INDIRECT(ADDRESS(B1367,A1367,1,TRUE(),"複習資料")))</f>
        <v/>
      </c>
      <c r="D1367" s="7" t="str">
        <f aca="false">IF(ISERROR(C1367),"",C1367)</f>
        <v/>
      </c>
      <c r="E1367" s="8" t="str">
        <f aca="true">IF(ISBLANK(INDIRECT(ADDRESS(B1367,A1367+1,1,TRUE(),"複習資料"))),"",INDIRECT(ADDRESS(B1367,A1367+1,1,TRUE(),"複習資料")))</f>
        <v/>
      </c>
      <c r="F1367" s="7" t="str">
        <f aca="false">IF(ISERROR(E1367),"",E1367)</f>
        <v/>
      </c>
    </row>
    <row r="1368" customFormat="false" ht="16.2" hidden="false" customHeight="false" outlineLevel="0" collapsed="false">
      <c r="A1368" s="7" t="n">
        <f aca="true">IF(ISBLANK(INDIRECT(ADDRESS(B1367+1,A1367,1,TRUE(),"複習資料"))),A1367+2,A1367)</f>
        <v>2711</v>
      </c>
      <c r="B1368" s="7" t="n">
        <f aca="true">IF(ISBLANK(INDIRECT(ADDRESS(B1367+1,A1367,1,TRUE(),"複習資料"))),2,B1367+1)</f>
        <v>2</v>
      </c>
      <c r="C1368" s="8" t="str">
        <f aca="true">IF(ISBLANK(INDIRECT(ADDRESS(B1368,A1368,1,TRUE(),"複習資料"))),"",INDIRECT(ADDRESS(B1368,A1368,1,TRUE(),"複習資料")))</f>
        <v/>
      </c>
      <c r="D1368" s="7" t="str">
        <f aca="false">IF(ISERROR(C1368),"",C1368)</f>
        <v/>
      </c>
      <c r="E1368" s="8" t="str">
        <f aca="true">IF(ISBLANK(INDIRECT(ADDRESS(B1368,A1368+1,1,TRUE(),"複習資料"))),"",INDIRECT(ADDRESS(B1368,A1368+1,1,TRUE(),"複習資料")))</f>
        <v/>
      </c>
      <c r="F1368" s="7" t="str">
        <f aca="false">IF(ISERROR(E1368),"",E1368)</f>
        <v/>
      </c>
    </row>
    <row r="1369" customFormat="false" ht="16.2" hidden="false" customHeight="false" outlineLevel="0" collapsed="false">
      <c r="A1369" s="7" t="n">
        <f aca="true">IF(ISBLANK(INDIRECT(ADDRESS(B1368+1,A1368,1,TRUE(),"複習資料"))),A1368+2,A1368)</f>
        <v>2713</v>
      </c>
      <c r="B1369" s="7" t="n">
        <f aca="true">IF(ISBLANK(INDIRECT(ADDRESS(B1368+1,A1368,1,TRUE(),"複習資料"))),2,B1368+1)</f>
        <v>2</v>
      </c>
      <c r="C1369" s="8" t="str">
        <f aca="true">IF(ISBLANK(INDIRECT(ADDRESS(B1369,A1369,1,TRUE(),"複習資料"))),"",INDIRECT(ADDRESS(B1369,A1369,1,TRUE(),"複習資料")))</f>
        <v/>
      </c>
      <c r="D1369" s="7" t="str">
        <f aca="false">IF(ISERROR(C1369),"",C1369)</f>
        <v/>
      </c>
      <c r="E1369" s="8" t="str">
        <f aca="true">IF(ISBLANK(INDIRECT(ADDRESS(B1369,A1369+1,1,TRUE(),"複習資料"))),"",INDIRECT(ADDRESS(B1369,A1369+1,1,TRUE(),"複習資料")))</f>
        <v/>
      </c>
      <c r="F1369" s="7" t="str">
        <f aca="false">IF(ISERROR(E1369),"",E1369)</f>
        <v/>
      </c>
    </row>
    <row r="1370" customFormat="false" ht="16.2" hidden="false" customHeight="false" outlineLevel="0" collapsed="false">
      <c r="A1370" s="7" t="n">
        <f aca="true">IF(ISBLANK(INDIRECT(ADDRESS(B1369+1,A1369,1,TRUE(),"複習資料"))),A1369+2,A1369)</f>
        <v>2715</v>
      </c>
      <c r="B1370" s="7" t="n">
        <f aca="true">IF(ISBLANK(INDIRECT(ADDRESS(B1369+1,A1369,1,TRUE(),"複習資料"))),2,B1369+1)</f>
        <v>2</v>
      </c>
      <c r="C1370" s="8" t="str">
        <f aca="true">IF(ISBLANK(INDIRECT(ADDRESS(B1370,A1370,1,TRUE(),"複習資料"))),"",INDIRECT(ADDRESS(B1370,A1370,1,TRUE(),"複習資料")))</f>
        <v/>
      </c>
      <c r="D1370" s="7" t="str">
        <f aca="false">IF(ISERROR(C1370),"",C1370)</f>
        <v/>
      </c>
      <c r="E1370" s="8" t="str">
        <f aca="true">IF(ISBLANK(INDIRECT(ADDRESS(B1370,A1370+1,1,TRUE(),"複習資料"))),"",INDIRECT(ADDRESS(B1370,A1370+1,1,TRUE(),"複習資料")))</f>
        <v/>
      </c>
      <c r="F1370" s="7" t="str">
        <f aca="false">IF(ISERROR(E1370),"",E1370)</f>
        <v/>
      </c>
    </row>
    <row r="1371" customFormat="false" ht="16.2" hidden="false" customHeight="false" outlineLevel="0" collapsed="false">
      <c r="A1371" s="7" t="n">
        <f aca="true">IF(ISBLANK(INDIRECT(ADDRESS(B1370+1,A1370,1,TRUE(),"複習資料"))),A1370+2,A1370)</f>
        <v>2717</v>
      </c>
      <c r="B1371" s="7" t="n">
        <f aca="true">IF(ISBLANK(INDIRECT(ADDRESS(B1370+1,A1370,1,TRUE(),"複習資料"))),2,B1370+1)</f>
        <v>2</v>
      </c>
      <c r="C1371" s="8" t="str">
        <f aca="true">IF(ISBLANK(INDIRECT(ADDRESS(B1371,A1371,1,TRUE(),"複習資料"))),"",INDIRECT(ADDRESS(B1371,A1371,1,TRUE(),"複習資料")))</f>
        <v/>
      </c>
      <c r="D1371" s="7" t="str">
        <f aca="false">IF(ISERROR(C1371),"",C1371)</f>
        <v/>
      </c>
      <c r="E1371" s="8" t="str">
        <f aca="true">IF(ISBLANK(INDIRECT(ADDRESS(B1371,A1371+1,1,TRUE(),"複習資料"))),"",INDIRECT(ADDRESS(B1371,A1371+1,1,TRUE(),"複習資料")))</f>
        <v/>
      </c>
      <c r="F1371" s="7" t="str">
        <f aca="false">IF(ISERROR(E1371),"",E1371)</f>
        <v/>
      </c>
    </row>
    <row r="1372" customFormat="false" ht="16.2" hidden="false" customHeight="false" outlineLevel="0" collapsed="false">
      <c r="A1372" s="7" t="n">
        <f aca="true">IF(ISBLANK(INDIRECT(ADDRESS(B1371+1,A1371,1,TRUE(),"複習資料"))),A1371+2,A1371)</f>
        <v>2719</v>
      </c>
      <c r="B1372" s="7" t="n">
        <f aca="true">IF(ISBLANK(INDIRECT(ADDRESS(B1371+1,A1371,1,TRUE(),"複習資料"))),2,B1371+1)</f>
        <v>2</v>
      </c>
      <c r="C1372" s="8" t="str">
        <f aca="true">IF(ISBLANK(INDIRECT(ADDRESS(B1372,A1372,1,TRUE(),"複習資料"))),"",INDIRECT(ADDRESS(B1372,A1372,1,TRUE(),"複習資料")))</f>
        <v/>
      </c>
      <c r="D1372" s="7" t="str">
        <f aca="false">IF(ISERROR(C1372),"",C1372)</f>
        <v/>
      </c>
      <c r="E1372" s="8" t="str">
        <f aca="true">IF(ISBLANK(INDIRECT(ADDRESS(B1372,A1372+1,1,TRUE(),"複習資料"))),"",INDIRECT(ADDRESS(B1372,A1372+1,1,TRUE(),"複習資料")))</f>
        <v/>
      </c>
      <c r="F1372" s="7" t="str">
        <f aca="false">IF(ISERROR(E1372),"",E1372)</f>
        <v/>
      </c>
    </row>
    <row r="1373" customFormat="false" ht="16.2" hidden="false" customHeight="false" outlineLevel="0" collapsed="false">
      <c r="A1373" s="7" t="n">
        <f aca="true">IF(ISBLANK(INDIRECT(ADDRESS(B1372+1,A1372,1,TRUE(),"複習資料"))),A1372+2,A1372)</f>
        <v>2721</v>
      </c>
      <c r="B1373" s="7" t="n">
        <f aca="true">IF(ISBLANK(INDIRECT(ADDRESS(B1372+1,A1372,1,TRUE(),"複習資料"))),2,B1372+1)</f>
        <v>2</v>
      </c>
      <c r="C1373" s="8" t="str">
        <f aca="true">IF(ISBLANK(INDIRECT(ADDRESS(B1373,A1373,1,TRUE(),"複習資料"))),"",INDIRECT(ADDRESS(B1373,A1373,1,TRUE(),"複習資料")))</f>
        <v/>
      </c>
      <c r="D1373" s="7" t="str">
        <f aca="false">IF(ISERROR(C1373),"",C1373)</f>
        <v/>
      </c>
      <c r="E1373" s="8" t="str">
        <f aca="true">IF(ISBLANK(INDIRECT(ADDRESS(B1373,A1373+1,1,TRUE(),"複習資料"))),"",INDIRECT(ADDRESS(B1373,A1373+1,1,TRUE(),"複習資料")))</f>
        <v/>
      </c>
      <c r="F1373" s="7" t="str">
        <f aca="false">IF(ISERROR(E1373),"",E1373)</f>
        <v/>
      </c>
    </row>
    <row r="1374" customFormat="false" ht="16.2" hidden="false" customHeight="false" outlineLevel="0" collapsed="false">
      <c r="A1374" s="7" t="n">
        <f aca="true">IF(ISBLANK(INDIRECT(ADDRESS(B1373+1,A1373,1,TRUE(),"複習資料"))),A1373+2,A1373)</f>
        <v>2723</v>
      </c>
      <c r="B1374" s="7" t="n">
        <f aca="true">IF(ISBLANK(INDIRECT(ADDRESS(B1373+1,A1373,1,TRUE(),"複習資料"))),2,B1373+1)</f>
        <v>2</v>
      </c>
      <c r="C1374" s="8" t="str">
        <f aca="true">IF(ISBLANK(INDIRECT(ADDRESS(B1374,A1374,1,TRUE(),"複習資料"))),"",INDIRECT(ADDRESS(B1374,A1374,1,TRUE(),"複習資料")))</f>
        <v/>
      </c>
      <c r="D1374" s="7" t="str">
        <f aca="false">IF(ISERROR(C1374),"",C1374)</f>
        <v/>
      </c>
      <c r="E1374" s="8" t="str">
        <f aca="true">IF(ISBLANK(INDIRECT(ADDRESS(B1374,A1374+1,1,TRUE(),"複習資料"))),"",INDIRECT(ADDRESS(B1374,A1374+1,1,TRUE(),"複習資料")))</f>
        <v/>
      </c>
      <c r="F1374" s="7" t="str">
        <f aca="false">IF(ISERROR(E1374),"",E1374)</f>
        <v/>
      </c>
    </row>
    <row r="1375" customFormat="false" ht="16.2" hidden="false" customHeight="false" outlineLevel="0" collapsed="false">
      <c r="A1375" s="7" t="n">
        <f aca="true">IF(ISBLANK(INDIRECT(ADDRESS(B1374+1,A1374,1,TRUE(),"複習資料"))),A1374+2,A1374)</f>
        <v>2725</v>
      </c>
      <c r="B1375" s="7" t="n">
        <f aca="true">IF(ISBLANK(INDIRECT(ADDRESS(B1374+1,A1374,1,TRUE(),"複習資料"))),2,B1374+1)</f>
        <v>2</v>
      </c>
      <c r="C1375" s="8" t="str">
        <f aca="true">IF(ISBLANK(INDIRECT(ADDRESS(B1375,A1375,1,TRUE(),"複習資料"))),"",INDIRECT(ADDRESS(B1375,A1375,1,TRUE(),"複習資料")))</f>
        <v/>
      </c>
      <c r="D1375" s="7" t="str">
        <f aca="false">IF(ISERROR(C1375),"",C1375)</f>
        <v/>
      </c>
      <c r="E1375" s="8" t="str">
        <f aca="true">IF(ISBLANK(INDIRECT(ADDRESS(B1375,A1375+1,1,TRUE(),"複習資料"))),"",INDIRECT(ADDRESS(B1375,A1375+1,1,TRUE(),"複習資料")))</f>
        <v/>
      </c>
      <c r="F1375" s="7" t="str">
        <f aca="false">IF(ISERROR(E1375),"",E1375)</f>
        <v/>
      </c>
    </row>
    <row r="1376" customFormat="false" ht="16.2" hidden="false" customHeight="false" outlineLevel="0" collapsed="false">
      <c r="A1376" s="7" t="n">
        <f aca="true">IF(ISBLANK(INDIRECT(ADDRESS(B1375+1,A1375,1,TRUE(),"複習資料"))),A1375+2,A1375)</f>
        <v>2727</v>
      </c>
      <c r="B1376" s="7" t="n">
        <f aca="true">IF(ISBLANK(INDIRECT(ADDRESS(B1375+1,A1375,1,TRUE(),"複習資料"))),2,B1375+1)</f>
        <v>2</v>
      </c>
      <c r="C1376" s="8" t="str">
        <f aca="true">IF(ISBLANK(INDIRECT(ADDRESS(B1376,A1376,1,TRUE(),"複習資料"))),"",INDIRECT(ADDRESS(B1376,A1376,1,TRUE(),"複習資料")))</f>
        <v/>
      </c>
      <c r="D1376" s="7" t="str">
        <f aca="false">IF(ISERROR(C1376),"",C1376)</f>
        <v/>
      </c>
      <c r="E1376" s="8" t="str">
        <f aca="true">IF(ISBLANK(INDIRECT(ADDRESS(B1376,A1376+1,1,TRUE(),"複習資料"))),"",INDIRECT(ADDRESS(B1376,A1376+1,1,TRUE(),"複習資料")))</f>
        <v/>
      </c>
      <c r="F1376" s="7" t="str">
        <f aca="false">IF(ISERROR(E1376),"",E1376)</f>
        <v/>
      </c>
    </row>
    <row r="1377" customFormat="false" ht="16.2" hidden="false" customHeight="false" outlineLevel="0" collapsed="false">
      <c r="A1377" s="7" t="n">
        <f aca="true">IF(ISBLANK(INDIRECT(ADDRESS(B1376+1,A1376,1,TRUE(),"複習資料"))),A1376+2,A1376)</f>
        <v>2729</v>
      </c>
      <c r="B1377" s="7" t="n">
        <f aca="true">IF(ISBLANK(INDIRECT(ADDRESS(B1376+1,A1376,1,TRUE(),"複習資料"))),2,B1376+1)</f>
        <v>2</v>
      </c>
      <c r="C1377" s="8" t="str">
        <f aca="true">IF(ISBLANK(INDIRECT(ADDRESS(B1377,A1377,1,TRUE(),"複習資料"))),"",INDIRECT(ADDRESS(B1377,A1377,1,TRUE(),"複習資料")))</f>
        <v/>
      </c>
      <c r="D1377" s="7" t="str">
        <f aca="false">IF(ISERROR(C1377),"",C1377)</f>
        <v/>
      </c>
      <c r="E1377" s="8" t="str">
        <f aca="true">IF(ISBLANK(INDIRECT(ADDRESS(B1377,A1377+1,1,TRUE(),"複習資料"))),"",INDIRECT(ADDRESS(B1377,A1377+1,1,TRUE(),"複習資料")))</f>
        <v/>
      </c>
      <c r="F1377" s="7" t="str">
        <f aca="false">IF(ISERROR(E1377),"",E1377)</f>
        <v/>
      </c>
    </row>
    <row r="1378" customFormat="false" ht="16.2" hidden="false" customHeight="false" outlineLevel="0" collapsed="false">
      <c r="A1378" s="7" t="n">
        <f aca="true">IF(ISBLANK(INDIRECT(ADDRESS(B1377+1,A1377,1,TRUE(),"複習資料"))),A1377+2,A1377)</f>
        <v>2731</v>
      </c>
      <c r="B1378" s="7" t="n">
        <f aca="true">IF(ISBLANK(INDIRECT(ADDRESS(B1377+1,A1377,1,TRUE(),"複習資料"))),2,B1377+1)</f>
        <v>2</v>
      </c>
      <c r="C1378" s="8" t="str">
        <f aca="true">IF(ISBLANK(INDIRECT(ADDRESS(B1378,A1378,1,TRUE(),"複習資料"))),"",INDIRECT(ADDRESS(B1378,A1378,1,TRUE(),"複習資料")))</f>
        <v/>
      </c>
      <c r="D1378" s="7" t="str">
        <f aca="false">IF(ISERROR(C1378),"",C1378)</f>
        <v/>
      </c>
      <c r="E1378" s="8" t="str">
        <f aca="true">IF(ISBLANK(INDIRECT(ADDRESS(B1378,A1378+1,1,TRUE(),"複習資料"))),"",INDIRECT(ADDRESS(B1378,A1378+1,1,TRUE(),"複習資料")))</f>
        <v/>
      </c>
      <c r="F1378" s="7" t="str">
        <f aca="false">IF(ISERROR(E1378),"",E1378)</f>
        <v/>
      </c>
    </row>
    <row r="1379" customFormat="false" ht="16.2" hidden="false" customHeight="false" outlineLevel="0" collapsed="false">
      <c r="A1379" s="7" t="n">
        <f aca="true">IF(ISBLANK(INDIRECT(ADDRESS(B1378+1,A1378,1,TRUE(),"複習資料"))),A1378+2,A1378)</f>
        <v>2733</v>
      </c>
      <c r="B1379" s="7" t="n">
        <f aca="true">IF(ISBLANK(INDIRECT(ADDRESS(B1378+1,A1378,1,TRUE(),"複習資料"))),2,B1378+1)</f>
        <v>2</v>
      </c>
      <c r="C1379" s="8" t="str">
        <f aca="true">IF(ISBLANK(INDIRECT(ADDRESS(B1379,A1379,1,TRUE(),"複習資料"))),"",INDIRECT(ADDRESS(B1379,A1379,1,TRUE(),"複習資料")))</f>
        <v/>
      </c>
      <c r="D1379" s="7" t="str">
        <f aca="false">IF(ISERROR(C1379),"",C1379)</f>
        <v/>
      </c>
      <c r="E1379" s="8" t="str">
        <f aca="true">IF(ISBLANK(INDIRECT(ADDRESS(B1379,A1379+1,1,TRUE(),"複習資料"))),"",INDIRECT(ADDRESS(B1379,A1379+1,1,TRUE(),"複習資料")))</f>
        <v/>
      </c>
      <c r="F1379" s="7" t="str">
        <f aca="false">IF(ISERROR(E1379),"",E1379)</f>
        <v/>
      </c>
    </row>
    <row r="1380" customFormat="false" ht="16.2" hidden="false" customHeight="false" outlineLevel="0" collapsed="false">
      <c r="A1380" s="7" t="n">
        <f aca="true">IF(ISBLANK(INDIRECT(ADDRESS(B1379+1,A1379,1,TRUE(),"複習資料"))),A1379+2,A1379)</f>
        <v>2735</v>
      </c>
      <c r="B1380" s="7" t="n">
        <f aca="true">IF(ISBLANK(INDIRECT(ADDRESS(B1379+1,A1379,1,TRUE(),"複習資料"))),2,B1379+1)</f>
        <v>2</v>
      </c>
      <c r="C1380" s="8" t="str">
        <f aca="true">IF(ISBLANK(INDIRECT(ADDRESS(B1380,A1380,1,TRUE(),"複習資料"))),"",INDIRECT(ADDRESS(B1380,A1380,1,TRUE(),"複習資料")))</f>
        <v/>
      </c>
      <c r="D1380" s="7" t="str">
        <f aca="false">IF(ISERROR(C1380),"",C1380)</f>
        <v/>
      </c>
      <c r="E1380" s="8" t="str">
        <f aca="true">IF(ISBLANK(INDIRECT(ADDRESS(B1380,A1380+1,1,TRUE(),"複習資料"))),"",INDIRECT(ADDRESS(B1380,A1380+1,1,TRUE(),"複習資料")))</f>
        <v/>
      </c>
      <c r="F1380" s="7" t="str">
        <f aca="false">IF(ISERROR(E1380),"",E1380)</f>
        <v/>
      </c>
    </row>
    <row r="1381" customFormat="false" ht="16.2" hidden="false" customHeight="false" outlineLevel="0" collapsed="false">
      <c r="A1381" s="7" t="n">
        <f aca="true">IF(ISBLANK(INDIRECT(ADDRESS(B1380+1,A1380,1,TRUE(),"複習資料"))),A1380+2,A1380)</f>
        <v>2737</v>
      </c>
      <c r="B1381" s="7" t="n">
        <f aca="true">IF(ISBLANK(INDIRECT(ADDRESS(B1380+1,A1380,1,TRUE(),"複習資料"))),2,B1380+1)</f>
        <v>2</v>
      </c>
      <c r="C1381" s="8" t="str">
        <f aca="true">IF(ISBLANK(INDIRECT(ADDRESS(B1381,A1381,1,TRUE(),"複習資料"))),"",INDIRECT(ADDRESS(B1381,A1381,1,TRUE(),"複習資料")))</f>
        <v/>
      </c>
      <c r="D1381" s="7" t="str">
        <f aca="false">IF(ISERROR(C1381),"",C1381)</f>
        <v/>
      </c>
      <c r="E1381" s="8" t="str">
        <f aca="true">IF(ISBLANK(INDIRECT(ADDRESS(B1381,A1381+1,1,TRUE(),"複習資料"))),"",INDIRECT(ADDRESS(B1381,A1381+1,1,TRUE(),"複習資料")))</f>
        <v/>
      </c>
      <c r="F1381" s="7" t="str">
        <f aca="false">IF(ISERROR(E1381),"",E1381)</f>
        <v/>
      </c>
    </row>
    <row r="1382" customFormat="false" ht="16.2" hidden="false" customHeight="false" outlineLevel="0" collapsed="false">
      <c r="A1382" s="7" t="n">
        <f aca="true">IF(ISBLANK(INDIRECT(ADDRESS(B1381+1,A1381,1,TRUE(),"複習資料"))),A1381+2,A1381)</f>
        <v>2739</v>
      </c>
      <c r="B1382" s="7" t="n">
        <f aca="true">IF(ISBLANK(INDIRECT(ADDRESS(B1381+1,A1381,1,TRUE(),"複習資料"))),2,B1381+1)</f>
        <v>2</v>
      </c>
      <c r="C1382" s="8" t="str">
        <f aca="true">IF(ISBLANK(INDIRECT(ADDRESS(B1382,A1382,1,TRUE(),"複習資料"))),"",INDIRECT(ADDRESS(B1382,A1382,1,TRUE(),"複習資料")))</f>
        <v/>
      </c>
      <c r="D1382" s="7" t="str">
        <f aca="false">IF(ISERROR(C1382),"",C1382)</f>
        <v/>
      </c>
      <c r="E1382" s="8" t="str">
        <f aca="true">IF(ISBLANK(INDIRECT(ADDRESS(B1382,A1382+1,1,TRUE(),"複習資料"))),"",INDIRECT(ADDRESS(B1382,A1382+1,1,TRUE(),"複習資料")))</f>
        <v/>
      </c>
      <c r="F1382" s="7" t="str">
        <f aca="false">IF(ISERROR(E1382),"",E1382)</f>
        <v/>
      </c>
    </row>
    <row r="1383" customFormat="false" ht="16.2" hidden="false" customHeight="false" outlineLevel="0" collapsed="false">
      <c r="A1383" s="7" t="n">
        <f aca="true">IF(ISBLANK(INDIRECT(ADDRESS(B1382+1,A1382,1,TRUE(),"複習資料"))),A1382+2,A1382)</f>
        <v>2741</v>
      </c>
      <c r="B1383" s="7" t="n">
        <f aca="true">IF(ISBLANK(INDIRECT(ADDRESS(B1382+1,A1382,1,TRUE(),"複習資料"))),2,B1382+1)</f>
        <v>2</v>
      </c>
      <c r="C1383" s="8" t="str">
        <f aca="true">IF(ISBLANK(INDIRECT(ADDRESS(B1383,A1383,1,TRUE(),"複習資料"))),"",INDIRECT(ADDRESS(B1383,A1383,1,TRUE(),"複習資料")))</f>
        <v/>
      </c>
      <c r="D1383" s="7" t="str">
        <f aca="false">IF(ISERROR(C1383),"",C1383)</f>
        <v/>
      </c>
      <c r="E1383" s="8" t="str">
        <f aca="true">IF(ISBLANK(INDIRECT(ADDRESS(B1383,A1383+1,1,TRUE(),"複習資料"))),"",INDIRECT(ADDRESS(B1383,A1383+1,1,TRUE(),"複習資料")))</f>
        <v/>
      </c>
      <c r="F1383" s="7" t="str">
        <f aca="false">IF(ISERROR(E1383),"",E1383)</f>
        <v/>
      </c>
    </row>
    <row r="1384" customFormat="false" ht="16.2" hidden="false" customHeight="false" outlineLevel="0" collapsed="false">
      <c r="A1384" s="7" t="n">
        <f aca="true">IF(ISBLANK(INDIRECT(ADDRESS(B1383+1,A1383,1,TRUE(),"複習資料"))),A1383+2,A1383)</f>
        <v>2743</v>
      </c>
      <c r="B1384" s="7" t="n">
        <f aca="true">IF(ISBLANK(INDIRECT(ADDRESS(B1383+1,A1383,1,TRUE(),"複習資料"))),2,B1383+1)</f>
        <v>2</v>
      </c>
      <c r="C1384" s="8" t="str">
        <f aca="true">IF(ISBLANK(INDIRECT(ADDRESS(B1384,A1384,1,TRUE(),"複習資料"))),"",INDIRECT(ADDRESS(B1384,A1384,1,TRUE(),"複習資料")))</f>
        <v/>
      </c>
      <c r="D1384" s="7" t="str">
        <f aca="false">IF(ISERROR(C1384),"",C1384)</f>
        <v/>
      </c>
      <c r="E1384" s="8" t="str">
        <f aca="true">IF(ISBLANK(INDIRECT(ADDRESS(B1384,A1384+1,1,TRUE(),"複習資料"))),"",INDIRECT(ADDRESS(B1384,A1384+1,1,TRUE(),"複習資料")))</f>
        <v/>
      </c>
      <c r="F1384" s="7" t="str">
        <f aca="false">IF(ISERROR(E1384),"",E1384)</f>
        <v/>
      </c>
    </row>
    <row r="1385" customFormat="false" ht="16.2" hidden="false" customHeight="false" outlineLevel="0" collapsed="false">
      <c r="A1385" s="7" t="n">
        <f aca="true">IF(ISBLANK(INDIRECT(ADDRESS(B1384+1,A1384,1,TRUE(),"複習資料"))),A1384+2,A1384)</f>
        <v>2745</v>
      </c>
      <c r="B1385" s="7" t="n">
        <f aca="true">IF(ISBLANK(INDIRECT(ADDRESS(B1384+1,A1384,1,TRUE(),"複習資料"))),2,B1384+1)</f>
        <v>2</v>
      </c>
      <c r="C1385" s="8" t="str">
        <f aca="true">IF(ISBLANK(INDIRECT(ADDRESS(B1385,A1385,1,TRUE(),"複習資料"))),"",INDIRECT(ADDRESS(B1385,A1385,1,TRUE(),"複習資料")))</f>
        <v/>
      </c>
      <c r="D1385" s="7" t="str">
        <f aca="false">IF(ISERROR(C1385),"",C1385)</f>
        <v/>
      </c>
      <c r="E1385" s="8" t="str">
        <f aca="true">IF(ISBLANK(INDIRECT(ADDRESS(B1385,A1385+1,1,TRUE(),"複習資料"))),"",INDIRECT(ADDRESS(B1385,A1385+1,1,TRUE(),"複習資料")))</f>
        <v/>
      </c>
      <c r="F1385" s="7" t="str">
        <f aca="false">IF(ISERROR(E1385),"",E1385)</f>
        <v/>
      </c>
    </row>
    <row r="1386" customFormat="false" ht="16.2" hidden="false" customHeight="false" outlineLevel="0" collapsed="false">
      <c r="A1386" s="7" t="n">
        <f aca="true">IF(ISBLANK(INDIRECT(ADDRESS(B1385+1,A1385,1,TRUE(),"複習資料"))),A1385+2,A1385)</f>
        <v>2747</v>
      </c>
      <c r="B1386" s="7" t="n">
        <f aca="true">IF(ISBLANK(INDIRECT(ADDRESS(B1385+1,A1385,1,TRUE(),"複習資料"))),2,B1385+1)</f>
        <v>2</v>
      </c>
      <c r="C1386" s="8" t="str">
        <f aca="true">IF(ISBLANK(INDIRECT(ADDRESS(B1386,A1386,1,TRUE(),"複習資料"))),"",INDIRECT(ADDRESS(B1386,A1386,1,TRUE(),"複習資料")))</f>
        <v/>
      </c>
      <c r="D1386" s="7" t="str">
        <f aca="false">IF(ISERROR(C1386),"",C1386)</f>
        <v/>
      </c>
      <c r="E1386" s="8" t="str">
        <f aca="true">IF(ISBLANK(INDIRECT(ADDRESS(B1386,A1386+1,1,TRUE(),"複習資料"))),"",INDIRECT(ADDRESS(B1386,A1386+1,1,TRUE(),"複習資料")))</f>
        <v/>
      </c>
      <c r="F1386" s="7" t="str">
        <f aca="false">IF(ISERROR(E1386),"",E1386)</f>
        <v/>
      </c>
    </row>
    <row r="1387" customFormat="false" ht="16.2" hidden="false" customHeight="false" outlineLevel="0" collapsed="false">
      <c r="A1387" s="7" t="n">
        <f aca="true">IF(ISBLANK(INDIRECT(ADDRESS(B1386+1,A1386,1,TRUE(),"複習資料"))),A1386+2,A1386)</f>
        <v>2749</v>
      </c>
      <c r="B1387" s="7" t="n">
        <f aca="true">IF(ISBLANK(INDIRECT(ADDRESS(B1386+1,A1386,1,TRUE(),"複習資料"))),2,B1386+1)</f>
        <v>2</v>
      </c>
      <c r="C1387" s="8" t="str">
        <f aca="true">IF(ISBLANK(INDIRECT(ADDRESS(B1387,A1387,1,TRUE(),"複習資料"))),"",INDIRECT(ADDRESS(B1387,A1387,1,TRUE(),"複習資料")))</f>
        <v/>
      </c>
      <c r="D1387" s="7" t="str">
        <f aca="false">IF(ISERROR(C1387),"",C1387)</f>
        <v/>
      </c>
      <c r="E1387" s="8" t="str">
        <f aca="true">IF(ISBLANK(INDIRECT(ADDRESS(B1387,A1387+1,1,TRUE(),"複習資料"))),"",INDIRECT(ADDRESS(B1387,A1387+1,1,TRUE(),"複習資料")))</f>
        <v/>
      </c>
      <c r="F1387" s="7" t="str">
        <f aca="false">IF(ISERROR(E1387),"",E1387)</f>
        <v/>
      </c>
    </row>
    <row r="1388" customFormat="false" ht="16.2" hidden="false" customHeight="false" outlineLevel="0" collapsed="false">
      <c r="A1388" s="7" t="n">
        <f aca="true">IF(ISBLANK(INDIRECT(ADDRESS(B1387+1,A1387,1,TRUE(),"複習資料"))),A1387+2,A1387)</f>
        <v>2751</v>
      </c>
      <c r="B1388" s="7" t="n">
        <f aca="true">IF(ISBLANK(INDIRECT(ADDRESS(B1387+1,A1387,1,TRUE(),"複習資料"))),2,B1387+1)</f>
        <v>2</v>
      </c>
      <c r="C1388" s="8" t="str">
        <f aca="true">IF(ISBLANK(INDIRECT(ADDRESS(B1388,A1388,1,TRUE(),"複習資料"))),"",INDIRECT(ADDRESS(B1388,A1388,1,TRUE(),"複習資料")))</f>
        <v/>
      </c>
      <c r="D1388" s="7" t="str">
        <f aca="false">IF(ISERROR(C1388),"",C1388)</f>
        <v/>
      </c>
      <c r="E1388" s="8" t="str">
        <f aca="true">IF(ISBLANK(INDIRECT(ADDRESS(B1388,A1388+1,1,TRUE(),"複習資料"))),"",INDIRECT(ADDRESS(B1388,A1388+1,1,TRUE(),"複習資料")))</f>
        <v/>
      </c>
      <c r="F1388" s="7" t="str">
        <f aca="false">IF(ISERROR(E1388),"",E1388)</f>
        <v/>
      </c>
    </row>
    <row r="1389" customFormat="false" ht="16.2" hidden="false" customHeight="false" outlineLevel="0" collapsed="false">
      <c r="A1389" s="7" t="n">
        <f aca="true">IF(ISBLANK(INDIRECT(ADDRESS(B1388+1,A1388,1,TRUE(),"複習資料"))),A1388+2,A1388)</f>
        <v>2753</v>
      </c>
      <c r="B1389" s="7" t="n">
        <f aca="true">IF(ISBLANK(INDIRECT(ADDRESS(B1388+1,A1388,1,TRUE(),"複習資料"))),2,B1388+1)</f>
        <v>2</v>
      </c>
      <c r="C1389" s="8" t="str">
        <f aca="true">IF(ISBLANK(INDIRECT(ADDRESS(B1389,A1389,1,TRUE(),"複習資料"))),"",INDIRECT(ADDRESS(B1389,A1389,1,TRUE(),"複習資料")))</f>
        <v/>
      </c>
      <c r="D1389" s="7" t="str">
        <f aca="false">IF(ISERROR(C1389),"",C1389)</f>
        <v/>
      </c>
      <c r="E1389" s="8" t="str">
        <f aca="true">IF(ISBLANK(INDIRECT(ADDRESS(B1389,A1389+1,1,TRUE(),"複習資料"))),"",INDIRECT(ADDRESS(B1389,A1389+1,1,TRUE(),"複習資料")))</f>
        <v/>
      </c>
      <c r="F1389" s="7" t="str">
        <f aca="false">IF(ISERROR(E1389),"",E1389)</f>
        <v/>
      </c>
    </row>
    <row r="1390" customFormat="false" ht="16.2" hidden="false" customHeight="false" outlineLevel="0" collapsed="false">
      <c r="A1390" s="7" t="n">
        <f aca="true">IF(ISBLANK(INDIRECT(ADDRESS(B1389+1,A1389,1,TRUE(),"複習資料"))),A1389+2,A1389)</f>
        <v>2755</v>
      </c>
      <c r="B1390" s="7" t="n">
        <f aca="true">IF(ISBLANK(INDIRECT(ADDRESS(B1389+1,A1389,1,TRUE(),"複習資料"))),2,B1389+1)</f>
        <v>2</v>
      </c>
      <c r="C1390" s="8" t="str">
        <f aca="true">IF(ISBLANK(INDIRECT(ADDRESS(B1390,A1390,1,TRUE(),"複習資料"))),"",INDIRECT(ADDRESS(B1390,A1390,1,TRUE(),"複習資料")))</f>
        <v/>
      </c>
      <c r="D1390" s="7" t="str">
        <f aca="false">IF(ISERROR(C1390),"",C1390)</f>
        <v/>
      </c>
      <c r="E1390" s="8" t="str">
        <f aca="true">IF(ISBLANK(INDIRECT(ADDRESS(B1390,A1390+1,1,TRUE(),"複習資料"))),"",INDIRECT(ADDRESS(B1390,A1390+1,1,TRUE(),"複習資料")))</f>
        <v/>
      </c>
      <c r="F1390" s="7" t="str">
        <f aca="false">IF(ISERROR(E1390),"",E1390)</f>
        <v/>
      </c>
    </row>
    <row r="1391" customFormat="false" ht="16.2" hidden="false" customHeight="false" outlineLevel="0" collapsed="false">
      <c r="A1391" s="7" t="n">
        <f aca="true">IF(ISBLANK(INDIRECT(ADDRESS(B1390+1,A1390,1,TRUE(),"複習資料"))),A1390+2,A1390)</f>
        <v>2757</v>
      </c>
      <c r="B1391" s="7" t="n">
        <f aca="true">IF(ISBLANK(INDIRECT(ADDRESS(B1390+1,A1390,1,TRUE(),"複習資料"))),2,B1390+1)</f>
        <v>2</v>
      </c>
      <c r="C1391" s="8" t="str">
        <f aca="true">IF(ISBLANK(INDIRECT(ADDRESS(B1391,A1391,1,TRUE(),"複習資料"))),"",INDIRECT(ADDRESS(B1391,A1391,1,TRUE(),"複習資料")))</f>
        <v/>
      </c>
      <c r="D1391" s="7" t="str">
        <f aca="false">IF(ISERROR(C1391),"",C1391)</f>
        <v/>
      </c>
      <c r="E1391" s="8" t="str">
        <f aca="true">IF(ISBLANK(INDIRECT(ADDRESS(B1391,A1391+1,1,TRUE(),"複習資料"))),"",INDIRECT(ADDRESS(B1391,A1391+1,1,TRUE(),"複習資料")))</f>
        <v/>
      </c>
      <c r="F1391" s="7" t="str">
        <f aca="false">IF(ISERROR(E1391),"",E1391)</f>
        <v/>
      </c>
    </row>
    <row r="1392" customFormat="false" ht="16.2" hidden="false" customHeight="false" outlineLevel="0" collapsed="false">
      <c r="A1392" s="7" t="n">
        <f aca="true">IF(ISBLANK(INDIRECT(ADDRESS(B1391+1,A1391,1,TRUE(),"複習資料"))),A1391+2,A1391)</f>
        <v>2759</v>
      </c>
      <c r="B1392" s="7" t="n">
        <f aca="true">IF(ISBLANK(INDIRECT(ADDRESS(B1391+1,A1391,1,TRUE(),"複習資料"))),2,B1391+1)</f>
        <v>2</v>
      </c>
      <c r="C1392" s="8" t="str">
        <f aca="true">IF(ISBLANK(INDIRECT(ADDRESS(B1392,A1392,1,TRUE(),"複習資料"))),"",INDIRECT(ADDRESS(B1392,A1392,1,TRUE(),"複習資料")))</f>
        <v/>
      </c>
      <c r="D1392" s="7" t="str">
        <f aca="false">IF(ISERROR(C1392),"",C1392)</f>
        <v/>
      </c>
      <c r="E1392" s="8" t="str">
        <f aca="true">IF(ISBLANK(INDIRECT(ADDRESS(B1392,A1392+1,1,TRUE(),"複習資料"))),"",INDIRECT(ADDRESS(B1392,A1392+1,1,TRUE(),"複習資料")))</f>
        <v/>
      </c>
      <c r="F1392" s="7" t="str">
        <f aca="false">IF(ISERROR(E1392),"",E1392)</f>
        <v/>
      </c>
    </row>
    <row r="1393" customFormat="false" ht="16.2" hidden="false" customHeight="false" outlineLevel="0" collapsed="false">
      <c r="A1393" s="7" t="n">
        <f aca="true">IF(ISBLANK(INDIRECT(ADDRESS(B1392+1,A1392,1,TRUE(),"複習資料"))),A1392+2,A1392)</f>
        <v>2761</v>
      </c>
      <c r="B1393" s="7" t="n">
        <f aca="true">IF(ISBLANK(INDIRECT(ADDRESS(B1392+1,A1392,1,TRUE(),"複習資料"))),2,B1392+1)</f>
        <v>2</v>
      </c>
      <c r="C1393" s="8" t="str">
        <f aca="true">IF(ISBLANK(INDIRECT(ADDRESS(B1393,A1393,1,TRUE(),"複習資料"))),"",INDIRECT(ADDRESS(B1393,A1393,1,TRUE(),"複習資料")))</f>
        <v/>
      </c>
      <c r="D1393" s="7" t="str">
        <f aca="false">IF(ISERROR(C1393),"",C1393)</f>
        <v/>
      </c>
      <c r="E1393" s="8" t="str">
        <f aca="true">IF(ISBLANK(INDIRECT(ADDRESS(B1393,A1393+1,1,TRUE(),"複習資料"))),"",INDIRECT(ADDRESS(B1393,A1393+1,1,TRUE(),"複習資料")))</f>
        <v/>
      </c>
      <c r="F1393" s="7" t="str">
        <f aca="false">IF(ISERROR(E1393),"",E1393)</f>
        <v/>
      </c>
    </row>
    <row r="1394" customFormat="false" ht="16.2" hidden="false" customHeight="false" outlineLevel="0" collapsed="false">
      <c r="A1394" s="7" t="n">
        <f aca="true">IF(ISBLANK(INDIRECT(ADDRESS(B1393+1,A1393,1,TRUE(),"複習資料"))),A1393+2,A1393)</f>
        <v>2763</v>
      </c>
      <c r="B1394" s="7" t="n">
        <f aca="true">IF(ISBLANK(INDIRECT(ADDRESS(B1393+1,A1393,1,TRUE(),"複習資料"))),2,B1393+1)</f>
        <v>2</v>
      </c>
      <c r="C1394" s="8" t="str">
        <f aca="true">IF(ISBLANK(INDIRECT(ADDRESS(B1394,A1394,1,TRUE(),"複習資料"))),"",INDIRECT(ADDRESS(B1394,A1394,1,TRUE(),"複習資料")))</f>
        <v/>
      </c>
      <c r="D1394" s="7" t="str">
        <f aca="false">IF(ISERROR(C1394),"",C1394)</f>
        <v/>
      </c>
      <c r="E1394" s="8" t="str">
        <f aca="true">IF(ISBLANK(INDIRECT(ADDRESS(B1394,A1394+1,1,TRUE(),"複習資料"))),"",INDIRECT(ADDRESS(B1394,A1394+1,1,TRUE(),"複習資料")))</f>
        <v/>
      </c>
      <c r="F1394" s="7" t="str">
        <f aca="false">IF(ISERROR(E1394),"",E1394)</f>
        <v/>
      </c>
    </row>
    <row r="1395" customFormat="false" ht="16.2" hidden="false" customHeight="false" outlineLevel="0" collapsed="false">
      <c r="A1395" s="7" t="n">
        <f aca="true">IF(ISBLANK(INDIRECT(ADDRESS(B1394+1,A1394,1,TRUE(),"複習資料"))),A1394+2,A1394)</f>
        <v>2765</v>
      </c>
      <c r="B1395" s="7" t="n">
        <f aca="true">IF(ISBLANK(INDIRECT(ADDRESS(B1394+1,A1394,1,TRUE(),"複習資料"))),2,B1394+1)</f>
        <v>2</v>
      </c>
      <c r="C1395" s="8" t="str">
        <f aca="true">IF(ISBLANK(INDIRECT(ADDRESS(B1395,A1395,1,TRUE(),"複習資料"))),"",INDIRECT(ADDRESS(B1395,A1395,1,TRUE(),"複習資料")))</f>
        <v/>
      </c>
      <c r="D1395" s="7" t="str">
        <f aca="false">IF(ISERROR(C1395),"",C1395)</f>
        <v/>
      </c>
      <c r="E1395" s="8" t="str">
        <f aca="true">IF(ISBLANK(INDIRECT(ADDRESS(B1395,A1395+1,1,TRUE(),"複習資料"))),"",INDIRECT(ADDRESS(B1395,A1395+1,1,TRUE(),"複習資料")))</f>
        <v/>
      </c>
      <c r="F1395" s="7" t="str">
        <f aca="false">IF(ISERROR(E1395),"",E1395)</f>
        <v/>
      </c>
    </row>
    <row r="1396" customFormat="false" ht="16.2" hidden="false" customHeight="false" outlineLevel="0" collapsed="false">
      <c r="A1396" s="7" t="n">
        <f aca="true">IF(ISBLANK(INDIRECT(ADDRESS(B1395+1,A1395,1,TRUE(),"複習資料"))),A1395+2,A1395)</f>
        <v>2767</v>
      </c>
      <c r="B1396" s="7" t="n">
        <f aca="true">IF(ISBLANK(INDIRECT(ADDRESS(B1395+1,A1395,1,TRUE(),"複習資料"))),2,B1395+1)</f>
        <v>2</v>
      </c>
      <c r="C1396" s="8" t="str">
        <f aca="true">IF(ISBLANK(INDIRECT(ADDRESS(B1396,A1396,1,TRUE(),"複習資料"))),"",INDIRECT(ADDRESS(B1396,A1396,1,TRUE(),"複習資料")))</f>
        <v/>
      </c>
      <c r="D1396" s="7" t="str">
        <f aca="false">IF(ISERROR(C1396),"",C1396)</f>
        <v/>
      </c>
      <c r="E1396" s="8" t="str">
        <f aca="true">IF(ISBLANK(INDIRECT(ADDRESS(B1396,A1396+1,1,TRUE(),"複習資料"))),"",INDIRECT(ADDRESS(B1396,A1396+1,1,TRUE(),"複習資料")))</f>
        <v/>
      </c>
      <c r="F1396" s="7" t="str">
        <f aca="false">IF(ISERROR(E1396),"",E1396)</f>
        <v/>
      </c>
    </row>
    <row r="1397" customFormat="false" ht="16.2" hidden="false" customHeight="false" outlineLevel="0" collapsed="false">
      <c r="A1397" s="7" t="n">
        <f aca="true">IF(ISBLANK(INDIRECT(ADDRESS(B1396+1,A1396,1,TRUE(),"複習資料"))),A1396+2,A1396)</f>
        <v>2769</v>
      </c>
      <c r="B1397" s="7" t="n">
        <f aca="true">IF(ISBLANK(INDIRECT(ADDRESS(B1396+1,A1396,1,TRUE(),"複習資料"))),2,B1396+1)</f>
        <v>2</v>
      </c>
      <c r="C1397" s="8" t="str">
        <f aca="true">IF(ISBLANK(INDIRECT(ADDRESS(B1397,A1397,1,TRUE(),"複習資料"))),"",INDIRECT(ADDRESS(B1397,A1397,1,TRUE(),"複習資料")))</f>
        <v/>
      </c>
      <c r="D1397" s="7" t="str">
        <f aca="false">IF(ISERROR(C1397),"",C1397)</f>
        <v/>
      </c>
      <c r="E1397" s="8" t="str">
        <f aca="true">IF(ISBLANK(INDIRECT(ADDRESS(B1397,A1397+1,1,TRUE(),"複習資料"))),"",INDIRECT(ADDRESS(B1397,A1397+1,1,TRUE(),"複習資料")))</f>
        <v/>
      </c>
      <c r="F1397" s="7" t="str">
        <f aca="false">IF(ISERROR(E1397),"",E1397)</f>
        <v/>
      </c>
    </row>
    <row r="1398" customFormat="false" ht="16.2" hidden="false" customHeight="false" outlineLevel="0" collapsed="false">
      <c r="A1398" s="7" t="n">
        <f aca="true">IF(ISBLANK(INDIRECT(ADDRESS(B1397+1,A1397,1,TRUE(),"複習資料"))),A1397+2,A1397)</f>
        <v>2771</v>
      </c>
      <c r="B1398" s="7" t="n">
        <f aca="true">IF(ISBLANK(INDIRECT(ADDRESS(B1397+1,A1397,1,TRUE(),"複習資料"))),2,B1397+1)</f>
        <v>2</v>
      </c>
      <c r="C1398" s="8" t="str">
        <f aca="true">IF(ISBLANK(INDIRECT(ADDRESS(B1398,A1398,1,TRUE(),"複習資料"))),"",INDIRECT(ADDRESS(B1398,A1398,1,TRUE(),"複習資料")))</f>
        <v/>
      </c>
      <c r="D1398" s="7" t="str">
        <f aca="false">IF(ISERROR(C1398),"",C1398)</f>
        <v/>
      </c>
      <c r="E1398" s="8" t="str">
        <f aca="true">IF(ISBLANK(INDIRECT(ADDRESS(B1398,A1398+1,1,TRUE(),"複習資料"))),"",INDIRECT(ADDRESS(B1398,A1398+1,1,TRUE(),"複習資料")))</f>
        <v/>
      </c>
      <c r="F1398" s="7" t="str">
        <f aca="false">IF(ISERROR(E1398),"",E1398)</f>
        <v/>
      </c>
    </row>
    <row r="1399" customFormat="false" ht="16.2" hidden="false" customHeight="false" outlineLevel="0" collapsed="false">
      <c r="A1399" s="7" t="n">
        <f aca="true">IF(ISBLANK(INDIRECT(ADDRESS(B1398+1,A1398,1,TRUE(),"複習資料"))),A1398+2,A1398)</f>
        <v>2773</v>
      </c>
      <c r="B1399" s="7" t="n">
        <f aca="true">IF(ISBLANK(INDIRECT(ADDRESS(B1398+1,A1398,1,TRUE(),"複習資料"))),2,B1398+1)</f>
        <v>2</v>
      </c>
      <c r="C1399" s="8" t="str">
        <f aca="true">IF(ISBLANK(INDIRECT(ADDRESS(B1399,A1399,1,TRUE(),"複習資料"))),"",INDIRECT(ADDRESS(B1399,A1399,1,TRUE(),"複習資料")))</f>
        <v/>
      </c>
      <c r="D1399" s="7" t="str">
        <f aca="false">IF(ISERROR(C1399),"",C1399)</f>
        <v/>
      </c>
      <c r="E1399" s="8" t="str">
        <f aca="true">IF(ISBLANK(INDIRECT(ADDRESS(B1399,A1399+1,1,TRUE(),"複習資料"))),"",INDIRECT(ADDRESS(B1399,A1399+1,1,TRUE(),"複習資料")))</f>
        <v/>
      </c>
      <c r="F1399" s="7" t="str">
        <f aca="false">IF(ISERROR(E1399),"",E1399)</f>
        <v/>
      </c>
    </row>
    <row r="1400" customFormat="false" ht="16.2" hidden="false" customHeight="false" outlineLevel="0" collapsed="false">
      <c r="A1400" s="7" t="n">
        <f aca="true">IF(ISBLANK(INDIRECT(ADDRESS(B1399+1,A1399,1,TRUE(),"複習資料"))),A1399+2,A1399)</f>
        <v>2775</v>
      </c>
      <c r="B1400" s="7" t="n">
        <f aca="true">IF(ISBLANK(INDIRECT(ADDRESS(B1399+1,A1399,1,TRUE(),"複習資料"))),2,B1399+1)</f>
        <v>2</v>
      </c>
      <c r="C1400" s="8" t="str">
        <f aca="true">IF(ISBLANK(INDIRECT(ADDRESS(B1400,A1400,1,TRUE(),"複習資料"))),"",INDIRECT(ADDRESS(B1400,A1400,1,TRUE(),"複習資料")))</f>
        <v/>
      </c>
      <c r="D1400" s="7" t="str">
        <f aca="false">IF(ISERROR(C1400),"",C1400)</f>
        <v/>
      </c>
      <c r="E1400" s="8" t="str">
        <f aca="true">IF(ISBLANK(INDIRECT(ADDRESS(B1400,A1400+1,1,TRUE(),"複習資料"))),"",INDIRECT(ADDRESS(B1400,A1400+1,1,TRUE(),"複習資料")))</f>
        <v/>
      </c>
      <c r="F1400" s="7" t="str">
        <f aca="false">IF(ISERROR(E1400),"",E1400)</f>
        <v/>
      </c>
    </row>
    <row r="1401" customFormat="false" ht="16.2" hidden="false" customHeight="false" outlineLevel="0" collapsed="false">
      <c r="A1401" s="7" t="n">
        <f aca="true">IF(ISBLANK(INDIRECT(ADDRESS(B1400+1,A1400,1,TRUE(),"複習資料"))),A1400+2,A1400)</f>
        <v>2777</v>
      </c>
      <c r="B1401" s="7" t="n">
        <f aca="true">IF(ISBLANK(INDIRECT(ADDRESS(B1400+1,A1400,1,TRUE(),"複習資料"))),2,B1400+1)</f>
        <v>2</v>
      </c>
      <c r="C1401" s="8" t="str">
        <f aca="true">IF(ISBLANK(INDIRECT(ADDRESS(B1401,A1401,1,TRUE(),"複習資料"))),"",INDIRECT(ADDRESS(B1401,A1401,1,TRUE(),"複習資料")))</f>
        <v/>
      </c>
      <c r="D1401" s="7" t="str">
        <f aca="false">IF(ISERROR(C1401),"",C1401)</f>
        <v/>
      </c>
      <c r="E1401" s="8" t="str">
        <f aca="true">IF(ISBLANK(INDIRECT(ADDRESS(B1401,A1401+1,1,TRUE(),"複習資料"))),"",INDIRECT(ADDRESS(B1401,A1401+1,1,TRUE(),"複習資料")))</f>
        <v/>
      </c>
      <c r="F1401" s="7" t="str">
        <f aca="false">IF(ISERROR(E1401),"",E1401)</f>
        <v/>
      </c>
    </row>
    <row r="1402" customFormat="false" ht="16.2" hidden="false" customHeight="false" outlineLevel="0" collapsed="false">
      <c r="A1402" s="7" t="n">
        <f aca="true">IF(ISBLANK(INDIRECT(ADDRESS(B1401+1,A1401,1,TRUE(),"複習資料"))),A1401+2,A1401)</f>
        <v>2779</v>
      </c>
      <c r="B1402" s="7" t="n">
        <f aca="true">IF(ISBLANK(INDIRECT(ADDRESS(B1401+1,A1401,1,TRUE(),"複習資料"))),2,B1401+1)</f>
        <v>2</v>
      </c>
      <c r="C1402" s="8" t="str">
        <f aca="true">IF(ISBLANK(INDIRECT(ADDRESS(B1402,A1402,1,TRUE(),"複習資料"))),"",INDIRECT(ADDRESS(B1402,A1402,1,TRUE(),"複習資料")))</f>
        <v/>
      </c>
      <c r="D1402" s="7" t="str">
        <f aca="false">IF(ISERROR(C1402),"",C1402)</f>
        <v/>
      </c>
      <c r="E1402" s="8" t="str">
        <f aca="true">IF(ISBLANK(INDIRECT(ADDRESS(B1402,A1402+1,1,TRUE(),"複習資料"))),"",INDIRECT(ADDRESS(B1402,A1402+1,1,TRUE(),"複習資料")))</f>
        <v/>
      </c>
      <c r="F1402" s="7" t="str">
        <f aca="false">IF(ISERROR(E1402),"",E1402)</f>
        <v/>
      </c>
    </row>
    <row r="1403" customFormat="false" ht="16.2" hidden="false" customHeight="false" outlineLevel="0" collapsed="false">
      <c r="A1403" s="7" t="n">
        <f aca="true">IF(ISBLANK(INDIRECT(ADDRESS(B1402+1,A1402,1,TRUE(),"複習資料"))),A1402+2,A1402)</f>
        <v>2781</v>
      </c>
      <c r="B1403" s="7" t="n">
        <f aca="true">IF(ISBLANK(INDIRECT(ADDRESS(B1402+1,A1402,1,TRUE(),"複習資料"))),2,B1402+1)</f>
        <v>2</v>
      </c>
      <c r="C1403" s="8" t="str">
        <f aca="true">IF(ISBLANK(INDIRECT(ADDRESS(B1403,A1403,1,TRUE(),"複習資料"))),"",INDIRECT(ADDRESS(B1403,A1403,1,TRUE(),"複習資料")))</f>
        <v/>
      </c>
      <c r="D1403" s="7" t="str">
        <f aca="false">IF(ISERROR(C1403),"",C1403)</f>
        <v/>
      </c>
      <c r="E1403" s="8" t="str">
        <f aca="true">IF(ISBLANK(INDIRECT(ADDRESS(B1403,A1403+1,1,TRUE(),"複習資料"))),"",INDIRECT(ADDRESS(B1403,A1403+1,1,TRUE(),"複習資料")))</f>
        <v/>
      </c>
      <c r="F1403" s="7" t="str">
        <f aca="false">IF(ISERROR(E1403),"",E1403)</f>
        <v/>
      </c>
    </row>
    <row r="1404" customFormat="false" ht="16.2" hidden="false" customHeight="false" outlineLevel="0" collapsed="false">
      <c r="A1404" s="7" t="n">
        <f aca="true">IF(ISBLANK(INDIRECT(ADDRESS(B1403+1,A1403,1,TRUE(),"複習資料"))),A1403+2,A1403)</f>
        <v>2783</v>
      </c>
      <c r="B1404" s="7" t="n">
        <f aca="true">IF(ISBLANK(INDIRECT(ADDRESS(B1403+1,A1403,1,TRUE(),"複習資料"))),2,B1403+1)</f>
        <v>2</v>
      </c>
      <c r="C1404" s="8" t="str">
        <f aca="true">IF(ISBLANK(INDIRECT(ADDRESS(B1404,A1404,1,TRUE(),"複習資料"))),"",INDIRECT(ADDRESS(B1404,A1404,1,TRUE(),"複習資料")))</f>
        <v/>
      </c>
      <c r="D1404" s="7" t="str">
        <f aca="false">IF(ISERROR(C1404),"",C1404)</f>
        <v/>
      </c>
      <c r="E1404" s="8" t="str">
        <f aca="true">IF(ISBLANK(INDIRECT(ADDRESS(B1404,A1404+1,1,TRUE(),"複習資料"))),"",INDIRECT(ADDRESS(B1404,A1404+1,1,TRUE(),"複習資料")))</f>
        <v/>
      </c>
      <c r="F1404" s="7" t="str">
        <f aca="false">IF(ISERROR(E1404),"",E1404)</f>
        <v/>
      </c>
    </row>
    <row r="1405" customFormat="false" ht="16.2" hidden="false" customHeight="false" outlineLevel="0" collapsed="false">
      <c r="A1405" s="7" t="n">
        <f aca="true">IF(ISBLANK(INDIRECT(ADDRESS(B1404+1,A1404,1,TRUE(),"複習資料"))),A1404+2,A1404)</f>
        <v>2785</v>
      </c>
      <c r="B1405" s="7" t="n">
        <f aca="true">IF(ISBLANK(INDIRECT(ADDRESS(B1404+1,A1404,1,TRUE(),"複習資料"))),2,B1404+1)</f>
        <v>2</v>
      </c>
      <c r="C1405" s="8" t="str">
        <f aca="true">IF(ISBLANK(INDIRECT(ADDRESS(B1405,A1405,1,TRUE(),"複習資料"))),"",INDIRECT(ADDRESS(B1405,A1405,1,TRUE(),"複習資料")))</f>
        <v/>
      </c>
      <c r="D1405" s="7" t="str">
        <f aca="false">IF(ISERROR(C1405),"",C1405)</f>
        <v/>
      </c>
      <c r="E1405" s="8" t="str">
        <f aca="true">IF(ISBLANK(INDIRECT(ADDRESS(B1405,A1405+1,1,TRUE(),"複習資料"))),"",INDIRECT(ADDRESS(B1405,A1405+1,1,TRUE(),"複習資料")))</f>
        <v/>
      </c>
      <c r="F1405" s="7" t="str">
        <f aca="false">IF(ISERROR(E1405),"",E1405)</f>
        <v/>
      </c>
    </row>
    <row r="1406" customFormat="false" ht="16.2" hidden="false" customHeight="false" outlineLevel="0" collapsed="false">
      <c r="A1406" s="7" t="n">
        <f aca="true">IF(ISBLANK(INDIRECT(ADDRESS(B1405+1,A1405,1,TRUE(),"複習資料"))),A1405+2,A1405)</f>
        <v>2787</v>
      </c>
      <c r="B1406" s="7" t="n">
        <f aca="true">IF(ISBLANK(INDIRECT(ADDRESS(B1405+1,A1405,1,TRUE(),"複習資料"))),2,B1405+1)</f>
        <v>2</v>
      </c>
      <c r="C1406" s="8" t="str">
        <f aca="true">IF(ISBLANK(INDIRECT(ADDRESS(B1406,A1406,1,TRUE(),"複習資料"))),"",INDIRECT(ADDRESS(B1406,A1406,1,TRUE(),"複習資料")))</f>
        <v/>
      </c>
      <c r="D1406" s="7" t="str">
        <f aca="false">IF(ISERROR(C1406),"",C1406)</f>
        <v/>
      </c>
      <c r="E1406" s="8" t="str">
        <f aca="true">IF(ISBLANK(INDIRECT(ADDRESS(B1406,A1406+1,1,TRUE(),"複習資料"))),"",INDIRECT(ADDRESS(B1406,A1406+1,1,TRUE(),"複習資料")))</f>
        <v/>
      </c>
      <c r="F1406" s="7" t="str">
        <f aca="false">IF(ISERROR(E1406),"",E1406)</f>
        <v/>
      </c>
    </row>
    <row r="1407" customFormat="false" ht="16.2" hidden="false" customHeight="false" outlineLevel="0" collapsed="false">
      <c r="A1407" s="7" t="n">
        <f aca="true">IF(ISBLANK(INDIRECT(ADDRESS(B1406+1,A1406,1,TRUE(),"複習資料"))),A1406+2,A1406)</f>
        <v>2789</v>
      </c>
      <c r="B1407" s="7" t="n">
        <f aca="true">IF(ISBLANK(INDIRECT(ADDRESS(B1406+1,A1406,1,TRUE(),"複習資料"))),2,B1406+1)</f>
        <v>2</v>
      </c>
      <c r="C1407" s="8" t="str">
        <f aca="true">IF(ISBLANK(INDIRECT(ADDRESS(B1407,A1407,1,TRUE(),"複習資料"))),"",INDIRECT(ADDRESS(B1407,A1407,1,TRUE(),"複習資料")))</f>
        <v/>
      </c>
      <c r="D1407" s="7" t="str">
        <f aca="false">IF(ISERROR(C1407),"",C1407)</f>
        <v/>
      </c>
      <c r="E1407" s="8" t="str">
        <f aca="true">IF(ISBLANK(INDIRECT(ADDRESS(B1407,A1407+1,1,TRUE(),"複習資料"))),"",INDIRECT(ADDRESS(B1407,A1407+1,1,TRUE(),"複習資料")))</f>
        <v/>
      </c>
      <c r="F1407" s="7" t="str">
        <f aca="false">IF(ISERROR(E1407),"",E1407)</f>
        <v/>
      </c>
    </row>
    <row r="1408" customFormat="false" ht="16.2" hidden="false" customHeight="false" outlineLevel="0" collapsed="false">
      <c r="A1408" s="7" t="n">
        <f aca="true">IF(ISBLANK(INDIRECT(ADDRESS(B1407+1,A1407,1,TRUE(),"複習資料"))),A1407+2,A1407)</f>
        <v>2791</v>
      </c>
      <c r="B1408" s="7" t="n">
        <f aca="true">IF(ISBLANK(INDIRECT(ADDRESS(B1407+1,A1407,1,TRUE(),"複習資料"))),2,B1407+1)</f>
        <v>2</v>
      </c>
      <c r="C1408" s="8" t="str">
        <f aca="true">IF(ISBLANK(INDIRECT(ADDRESS(B1408,A1408,1,TRUE(),"複習資料"))),"",INDIRECT(ADDRESS(B1408,A1408,1,TRUE(),"複習資料")))</f>
        <v/>
      </c>
      <c r="D1408" s="7" t="str">
        <f aca="false">IF(ISERROR(C1408),"",C1408)</f>
        <v/>
      </c>
      <c r="E1408" s="8" t="str">
        <f aca="true">IF(ISBLANK(INDIRECT(ADDRESS(B1408,A1408+1,1,TRUE(),"複習資料"))),"",INDIRECT(ADDRESS(B1408,A1408+1,1,TRUE(),"複習資料")))</f>
        <v/>
      </c>
      <c r="F1408" s="7" t="str">
        <f aca="false">IF(ISERROR(E1408),"",E1408)</f>
        <v/>
      </c>
    </row>
    <row r="1409" customFormat="false" ht="16.2" hidden="false" customHeight="false" outlineLevel="0" collapsed="false">
      <c r="A1409" s="7" t="n">
        <f aca="true">IF(ISBLANK(INDIRECT(ADDRESS(B1408+1,A1408,1,TRUE(),"複習資料"))),A1408+2,A1408)</f>
        <v>2793</v>
      </c>
      <c r="B1409" s="7" t="n">
        <f aca="true">IF(ISBLANK(INDIRECT(ADDRESS(B1408+1,A1408,1,TRUE(),"複習資料"))),2,B1408+1)</f>
        <v>2</v>
      </c>
      <c r="C1409" s="8" t="str">
        <f aca="true">IF(ISBLANK(INDIRECT(ADDRESS(B1409,A1409,1,TRUE(),"複習資料"))),"",INDIRECT(ADDRESS(B1409,A1409,1,TRUE(),"複習資料")))</f>
        <v/>
      </c>
      <c r="D1409" s="7" t="str">
        <f aca="false">IF(ISERROR(C1409),"",C1409)</f>
        <v/>
      </c>
      <c r="E1409" s="8" t="str">
        <f aca="true">IF(ISBLANK(INDIRECT(ADDRESS(B1409,A1409+1,1,TRUE(),"複習資料"))),"",INDIRECT(ADDRESS(B1409,A1409+1,1,TRUE(),"複習資料")))</f>
        <v/>
      </c>
      <c r="F1409" s="7" t="str">
        <f aca="false">IF(ISERROR(E1409),"",E1409)</f>
        <v/>
      </c>
    </row>
    <row r="1410" customFormat="false" ht="16.2" hidden="false" customHeight="false" outlineLevel="0" collapsed="false">
      <c r="A1410" s="7" t="n">
        <f aca="true">IF(ISBLANK(INDIRECT(ADDRESS(B1409+1,A1409,1,TRUE(),"複習資料"))),A1409+2,A1409)</f>
        <v>2795</v>
      </c>
      <c r="B1410" s="7" t="n">
        <f aca="true">IF(ISBLANK(INDIRECT(ADDRESS(B1409+1,A1409,1,TRUE(),"複習資料"))),2,B1409+1)</f>
        <v>2</v>
      </c>
      <c r="C1410" s="8" t="str">
        <f aca="true">IF(ISBLANK(INDIRECT(ADDRESS(B1410,A1410,1,TRUE(),"複習資料"))),"",INDIRECT(ADDRESS(B1410,A1410,1,TRUE(),"複習資料")))</f>
        <v/>
      </c>
      <c r="D1410" s="7" t="str">
        <f aca="false">IF(ISERROR(C1410),"",C1410)</f>
        <v/>
      </c>
      <c r="E1410" s="8" t="str">
        <f aca="true">IF(ISBLANK(INDIRECT(ADDRESS(B1410,A1410+1,1,TRUE(),"複習資料"))),"",INDIRECT(ADDRESS(B1410,A1410+1,1,TRUE(),"複習資料")))</f>
        <v/>
      </c>
      <c r="F1410" s="7" t="str">
        <f aca="false">IF(ISERROR(E1410),"",E1410)</f>
        <v/>
      </c>
    </row>
    <row r="1411" customFormat="false" ht="16.2" hidden="false" customHeight="false" outlineLevel="0" collapsed="false">
      <c r="A1411" s="7" t="n">
        <f aca="true">IF(ISBLANK(INDIRECT(ADDRESS(B1410+1,A1410,1,TRUE(),"複習資料"))),A1410+2,A1410)</f>
        <v>2797</v>
      </c>
      <c r="B1411" s="7" t="n">
        <f aca="true">IF(ISBLANK(INDIRECT(ADDRESS(B1410+1,A1410,1,TRUE(),"複習資料"))),2,B1410+1)</f>
        <v>2</v>
      </c>
      <c r="C1411" s="8" t="str">
        <f aca="true">IF(ISBLANK(INDIRECT(ADDRESS(B1411,A1411,1,TRUE(),"複習資料"))),"",INDIRECT(ADDRESS(B1411,A1411,1,TRUE(),"複習資料")))</f>
        <v/>
      </c>
      <c r="D1411" s="7" t="str">
        <f aca="false">IF(ISERROR(C1411),"",C1411)</f>
        <v/>
      </c>
      <c r="E1411" s="8" t="str">
        <f aca="true">IF(ISBLANK(INDIRECT(ADDRESS(B1411,A1411+1,1,TRUE(),"複習資料"))),"",INDIRECT(ADDRESS(B1411,A1411+1,1,TRUE(),"複習資料")))</f>
        <v/>
      </c>
      <c r="F1411" s="7" t="str">
        <f aca="false">IF(ISERROR(E1411),"",E1411)</f>
        <v/>
      </c>
    </row>
    <row r="1412" customFormat="false" ht="16.2" hidden="false" customHeight="false" outlineLevel="0" collapsed="false">
      <c r="A1412" s="7" t="n">
        <f aca="true">IF(ISBLANK(INDIRECT(ADDRESS(B1411+1,A1411,1,TRUE(),"複習資料"))),A1411+2,A1411)</f>
        <v>2799</v>
      </c>
      <c r="B1412" s="7" t="n">
        <f aca="true">IF(ISBLANK(INDIRECT(ADDRESS(B1411+1,A1411,1,TRUE(),"複習資料"))),2,B1411+1)</f>
        <v>2</v>
      </c>
      <c r="C1412" s="8" t="str">
        <f aca="true">IF(ISBLANK(INDIRECT(ADDRESS(B1412,A1412,1,TRUE(),"複習資料"))),"",INDIRECT(ADDRESS(B1412,A1412,1,TRUE(),"複習資料")))</f>
        <v/>
      </c>
      <c r="D1412" s="7" t="str">
        <f aca="false">IF(ISERROR(C1412),"",C1412)</f>
        <v/>
      </c>
      <c r="E1412" s="8" t="str">
        <f aca="true">IF(ISBLANK(INDIRECT(ADDRESS(B1412,A1412+1,1,TRUE(),"複習資料"))),"",INDIRECT(ADDRESS(B1412,A1412+1,1,TRUE(),"複習資料")))</f>
        <v/>
      </c>
      <c r="F1412" s="7" t="str">
        <f aca="false">IF(ISERROR(E1412),"",E1412)</f>
        <v/>
      </c>
    </row>
    <row r="1413" customFormat="false" ht="16.2" hidden="false" customHeight="false" outlineLevel="0" collapsed="false">
      <c r="A1413" s="7" t="n">
        <f aca="true">IF(ISBLANK(INDIRECT(ADDRESS(B1412+1,A1412,1,TRUE(),"複習資料"))),A1412+2,A1412)</f>
        <v>2801</v>
      </c>
      <c r="B1413" s="7" t="n">
        <f aca="true">IF(ISBLANK(INDIRECT(ADDRESS(B1412+1,A1412,1,TRUE(),"複習資料"))),2,B1412+1)</f>
        <v>2</v>
      </c>
      <c r="C1413" s="8" t="str">
        <f aca="true">IF(ISBLANK(INDIRECT(ADDRESS(B1413,A1413,1,TRUE(),"複習資料"))),"",INDIRECT(ADDRESS(B1413,A1413,1,TRUE(),"複習資料")))</f>
        <v/>
      </c>
      <c r="D1413" s="7" t="str">
        <f aca="false">IF(ISERROR(C1413),"",C1413)</f>
        <v/>
      </c>
      <c r="E1413" s="8" t="str">
        <f aca="true">IF(ISBLANK(INDIRECT(ADDRESS(B1413,A1413+1,1,TRUE(),"複習資料"))),"",INDIRECT(ADDRESS(B1413,A1413+1,1,TRUE(),"複習資料")))</f>
        <v/>
      </c>
      <c r="F1413" s="7" t="str">
        <f aca="false">IF(ISERROR(E1413),"",E1413)</f>
        <v/>
      </c>
    </row>
    <row r="1414" customFormat="false" ht="16.2" hidden="false" customHeight="false" outlineLevel="0" collapsed="false">
      <c r="A1414" s="7" t="n">
        <f aca="true">IF(ISBLANK(INDIRECT(ADDRESS(B1413+1,A1413,1,TRUE(),"複習資料"))),A1413+2,A1413)</f>
        <v>2803</v>
      </c>
      <c r="B1414" s="7" t="n">
        <f aca="true">IF(ISBLANK(INDIRECT(ADDRESS(B1413+1,A1413,1,TRUE(),"複習資料"))),2,B1413+1)</f>
        <v>2</v>
      </c>
      <c r="C1414" s="8" t="str">
        <f aca="true">IF(ISBLANK(INDIRECT(ADDRESS(B1414,A1414,1,TRUE(),"複習資料"))),"",INDIRECT(ADDRESS(B1414,A1414,1,TRUE(),"複習資料")))</f>
        <v/>
      </c>
      <c r="D1414" s="7" t="str">
        <f aca="false">IF(ISERROR(C1414),"",C1414)</f>
        <v/>
      </c>
      <c r="E1414" s="8" t="str">
        <f aca="true">IF(ISBLANK(INDIRECT(ADDRESS(B1414,A1414+1,1,TRUE(),"複習資料"))),"",INDIRECT(ADDRESS(B1414,A1414+1,1,TRUE(),"複習資料")))</f>
        <v/>
      </c>
      <c r="F1414" s="7" t="str">
        <f aca="false">IF(ISERROR(E1414),"",E1414)</f>
        <v/>
      </c>
    </row>
    <row r="1415" customFormat="false" ht="16.2" hidden="false" customHeight="false" outlineLevel="0" collapsed="false">
      <c r="A1415" s="7" t="n">
        <f aca="true">IF(ISBLANK(INDIRECT(ADDRESS(B1414+1,A1414,1,TRUE(),"複習資料"))),A1414+2,A1414)</f>
        <v>2805</v>
      </c>
      <c r="B1415" s="7" t="n">
        <f aca="true">IF(ISBLANK(INDIRECT(ADDRESS(B1414+1,A1414,1,TRUE(),"複習資料"))),2,B1414+1)</f>
        <v>2</v>
      </c>
      <c r="C1415" s="8" t="str">
        <f aca="true">IF(ISBLANK(INDIRECT(ADDRESS(B1415,A1415,1,TRUE(),"複習資料"))),"",INDIRECT(ADDRESS(B1415,A1415,1,TRUE(),"複習資料")))</f>
        <v/>
      </c>
      <c r="D1415" s="7" t="str">
        <f aca="false">IF(ISERROR(C1415),"",C1415)</f>
        <v/>
      </c>
      <c r="E1415" s="8" t="str">
        <f aca="true">IF(ISBLANK(INDIRECT(ADDRESS(B1415,A1415+1,1,TRUE(),"複習資料"))),"",INDIRECT(ADDRESS(B1415,A1415+1,1,TRUE(),"複習資料")))</f>
        <v/>
      </c>
      <c r="F1415" s="7" t="str">
        <f aca="false">IF(ISERROR(E1415),"",E1415)</f>
        <v/>
      </c>
    </row>
    <row r="1416" customFormat="false" ht="16.2" hidden="false" customHeight="false" outlineLevel="0" collapsed="false">
      <c r="A1416" s="7" t="n">
        <f aca="true">IF(ISBLANK(INDIRECT(ADDRESS(B1415+1,A1415,1,TRUE(),"複習資料"))),A1415+2,A1415)</f>
        <v>2807</v>
      </c>
      <c r="B1416" s="7" t="n">
        <f aca="true">IF(ISBLANK(INDIRECT(ADDRESS(B1415+1,A1415,1,TRUE(),"複習資料"))),2,B1415+1)</f>
        <v>2</v>
      </c>
      <c r="C1416" s="8" t="str">
        <f aca="true">IF(ISBLANK(INDIRECT(ADDRESS(B1416,A1416,1,TRUE(),"複習資料"))),"",INDIRECT(ADDRESS(B1416,A1416,1,TRUE(),"複習資料")))</f>
        <v/>
      </c>
      <c r="D1416" s="7" t="str">
        <f aca="false">IF(ISERROR(C1416),"",C1416)</f>
        <v/>
      </c>
      <c r="E1416" s="8" t="str">
        <f aca="true">IF(ISBLANK(INDIRECT(ADDRESS(B1416,A1416+1,1,TRUE(),"複習資料"))),"",INDIRECT(ADDRESS(B1416,A1416+1,1,TRUE(),"複習資料")))</f>
        <v/>
      </c>
      <c r="F1416" s="7" t="str">
        <f aca="false">IF(ISERROR(E1416),"",E1416)</f>
        <v/>
      </c>
    </row>
    <row r="1417" customFormat="false" ht="16.2" hidden="false" customHeight="false" outlineLevel="0" collapsed="false">
      <c r="A1417" s="7" t="n">
        <f aca="true">IF(ISBLANK(INDIRECT(ADDRESS(B1416+1,A1416,1,TRUE(),"複習資料"))),A1416+2,A1416)</f>
        <v>2809</v>
      </c>
      <c r="B1417" s="7" t="n">
        <f aca="true">IF(ISBLANK(INDIRECT(ADDRESS(B1416+1,A1416,1,TRUE(),"複習資料"))),2,B1416+1)</f>
        <v>2</v>
      </c>
      <c r="C1417" s="8" t="str">
        <f aca="true">IF(ISBLANK(INDIRECT(ADDRESS(B1417,A1417,1,TRUE(),"複習資料"))),"",INDIRECT(ADDRESS(B1417,A1417,1,TRUE(),"複習資料")))</f>
        <v/>
      </c>
      <c r="D1417" s="7" t="str">
        <f aca="false">IF(ISERROR(C1417),"",C1417)</f>
        <v/>
      </c>
      <c r="E1417" s="8" t="str">
        <f aca="true">IF(ISBLANK(INDIRECT(ADDRESS(B1417,A1417+1,1,TRUE(),"複習資料"))),"",INDIRECT(ADDRESS(B1417,A1417+1,1,TRUE(),"複習資料")))</f>
        <v/>
      </c>
      <c r="F1417" s="7" t="str">
        <f aca="false">IF(ISERROR(E1417),"",E1417)</f>
        <v/>
      </c>
    </row>
    <row r="1418" customFormat="false" ht="16.2" hidden="false" customHeight="false" outlineLevel="0" collapsed="false">
      <c r="A1418" s="7" t="n">
        <f aca="true">IF(ISBLANK(INDIRECT(ADDRESS(B1417+1,A1417,1,TRUE(),"複習資料"))),A1417+2,A1417)</f>
        <v>2811</v>
      </c>
      <c r="B1418" s="7" t="n">
        <f aca="true">IF(ISBLANK(INDIRECT(ADDRESS(B1417+1,A1417,1,TRUE(),"複習資料"))),2,B1417+1)</f>
        <v>2</v>
      </c>
      <c r="C1418" s="8" t="str">
        <f aca="true">IF(ISBLANK(INDIRECT(ADDRESS(B1418,A1418,1,TRUE(),"複習資料"))),"",INDIRECT(ADDRESS(B1418,A1418,1,TRUE(),"複習資料")))</f>
        <v/>
      </c>
      <c r="D1418" s="7" t="str">
        <f aca="false">IF(ISERROR(C1418),"",C1418)</f>
        <v/>
      </c>
      <c r="E1418" s="8" t="str">
        <f aca="true">IF(ISBLANK(INDIRECT(ADDRESS(B1418,A1418+1,1,TRUE(),"複習資料"))),"",INDIRECT(ADDRESS(B1418,A1418+1,1,TRUE(),"複習資料")))</f>
        <v/>
      </c>
      <c r="F1418" s="7" t="str">
        <f aca="false">IF(ISERROR(E1418),"",E1418)</f>
        <v/>
      </c>
    </row>
    <row r="1419" customFormat="false" ht="16.2" hidden="false" customHeight="false" outlineLevel="0" collapsed="false">
      <c r="A1419" s="7" t="n">
        <f aca="true">IF(ISBLANK(INDIRECT(ADDRESS(B1418+1,A1418,1,TRUE(),"複習資料"))),A1418+2,A1418)</f>
        <v>2813</v>
      </c>
      <c r="B1419" s="7" t="n">
        <f aca="true">IF(ISBLANK(INDIRECT(ADDRESS(B1418+1,A1418,1,TRUE(),"複習資料"))),2,B1418+1)</f>
        <v>2</v>
      </c>
      <c r="C1419" s="8" t="str">
        <f aca="true">IF(ISBLANK(INDIRECT(ADDRESS(B1419,A1419,1,TRUE(),"複習資料"))),"",INDIRECT(ADDRESS(B1419,A1419,1,TRUE(),"複習資料")))</f>
        <v/>
      </c>
      <c r="D1419" s="7" t="str">
        <f aca="false">IF(ISERROR(C1419),"",C1419)</f>
        <v/>
      </c>
      <c r="E1419" s="8" t="str">
        <f aca="true">IF(ISBLANK(INDIRECT(ADDRESS(B1419,A1419+1,1,TRUE(),"複習資料"))),"",INDIRECT(ADDRESS(B1419,A1419+1,1,TRUE(),"複習資料")))</f>
        <v/>
      </c>
      <c r="F1419" s="7" t="str">
        <f aca="false">IF(ISERROR(E1419),"",E1419)</f>
        <v/>
      </c>
    </row>
    <row r="1420" customFormat="false" ht="16.2" hidden="false" customHeight="false" outlineLevel="0" collapsed="false">
      <c r="A1420" s="7" t="n">
        <f aca="true">IF(ISBLANK(INDIRECT(ADDRESS(B1419+1,A1419,1,TRUE(),"複習資料"))),A1419+2,A1419)</f>
        <v>2815</v>
      </c>
      <c r="B1420" s="7" t="n">
        <f aca="true">IF(ISBLANK(INDIRECT(ADDRESS(B1419+1,A1419,1,TRUE(),"複習資料"))),2,B1419+1)</f>
        <v>2</v>
      </c>
      <c r="C1420" s="8" t="str">
        <f aca="true">IF(ISBLANK(INDIRECT(ADDRESS(B1420,A1420,1,TRUE(),"複習資料"))),"",INDIRECT(ADDRESS(B1420,A1420,1,TRUE(),"複習資料")))</f>
        <v/>
      </c>
      <c r="D1420" s="7" t="str">
        <f aca="false">IF(ISERROR(C1420),"",C1420)</f>
        <v/>
      </c>
      <c r="E1420" s="8" t="str">
        <f aca="true">IF(ISBLANK(INDIRECT(ADDRESS(B1420,A1420+1,1,TRUE(),"複習資料"))),"",INDIRECT(ADDRESS(B1420,A1420+1,1,TRUE(),"複習資料")))</f>
        <v/>
      </c>
      <c r="F1420" s="7" t="str">
        <f aca="false">IF(ISERROR(E1420),"",E1420)</f>
        <v/>
      </c>
    </row>
    <row r="1421" customFormat="false" ht="16.2" hidden="false" customHeight="false" outlineLevel="0" collapsed="false">
      <c r="A1421" s="7" t="n">
        <f aca="true">IF(ISBLANK(INDIRECT(ADDRESS(B1420+1,A1420,1,TRUE(),"複習資料"))),A1420+2,A1420)</f>
        <v>2817</v>
      </c>
      <c r="B1421" s="7" t="n">
        <f aca="true">IF(ISBLANK(INDIRECT(ADDRESS(B1420+1,A1420,1,TRUE(),"複習資料"))),2,B1420+1)</f>
        <v>2</v>
      </c>
      <c r="C1421" s="8" t="str">
        <f aca="true">IF(ISBLANK(INDIRECT(ADDRESS(B1421,A1421,1,TRUE(),"複習資料"))),"",INDIRECT(ADDRESS(B1421,A1421,1,TRUE(),"複習資料")))</f>
        <v/>
      </c>
      <c r="D1421" s="7" t="str">
        <f aca="false">IF(ISERROR(C1421),"",C1421)</f>
        <v/>
      </c>
      <c r="E1421" s="8" t="str">
        <f aca="true">IF(ISBLANK(INDIRECT(ADDRESS(B1421,A1421+1,1,TRUE(),"複習資料"))),"",INDIRECT(ADDRESS(B1421,A1421+1,1,TRUE(),"複習資料")))</f>
        <v/>
      </c>
      <c r="F1421" s="7" t="str">
        <f aca="false">IF(ISERROR(E1421),"",E1421)</f>
        <v/>
      </c>
    </row>
    <row r="1422" customFormat="false" ht="16.2" hidden="false" customHeight="false" outlineLevel="0" collapsed="false">
      <c r="A1422" s="7" t="n">
        <f aca="true">IF(ISBLANK(INDIRECT(ADDRESS(B1421+1,A1421,1,TRUE(),"複習資料"))),A1421+2,A1421)</f>
        <v>2819</v>
      </c>
      <c r="B1422" s="7" t="n">
        <f aca="true">IF(ISBLANK(INDIRECT(ADDRESS(B1421+1,A1421,1,TRUE(),"複習資料"))),2,B1421+1)</f>
        <v>2</v>
      </c>
      <c r="C1422" s="8" t="str">
        <f aca="true">IF(ISBLANK(INDIRECT(ADDRESS(B1422,A1422,1,TRUE(),"複習資料"))),"",INDIRECT(ADDRESS(B1422,A1422,1,TRUE(),"複習資料")))</f>
        <v/>
      </c>
      <c r="D1422" s="7" t="str">
        <f aca="false">IF(ISERROR(C1422),"",C1422)</f>
        <v/>
      </c>
      <c r="E1422" s="8" t="str">
        <f aca="true">IF(ISBLANK(INDIRECT(ADDRESS(B1422,A1422+1,1,TRUE(),"複習資料"))),"",INDIRECT(ADDRESS(B1422,A1422+1,1,TRUE(),"複習資料")))</f>
        <v/>
      </c>
      <c r="F1422" s="7" t="str">
        <f aca="false">IF(ISERROR(E1422),"",E1422)</f>
        <v/>
      </c>
    </row>
    <row r="1423" customFormat="false" ht="16.2" hidden="false" customHeight="false" outlineLevel="0" collapsed="false">
      <c r="A1423" s="7" t="n">
        <f aca="true">IF(ISBLANK(INDIRECT(ADDRESS(B1422+1,A1422,1,TRUE(),"複習資料"))),A1422+2,A1422)</f>
        <v>2821</v>
      </c>
      <c r="B1423" s="7" t="n">
        <f aca="true">IF(ISBLANK(INDIRECT(ADDRESS(B1422+1,A1422,1,TRUE(),"複習資料"))),2,B1422+1)</f>
        <v>2</v>
      </c>
      <c r="C1423" s="8" t="str">
        <f aca="true">IF(ISBLANK(INDIRECT(ADDRESS(B1423,A1423,1,TRUE(),"複習資料"))),"",INDIRECT(ADDRESS(B1423,A1423,1,TRUE(),"複習資料")))</f>
        <v/>
      </c>
      <c r="D1423" s="7" t="str">
        <f aca="false">IF(ISERROR(C1423),"",C1423)</f>
        <v/>
      </c>
      <c r="E1423" s="8" t="str">
        <f aca="true">IF(ISBLANK(INDIRECT(ADDRESS(B1423,A1423+1,1,TRUE(),"複習資料"))),"",INDIRECT(ADDRESS(B1423,A1423+1,1,TRUE(),"複習資料")))</f>
        <v/>
      </c>
      <c r="F1423" s="7" t="str">
        <f aca="false">IF(ISERROR(E1423),"",E1423)</f>
        <v/>
      </c>
    </row>
    <row r="1424" customFormat="false" ht="16.2" hidden="false" customHeight="false" outlineLevel="0" collapsed="false">
      <c r="A1424" s="7" t="n">
        <f aca="true">IF(ISBLANK(INDIRECT(ADDRESS(B1423+1,A1423,1,TRUE(),"複習資料"))),A1423+2,A1423)</f>
        <v>2823</v>
      </c>
      <c r="B1424" s="7" t="n">
        <f aca="true">IF(ISBLANK(INDIRECT(ADDRESS(B1423+1,A1423,1,TRUE(),"複習資料"))),2,B1423+1)</f>
        <v>2</v>
      </c>
      <c r="C1424" s="8" t="str">
        <f aca="true">IF(ISBLANK(INDIRECT(ADDRESS(B1424,A1424,1,TRUE(),"複習資料"))),"",INDIRECT(ADDRESS(B1424,A1424,1,TRUE(),"複習資料")))</f>
        <v/>
      </c>
      <c r="D1424" s="7" t="str">
        <f aca="false">IF(ISERROR(C1424),"",C1424)</f>
        <v/>
      </c>
      <c r="E1424" s="8" t="str">
        <f aca="true">IF(ISBLANK(INDIRECT(ADDRESS(B1424,A1424+1,1,TRUE(),"複習資料"))),"",INDIRECT(ADDRESS(B1424,A1424+1,1,TRUE(),"複習資料")))</f>
        <v/>
      </c>
      <c r="F1424" s="7" t="str">
        <f aca="false">IF(ISERROR(E1424),"",E1424)</f>
        <v/>
      </c>
    </row>
    <row r="1425" customFormat="false" ht="16.2" hidden="false" customHeight="false" outlineLevel="0" collapsed="false">
      <c r="A1425" s="7" t="n">
        <f aca="true">IF(ISBLANK(INDIRECT(ADDRESS(B1424+1,A1424,1,TRUE(),"複習資料"))),A1424+2,A1424)</f>
        <v>2825</v>
      </c>
      <c r="B1425" s="7" t="n">
        <f aca="true">IF(ISBLANK(INDIRECT(ADDRESS(B1424+1,A1424,1,TRUE(),"複習資料"))),2,B1424+1)</f>
        <v>2</v>
      </c>
      <c r="C1425" s="8" t="str">
        <f aca="true">IF(ISBLANK(INDIRECT(ADDRESS(B1425,A1425,1,TRUE(),"複習資料"))),"",INDIRECT(ADDRESS(B1425,A1425,1,TRUE(),"複習資料")))</f>
        <v/>
      </c>
      <c r="D1425" s="7" t="str">
        <f aca="false">IF(ISERROR(C1425),"",C1425)</f>
        <v/>
      </c>
      <c r="E1425" s="8" t="str">
        <f aca="true">IF(ISBLANK(INDIRECT(ADDRESS(B1425,A1425+1,1,TRUE(),"複習資料"))),"",INDIRECT(ADDRESS(B1425,A1425+1,1,TRUE(),"複習資料")))</f>
        <v/>
      </c>
      <c r="F1425" s="7" t="str">
        <f aca="false">IF(ISERROR(E1425),"",E1425)</f>
        <v/>
      </c>
    </row>
    <row r="1426" customFormat="false" ht="16.2" hidden="false" customHeight="false" outlineLevel="0" collapsed="false">
      <c r="A1426" s="7" t="n">
        <f aca="true">IF(ISBLANK(INDIRECT(ADDRESS(B1425+1,A1425,1,TRUE(),"複習資料"))),A1425+2,A1425)</f>
        <v>2827</v>
      </c>
      <c r="B1426" s="7" t="n">
        <f aca="true">IF(ISBLANK(INDIRECT(ADDRESS(B1425+1,A1425,1,TRUE(),"複習資料"))),2,B1425+1)</f>
        <v>2</v>
      </c>
      <c r="C1426" s="8" t="str">
        <f aca="true">IF(ISBLANK(INDIRECT(ADDRESS(B1426,A1426,1,TRUE(),"複習資料"))),"",INDIRECT(ADDRESS(B1426,A1426,1,TRUE(),"複習資料")))</f>
        <v/>
      </c>
      <c r="D1426" s="7" t="str">
        <f aca="false">IF(ISERROR(C1426),"",C1426)</f>
        <v/>
      </c>
      <c r="E1426" s="8" t="str">
        <f aca="true">IF(ISBLANK(INDIRECT(ADDRESS(B1426,A1426+1,1,TRUE(),"複習資料"))),"",INDIRECT(ADDRESS(B1426,A1426+1,1,TRUE(),"複習資料")))</f>
        <v/>
      </c>
      <c r="F1426" s="7" t="str">
        <f aca="false">IF(ISERROR(E1426),"",E1426)</f>
        <v/>
      </c>
    </row>
    <row r="1427" customFormat="false" ht="16.2" hidden="false" customHeight="false" outlineLevel="0" collapsed="false">
      <c r="A1427" s="7" t="n">
        <f aca="true">IF(ISBLANK(INDIRECT(ADDRESS(B1426+1,A1426,1,TRUE(),"複習資料"))),A1426+2,A1426)</f>
        <v>2829</v>
      </c>
      <c r="B1427" s="7" t="n">
        <f aca="true">IF(ISBLANK(INDIRECT(ADDRESS(B1426+1,A1426,1,TRUE(),"複習資料"))),2,B1426+1)</f>
        <v>2</v>
      </c>
      <c r="C1427" s="8" t="str">
        <f aca="true">IF(ISBLANK(INDIRECT(ADDRESS(B1427,A1427,1,TRUE(),"複習資料"))),"",INDIRECT(ADDRESS(B1427,A1427,1,TRUE(),"複習資料")))</f>
        <v/>
      </c>
      <c r="D1427" s="7" t="str">
        <f aca="false">IF(ISERROR(C1427),"",C1427)</f>
        <v/>
      </c>
      <c r="E1427" s="8" t="str">
        <f aca="true">IF(ISBLANK(INDIRECT(ADDRESS(B1427,A1427+1,1,TRUE(),"複習資料"))),"",INDIRECT(ADDRESS(B1427,A1427+1,1,TRUE(),"複習資料")))</f>
        <v/>
      </c>
      <c r="F1427" s="7" t="str">
        <f aca="false">IF(ISERROR(E1427),"",E1427)</f>
        <v/>
      </c>
    </row>
    <row r="1428" customFormat="false" ht="16.2" hidden="false" customHeight="false" outlineLevel="0" collapsed="false">
      <c r="A1428" s="7" t="n">
        <f aca="true">IF(ISBLANK(INDIRECT(ADDRESS(B1427+1,A1427,1,TRUE(),"複習資料"))),A1427+2,A1427)</f>
        <v>2831</v>
      </c>
      <c r="B1428" s="7" t="n">
        <f aca="true">IF(ISBLANK(INDIRECT(ADDRESS(B1427+1,A1427,1,TRUE(),"複習資料"))),2,B1427+1)</f>
        <v>2</v>
      </c>
      <c r="C1428" s="8" t="str">
        <f aca="true">IF(ISBLANK(INDIRECT(ADDRESS(B1428,A1428,1,TRUE(),"複習資料"))),"",INDIRECT(ADDRESS(B1428,A1428,1,TRUE(),"複習資料")))</f>
        <v/>
      </c>
      <c r="D1428" s="7" t="str">
        <f aca="false">IF(ISERROR(C1428),"",C1428)</f>
        <v/>
      </c>
      <c r="E1428" s="8" t="str">
        <f aca="true">IF(ISBLANK(INDIRECT(ADDRESS(B1428,A1428+1,1,TRUE(),"複習資料"))),"",INDIRECT(ADDRESS(B1428,A1428+1,1,TRUE(),"複習資料")))</f>
        <v/>
      </c>
      <c r="F1428" s="7" t="str">
        <f aca="false">IF(ISERROR(E1428),"",E1428)</f>
        <v/>
      </c>
    </row>
    <row r="1429" customFormat="false" ht="16.2" hidden="false" customHeight="false" outlineLevel="0" collapsed="false">
      <c r="A1429" s="7" t="n">
        <f aca="true">IF(ISBLANK(INDIRECT(ADDRESS(B1428+1,A1428,1,TRUE(),"複習資料"))),A1428+2,A1428)</f>
        <v>2833</v>
      </c>
      <c r="B1429" s="7" t="n">
        <f aca="true">IF(ISBLANK(INDIRECT(ADDRESS(B1428+1,A1428,1,TRUE(),"複習資料"))),2,B1428+1)</f>
        <v>2</v>
      </c>
      <c r="C1429" s="8" t="str">
        <f aca="true">IF(ISBLANK(INDIRECT(ADDRESS(B1429,A1429,1,TRUE(),"複習資料"))),"",INDIRECT(ADDRESS(B1429,A1429,1,TRUE(),"複習資料")))</f>
        <v/>
      </c>
      <c r="D1429" s="7" t="str">
        <f aca="false">IF(ISERROR(C1429),"",C1429)</f>
        <v/>
      </c>
      <c r="E1429" s="8" t="str">
        <f aca="true">IF(ISBLANK(INDIRECT(ADDRESS(B1429,A1429+1,1,TRUE(),"複習資料"))),"",INDIRECT(ADDRESS(B1429,A1429+1,1,TRUE(),"複習資料")))</f>
        <v/>
      </c>
      <c r="F1429" s="7" t="str">
        <f aca="false">IF(ISERROR(E1429),"",E1429)</f>
        <v/>
      </c>
    </row>
    <row r="1430" customFormat="false" ht="16.2" hidden="false" customHeight="false" outlineLevel="0" collapsed="false">
      <c r="A1430" s="7" t="n">
        <f aca="true">IF(ISBLANK(INDIRECT(ADDRESS(B1429+1,A1429,1,TRUE(),"複習資料"))),A1429+2,A1429)</f>
        <v>2835</v>
      </c>
      <c r="B1430" s="7" t="n">
        <f aca="true">IF(ISBLANK(INDIRECT(ADDRESS(B1429+1,A1429,1,TRUE(),"複習資料"))),2,B1429+1)</f>
        <v>2</v>
      </c>
      <c r="C1430" s="8" t="str">
        <f aca="true">IF(ISBLANK(INDIRECT(ADDRESS(B1430,A1430,1,TRUE(),"複習資料"))),"",INDIRECT(ADDRESS(B1430,A1430,1,TRUE(),"複習資料")))</f>
        <v/>
      </c>
      <c r="D1430" s="7" t="str">
        <f aca="false">IF(ISERROR(C1430),"",C1430)</f>
        <v/>
      </c>
      <c r="E1430" s="8" t="str">
        <f aca="true">IF(ISBLANK(INDIRECT(ADDRESS(B1430,A1430+1,1,TRUE(),"複習資料"))),"",INDIRECT(ADDRESS(B1430,A1430+1,1,TRUE(),"複習資料")))</f>
        <v/>
      </c>
      <c r="F1430" s="7" t="str">
        <f aca="false">IF(ISERROR(E1430),"",E1430)</f>
        <v/>
      </c>
    </row>
    <row r="1431" customFormat="false" ht="16.2" hidden="false" customHeight="false" outlineLevel="0" collapsed="false">
      <c r="A1431" s="7" t="n">
        <f aca="true">IF(ISBLANK(INDIRECT(ADDRESS(B1430+1,A1430,1,TRUE(),"複習資料"))),A1430+2,A1430)</f>
        <v>2837</v>
      </c>
      <c r="B1431" s="7" t="n">
        <f aca="true">IF(ISBLANK(INDIRECT(ADDRESS(B1430+1,A1430,1,TRUE(),"複習資料"))),2,B1430+1)</f>
        <v>2</v>
      </c>
      <c r="C1431" s="8" t="str">
        <f aca="true">IF(ISBLANK(INDIRECT(ADDRESS(B1431,A1431,1,TRUE(),"複習資料"))),"",INDIRECT(ADDRESS(B1431,A1431,1,TRUE(),"複習資料")))</f>
        <v/>
      </c>
      <c r="D1431" s="7" t="str">
        <f aca="false">IF(ISERROR(C1431),"",C1431)</f>
        <v/>
      </c>
      <c r="E1431" s="8" t="str">
        <f aca="true">IF(ISBLANK(INDIRECT(ADDRESS(B1431,A1431+1,1,TRUE(),"複習資料"))),"",INDIRECT(ADDRESS(B1431,A1431+1,1,TRUE(),"複習資料")))</f>
        <v/>
      </c>
      <c r="F1431" s="7" t="str">
        <f aca="false">IF(ISERROR(E1431),"",E1431)</f>
        <v/>
      </c>
    </row>
    <row r="1432" customFormat="false" ht="16.2" hidden="false" customHeight="false" outlineLevel="0" collapsed="false">
      <c r="A1432" s="7" t="n">
        <f aca="true">IF(ISBLANK(INDIRECT(ADDRESS(B1431+1,A1431,1,TRUE(),"複習資料"))),A1431+2,A1431)</f>
        <v>2839</v>
      </c>
      <c r="B1432" s="7" t="n">
        <f aca="true">IF(ISBLANK(INDIRECT(ADDRESS(B1431+1,A1431,1,TRUE(),"複習資料"))),2,B1431+1)</f>
        <v>2</v>
      </c>
      <c r="C1432" s="8" t="str">
        <f aca="true">IF(ISBLANK(INDIRECT(ADDRESS(B1432,A1432,1,TRUE(),"複習資料"))),"",INDIRECT(ADDRESS(B1432,A1432,1,TRUE(),"複習資料")))</f>
        <v/>
      </c>
      <c r="D1432" s="7" t="str">
        <f aca="false">IF(ISERROR(C1432),"",C1432)</f>
        <v/>
      </c>
      <c r="E1432" s="8" t="str">
        <f aca="true">IF(ISBLANK(INDIRECT(ADDRESS(B1432,A1432+1,1,TRUE(),"複習資料"))),"",INDIRECT(ADDRESS(B1432,A1432+1,1,TRUE(),"複習資料")))</f>
        <v/>
      </c>
      <c r="F1432" s="7" t="str">
        <f aca="false">IF(ISERROR(E1432),"",E1432)</f>
        <v/>
      </c>
    </row>
    <row r="1433" customFormat="false" ht="16.2" hidden="false" customHeight="false" outlineLevel="0" collapsed="false">
      <c r="A1433" s="7" t="n">
        <f aca="true">IF(ISBLANK(INDIRECT(ADDRESS(B1432+1,A1432,1,TRUE(),"複習資料"))),A1432+2,A1432)</f>
        <v>2841</v>
      </c>
      <c r="B1433" s="7" t="n">
        <f aca="true">IF(ISBLANK(INDIRECT(ADDRESS(B1432+1,A1432,1,TRUE(),"複習資料"))),2,B1432+1)</f>
        <v>2</v>
      </c>
      <c r="C1433" s="8" t="str">
        <f aca="true">IF(ISBLANK(INDIRECT(ADDRESS(B1433,A1433,1,TRUE(),"複習資料"))),"",INDIRECT(ADDRESS(B1433,A1433,1,TRUE(),"複習資料")))</f>
        <v/>
      </c>
      <c r="D1433" s="7" t="str">
        <f aca="false">IF(ISERROR(C1433),"",C1433)</f>
        <v/>
      </c>
      <c r="E1433" s="8" t="str">
        <f aca="true">IF(ISBLANK(INDIRECT(ADDRESS(B1433,A1433+1,1,TRUE(),"複習資料"))),"",INDIRECT(ADDRESS(B1433,A1433+1,1,TRUE(),"複習資料")))</f>
        <v/>
      </c>
      <c r="F1433" s="7" t="str">
        <f aca="false">IF(ISERROR(E1433),"",E1433)</f>
        <v/>
      </c>
    </row>
    <row r="1434" customFormat="false" ht="16.2" hidden="false" customHeight="false" outlineLevel="0" collapsed="false">
      <c r="A1434" s="7" t="n">
        <f aca="true">IF(ISBLANK(INDIRECT(ADDRESS(B1433+1,A1433,1,TRUE(),"複習資料"))),A1433+2,A1433)</f>
        <v>2843</v>
      </c>
      <c r="B1434" s="7" t="n">
        <f aca="true">IF(ISBLANK(INDIRECT(ADDRESS(B1433+1,A1433,1,TRUE(),"複習資料"))),2,B1433+1)</f>
        <v>2</v>
      </c>
      <c r="C1434" s="8" t="str">
        <f aca="true">IF(ISBLANK(INDIRECT(ADDRESS(B1434,A1434,1,TRUE(),"複習資料"))),"",INDIRECT(ADDRESS(B1434,A1434,1,TRUE(),"複習資料")))</f>
        <v/>
      </c>
      <c r="D1434" s="7" t="str">
        <f aca="false">IF(ISERROR(C1434),"",C1434)</f>
        <v/>
      </c>
      <c r="E1434" s="8" t="str">
        <f aca="true">IF(ISBLANK(INDIRECT(ADDRESS(B1434,A1434+1,1,TRUE(),"複習資料"))),"",INDIRECT(ADDRESS(B1434,A1434+1,1,TRUE(),"複習資料")))</f>
        <v/>
      </c>
      <c r="F1434" s="7" t="str">
        <f aca="false">IF(ISERROR(E1434),"",E1434)</f>
        <v/>
      </c>
    </row>
    <row r="1435" customFormat="false" ht="16.2" hidden="false" customHeight="false" outlineLevel="0" collapsed="false">
      <c r="A1435" s="7" t="n">
        <f aca="true">IF(ISBLANK(INDIRECT(ADDRESS(B1434+1,A1434,1,TRUE(),"複習資料"))),A1434+2,A1434)</f>
        <v>2845</v>
      </c>
      <c r="B1435" s="7" t="n">
        <f aca="true">IF(ISBLANK(INDIRECT(ADDRESS(B1434+1,A1434,1,TRUE(),"複習資料"))),2,B1434+1)</f>
        <v>2</v>
      </c>
      <c r="C1435" s="8" t="str">
        <f aca="true">IF(ISBLANK(INDIRECT(ADDRESS(B1435,A1435,1,TRUE(),"複習資料"))),"",INDIRECT(ADDRESS(B1435,A1435,1,TRUE(),"複習資料")))</f>
        <v/>
      </c>
      <c r="D1435" s="7" t="str">
        <f aca="false">IF(ISERROR(C1435),"",C1435)</f>
        <v/>
      </c>
      <c r="E1435" s="8" t="str">
        <f aca="true">IF(ISBLANK(INDIRECT(ADDRESS(B1435,A1435+1,1,TRUE(),"複習資料"))),"",INDIRECT(ADDRESS(B1435,A1435+1,1,TRUE(),"複習資料")))</f>
        <v/>
      </c>
      <c r="F1435" s="7" t="str">
        <f aca="false">IF(ISERROR(E1435),"",E1435)</f>
        <v/>
      </c>
    </row>
    <row r="1436" customFormat="false" ht="16.2" hidden="false" customHeight="false" outlineLevel="0" collapsed="false">
      <c r="A1436" s="7" t="n">
        <f aca="true">IF(ISBLANK(INDIRECT(ADDRESS(B1435+1,A1435,1,TRUE(),"複習資料"))),A1435+2,A1435)</f>
        <v>2847</v>
      </c>
      <c r="B1436" s="7" t="n">
        <f aca="true">IF(ISBLANK(INDIRECT(ADDRESS(B1435+1,A1435,1,TRUE(),"複習資料"))),2,B1435+1)</f>
        <v>2</v>
      </c>
      <c r="C1436" s="8" t="str">
        <f aca="true">IF(ISBLANK(INDIRECT(ADDRESS(B1436,A1436,1,TRUE(),"複習資料"))),"",INDIRECT(ADDRESS(B1436,A1436,1,TRUE(),"複習資料")))</f>
        <v/>
      </c>
      <c r="D1436" s="7" t="str">
        <f aca="false">IF(ISERROR(C1436),"",C1436)</f>
        <v/>
      </c>
      <c r="E1436" s="8" t="str">
        <f aca="true">IF(ISBLANK(INDIRECT(ADDRESS(B1436,A1436+1,1,TRUE(),"複習資料"))),"",INDIRECT(ADDRESS(B1436,A1436+1,1,TRUE(),"複習資料")))</f>
        <v/>
      </c>
      <c r="F1436" s="7" t="str">
        <f aca="false">IF(ISERROR(E1436),"",E1436)</f>
        <v/>
      </c>
    </row>
    <row r="1437" customFormat="false" ht="16.2" hidden="false" customHeight="false" outlineLevel="0" collapsed="false">
      <c r="A1437" s="7" t="n">
        <f aca="true">IF(ISBLANK(INDIRECT(ADDRESS(B1436+1,A1436,1,TRUE(),"複習資料"))),A1436+2,A1436)</f>
        <v>2849</v>
      </c>
      <c r="B1437" s="7" t="n">
        <f aca="true">IF(ISBLANK(INDIRECT(ADDRESS(B1436+1,A1436,1,TRUE(),"複習資料"))),2,B1436+1)</f>
        <v>2</v>
      </c>
      <c r="C1437" s="8" t="str">
        <f aca="true">IF(ISBLANK(INDIRECT(ADDRESS(B1437,A1437,1,TRUE(),"複習資料"))),"",INDIRECT(ADDRESS(B1437,A1437,1,TRUE(),"複習資料")))</f>
        <v/>
      </c>
      <c r="D1437" s="7" t="str">
        <f aca="false">IF(ISERROR(C1437),"",C1437)</f>
        <v/>
      </c>
      <c r="E1437" s="8" t="str">
        <f aca="true">IF(ISBLANK(INDIRECT(ADDRESS(B1437,A1437+1,1,TRUE(),"複習資料"))),"",INDIRECT(ADDRESS(B1437,A1437+1,1,TRUE(),"複習資料")))</f>
        <v/>
      </c>
      <c r="F1437" s="7" t="str">
        <f aca="false">IF(ISERROR(E1437),"",E1437)</f>
        <v/>
      </c>
    </row>
    <row r="1438" customFormat="false" ht="16.2" hidden="false" customHeight="false" outlineLevel="0" collapsed="false">
      <c r="A1438" s="7" t="n">
        <f aca="true">IF(ISBLANK(INDIRECT(ADDRESS(B1437+1,A1437,1,TRUE(),"複習資料"))),A1437+2,A1437)</f>
        <v>2851</v>
      </c>
      <c r="B1438" s="7" t="n">
        <f aca="true">IF(ISBLANK(INDIRECT(ADDRESS(B1437+1,A1437,1,TRUE(),"複習資料"))),2,B1437+1)</f>
        <v>2</v>
      </c>
      <c r="C1438" s="8" t="str">
        <f aca="true">IF(ISBLANK(INDIRECT(ADDRESS(B1438,A1438,1,TRUE(),"複習資料"))),"",INDIRECT(ADDRESS(B1438,A1438,1,TRUE(),"複習資料")))</f>
        <v/>
      </c>
      <c r="D1438" s="7" t="str">
        <f aca="false">IF(ISERROR(C1438),"",C1438)</f>
        <v/>
      </c>
      <c r="E1438" s="8" t="str">
        <f aca="true">IF(ISBLANK(INDIRECT(ADDRESS(B1438,A1438+1,1,TRUE(),"複習資料"))),"",INDIRECT(ADDRESS(B1438,A1438+1,1,TRUE(),"複習資料")))</f>
        <v/>
      </c>
      <c r="F1438" s="7" t="str">
        <f aca="false">IF(ISERROR(E1438),"",E1438)</f>
        <v/>
      </c>
    </row>
    <row r="1439" customFormat="false" ht="16.2" hidden="false" customHeight="false" outlineLevel="0" collapsed="false">
      <c r="A1439" s="7" t="n">
        <f aca="true">IF(ISBLANK(INDIRECT(ADDRESS(B1438+1,A1438,1,TRUE(),"複習資料"))),A1438+2,A1438)</f>
        <v>2853</v>
      </c>
      <c r="B1439" s="7" t="n">
        <f aca="true">IF(ISBLANK(INDIRECT(ADDRESS(B1438+1,A1438,1,TRUE(),"複習資料"))),2,B1438+1)</f>
        <v>2</v>
      </c>
      <c r="C1439" s="8" t="str">
        <f aca="true">IF(ISBLANK(INDIRECT(ADDRESS(B1439,A1439,1,TRUE(),"複習資料"))),"",INDIRECT(ADDRESS(B1439,A1439,1,TRUE(),"複習資料")))</f>
        <v/>
      </c>
      <c r="D1439" s="7" t="str">
        <f aca="false">IF(ISERROR(C1439),"",C1439)</f>
        <v/>
      </c>
      <c r="E1439" s="8" t="str">
        <f aca="true">IF(ISBLANK(INDIRECT(ADDRESS(B1439,A1439+1,1,TRUE(),"複習資料"))),"",INDIRECT(ADDRESS(B1439,A1439+1,1,TRUE(),"複習資料")))</f>
        <v/>
      </c>
      <c r="F1439" s="7" t="str">
        <f aca="false">IF(ISERROR(E1439),"",E1439)</f>
        <v/>
      </c>
    </row>
    <row r="1440" customFormat="false" ht="16.2" hidden="false" customHeight="false" outlineLevel="0" collapsed="false">
      <c r="A1440" s="7" t="n">
        <f aca="true">IF(ISBLANK(INDIRECT(ADDRESS(B1439+1,A1439,1,TRUE(),"複習資料"))),A1439+2,A1439)</f>
        <v>2855</v>
      </c>
      <c r="B1440" s="7" t="n">
        <f aca="true">IF(ISBLANK(INDIRECT(ADDRESS(B1439+1,A1439,1,TRUE(),"複習資料"))),2,B1439+1)</f>
        <v>2</v>
      </c>
      <c r="C1440" s="8" t="str">
        <f aca="true">IF(ISBLANK(INDIRECT(ADDRESS(B1440,A1440,1,TRUE(),"複習資料"))),"",INDIRECT(ADDRESS(B1440,A1440,1,TRUE(),"複習資料")))</f>
        <v/>
      </c>
      <c r="D1440" s="7" t="str">
        <f aca="false">IF(ISERROR(C1440),"",C1440)</f>
        <v/>
      </c>
      <c r="E1440" s="8" t="str">
        <f aca="true">IF(ISBLANK(INDIRECT(ADDRESS(B1440,A1440+1,1,TRUE(),"複習資料"))),"",INDIRECT(ADDRESS(B1440,A1440+1,1,TRUE(),"複習資料")))</f>
        <v/>
      </c>
      <c r="F1440" s="7" t="str">
        <f aca="false">IF(ISERROR(E1440),"",E1440)</f>
        <v/>
      </c>
    </row>
    <row r="1441" customFormat="false" ht="16.2" hidden="false" customHeight="false" outlineLevel="0" collapsed="false">
      <c r="A1441" s="7" t="n">
        <f aca="true">IF(ISBLANK(INDIRECT(ADDRESS(B1440+1,A1440,1,TRUE(),"複習資料"))),A1440+2,A1440)</f>
        <v>2857</v>
      </c>
      <c r="B1441" s="7" t="n">
        <f aca="true">IF(ISBLANK(INDIRECT(ADDRESS(B1440+1,A1440,1,TRUE(),"複習資料"))),2,B1440+1)</f>
        <v>2</v>
      </c>
      <c r="C1441" s="8" t="str">
        <f aca="true">IF(ISBLANK(INDIRECT(ADDRESS(B1441,A1441,1,TRUE(),"複習資料"))),"",INDIRECT(ADDRESS(B1441,A1441,1,TRUE(),"複習資料")))</f>
        <v/>
      </c>
      <c r="D1441" s="7" t="str">
        <f aca="false">IF(ISERROR(C1441),"",C1441)</f>
        <v/>
      </c>
      <c r="E1441" s="8" t="str">
        <f aca="true">IF(ISBLANK(INDIRECT(ADDRESS(B1441,A1441+1,1,TRUE(),"複習資料"))),"",INDIRECT(ADDRESS(B1441,A1441+1,1,TRUE(),"複習資料")))</f>
        <v/>
      </c>
      <c r="F1441" s="7" t="str">
        <f aca="false">IF(ISERROR(E1441),"",E1441)</f>
        <v/>
      </c>
    </row>
    <row r="1442" customFormat="false" ht="16.2" hidden="false" customHeight="false" outlineLevel="0" collapsed="false">
      <c r="A1442" s="7" t="n">
        <f aca="true">IF(ISBLANK(INDIRECT(ADDRESS(B1441+1,A1441,1,TRUE(),"複習資料"))),A1441+2,A1441)</f>
        <v>2859</v>
      </c>
      <c r="B1442" s="7" t="n">
        <f aca="true">IF(ISBLANK(INDIRECT(ADDRESS(B1441+1,A1441,1,TRUE(),"複習資料"))),2,B1441+1)</f>
        <v>2</v>
      </c>
      <c r="C1442" s="8" t="str">
        <f aca="true">IF(ISBLANK(INDIRECT(ADDRESS(B1442,A1442,1,TRUE(),"複習資料"))),"",INDIRECT(ADDRESS(B1442,A1442,1,TRUE(),"複習資料")))</f>
        <v/>
      </c>
      <c r="D1442" s="7" t="str">
        <f aca="false">IF(ISERROR(C1442),"",C1442)</f>
        <v/>
      </c>
      <c r="E1442" s="8" t="str">
        <f aca="true">IF(ISBLANK(INDIRECT(ADDRESS(B1442,A1442+1,1,TRUE(),"複習資料"))),"",INDIRECT(ADDRESS(B1442,A1442+1,1,TRUE(),"複習資料")))</f>
        <v/>
      </c>
      <c r="F1442" s="7" t="str">
        <f aca="false">IF(ISERROR(E1442),"",E1442)</f>
        <v/>
      </c>
    </row>
    <row r="1443" customFormat="false" ht="16.2" hidden="false" customHeight="false" outlineLevel="0" collapsed="false">
      <c r="A1443" s="7" t="n">
        <f aca="true">IF(ISBLANK(INDIRECT(ADDRESS(B1442+1,A1442,1,TRUE(),"複習資料"))),A1442+2,A1442)</f>
        <v>2861</v>
      </c>
      <c r="B1443" s="7" t="n">
        <f aca="true">IF(ISBLANK(INDIRECT(ADDRESS(B1442+1,A1442,1,TRUE(),"複習資料"))),2,B1442+1)</f>
        <v>2</v>
      </c>
      <c r="C1443" s="8" t="str">
        <f aca="true">IF(ISBLANK(INDIRECT(ADDRESS(B1443,A1443,1,TRUE(),"複習資料"))),"",INDIRECT(ADDRESS(B1443,A1443,1,TRUE(),"複習資料")))</f>
        <v/>
      </c>
      <c r="D1443" s="7" t="str">
        <f aca="false">IF(ISERROR(C1443),"",C1443)</f>
        <v/>
      </c>
      <c r="E1443" s="8" t="str">
        <f aca="true">IF(ISBLANK(INDIRECT(ADDRESS(B1443,A1443+1,1,TRUE(),"複習資料"))),"",INDIRECT(ADDRESS(B1443,A1443+1,1,TRUE(),"複習資料")))</f>
        <v/>
      </c>
      <c r="F1443" s="7" t="str">
        <f aca="false">IF(ISERROR(E1443),"",E1443)</f>
        <v/>
      </c>
    </row>
    <row r="1444" customFormat="false" ht="16.2" hidden="false" customHeight="false" outlineLevel="0" collapsed="false">
      <c r="A1444" s="7" t="n">
        <f aca="true">IF(ISBLANK(INDIRECT(ADDRESS(B1443+1,A1443,1,TRUE(),"複習資料"))),A1443+2,A1443)</f>
        <v>2863</v>
      </c>
      <c r="B1444" s="7" t="n">
        <f aca="true">IF(ISBLANK(INDIRECT(ADDRESS(B1443+1,A1443,1,TRUE(),"複習資料"))),2,B1443+1)</f>
        <v>2</v>
      </c>
      <c r="C1444" s="8" t="str">
        <f aca="true">IF(ISBLANK(INDIRECT(ADDRESS(B1444,A1444,1,TRUE(),"複習資料"))),"",INDIRECT(ADDRESS(B1444,A1444,1,TRUE(),"複習資料")))</f>
        <v/>
      </c>
      <c r="D1444" s="7" t="str">
        <f aca="false">IF(ISERROR(C1444),"",C1444)</f>
        <v/>
      </c>
      <c r="E1444" s="8" t="str">
        <f aca="true">IF(ISBLANK(INDIRECT(ADDRESS(B1444,A1444+1,1,TRUE(),"複習資料"))),"",INDIRECT(ADDRESS(B1444,A1444+1,1,TRUE(),"複習資料")))</f>
        <v/>
      </c>
      <c r="F1444" s="7" t="str">
        <f aca="false">IF(ISERROR(E1444),"",E1444)</f>
        <v/>
      </c>
    </row>
    <row r="1445" customFormat="false" ht="16.2" hidden="false" customHeight="false" outlineLevel="0" collapsed="false">
      <c r="A1445" s="7" t="n">
        <f aca="true">IF(ISBLANK(INDIRECT(ADDRESS(B1444+1,A1444,1,TRUE(),"複習資料"))),A1444+2,A1444)</f>
        <v>2865</v>
      </c>
      <c r="B1445" s="7" t="n">
        <f aca="true">IF(ISBLANK(INDIRECT(ADDRESS(B1444+1,A1444,1,TRUE(),"複習資料"))),2,B1444+1)</f>
        <v>2</v>
      </c>
      <c r="C1445" s="8" t="str">
        <f aca="true">IF(ISBLANK(INDIRECT(ADDRESS(B1445,A1445,1,TRUE(),"複習資料"))),"",INDIRECT(ADDRESS(B1445,A1445,1,TRUE(),"複習資料")))</f>
        <v/>
      </c>
      <c r="D1445" s="7" t="str">
        <f aca="false">IF(ISERROR(C1445),"",C1445)</f>
        <v/>
      </c>
      <c r="E1445" s="8" t="str">
        <f aca="true">IF(ISBLANK(INDIRECT(ADDRESS(B1445,A1445+1,1,TRUE(),"複習資料"))),"",INDIRECT(ADDRESS(B1445,A1445+1,1,TRUE(),"複習資料")))</f>
        <v/>
      </c>
      <c r="F1445" s="7" t="str">
        <f aca="false">IF(ISERROR(E1445),"",E1445)</f>
        <v/>
      </c>
    </row>
    <row r="1446" customFormat="false" ht="16.2" hidden="false" customHeight="false" outlineLevel="0" collapsed="false">
      <c r="A1446" s="7" t="n">
        <f aca="true">IF(ISBLANK(INDIRECT(ADDRESS(B1445+1,A1445,1,TRUE(),"複習資料"))),A1445+2,A1445)</f>
        <v>2867</v>
      </c>
      <c r="B1446" s="7" t="n">
        <f aca="true">IF(ISBLANK(INDIRECT(ADDRESS(B1445+1,A1445,1,TRUE(),"複習資料"))),2,B1445+1)</f>
        <v>2</v>
      </c>
      <c r="C1446" s="8" t="str">
        <f aca="true">IF(ISBLANK(INDIRECT(ADDRESS(B1446,A1446,1,TRUE(),"複習資料"))),"",INDIRECT(ADDRESS(B1446,A1446,1,TRUE(),"複習資料")))</f>
        <v/>
      </c>
      <c r="D1446" s="7" t="str">
        <f aca="false">IF(ISERROR(C1446),"",C1446)</f>
        <v/>
      </c>
      <c r="E1446" s="8" t="str">
        <f aca="true">IF(ISBLANK(INDIRECT(ADDRESS(B1446,A1446+1,1,TRUE(),"複習資料"))),"",INDIRECT(ADDRESS(B1446,A1446+1,1,TRUE(),"複習資料")))</f>
        <v/>
      </c>
      <c r="F1446" s="7" t="str">
        <f aca="false">IF(ISERROR(E1446),"",E1446)</f>
        <v/>
      </c>
    </row>
    <row r="1447" customFormat="false" ht="16.2" hidden="false" customHeight="false" outlineLevel="0" collapsed="false">
      <c r="A1447" s="7" t="n">
        <f aca="true">IF(ISBLANK(INDIRECT(ADDRESS(B1446+1,A1446,1,TRUE(),"複習資料"))),A1446+2,A1446)</f>
        <v>2869</v>
      </c>
      <c r="B1447" s="7" t="n">
        <f aca="true">IF(ISBLANK(INDIRECT(ADDRESS(B1446+1,A1446,1,TRUE(),"複習資料"))),2,B1446+1)</f>
        <v>2</v>
      </c>
      <c r="C1447" s="8" t="str">
        <f aca="true">IF(ISBLANK(INDIRECT(ADDRESS(B1447,A1447,1,TRUE(),"複習資料"))),"",INDIRECT(ADDRESS(B1447,A1447,1,TRUE(),"複習資料")))</f>
        <v/>
      </c>
      <c r="D1447" s="7" t="str">
        <f aca="false">IF(ISERROR(C1447),"",C1447)</f>
        <v/>
      </c>
      <c r="E1447" s="8" t="str">
        <f aca="true">IF(ISBLANK(INDIRECT(ADDRESS(B1447,A1447+1,1,TRUE(),"複習資料"))),"",INDIRECT(ADDRESS(B1447,A1447+1,1,TRUE(),"複習資料")))</f>
        <v/>
      </c>
      <c r="F1447" s="7" t="str">
        <f aca="false">IF(ISERROR(E1447),"",E1447)</f>
        <v/>
      </c>
    </row>
    <row r="1448" customFormat="false" ht="16.2" hidden="false" customHeight="false" outlineLevel="0" collapsed="false">
      <c r="A1448" s="7" t="n">
        <f aca="true">IF(ISBLANK(INDIRECT(ADDRESS(B1447+1,A1447,1,TRUE(),"複習資料"))),A1447+2,A1447)</f>
        <v>2871</v>
      </c>
      <c r="B1448" s="7" t="n">
        <f aca="true">IF(ISBLANK(INDIRECT(ADDRESS(B1447+1,A1447,1,TRUE(),"複習資料"))),2,B1447+1)</f>
        <v>2</v>
      </c>
      <c r="C1448" s="8" t="str">
        <f aca="true">IF(ISBLANK(INDIRECT(ADDRESS(B1448,A1448,1,TRUE(),"複習資料"))),"",INDIRECT(ADDRESS(B1448,A1448,1,TRUE(),"複習資料")))</f>
        <v/>
      </c>
      <c r="D1448" s="7" t="str">
        <f aca="false">IF(ISERROR(C1448),"",C1448)</f>
        <v/>
      </c>
      <c r="E1448" s="8" t="str">
        <f aca="true">IF(ISBLANK(INDIRECT(ADDRESS(B1448,A1448+1,1,TRUE(),"複習資料"))),"",INDIRECT(ADDRESS(B1448,A1448+1,1,TRUE(),"複習資料")))</f>
        <v/>
      </c>
      <c r="F1448" s="7" t="str">
        <f aca="false">IF(ISERROR(E1448),"",E1448)</f>
        <v/>
      </c>
    </row>
    <row r="1449" customFormat="false" ht="16.2" hidden="false" customHeight="false" outlineLevel="0" collapsed="false">
      <c r="A1449" s="7" t="n">
        <f aca="true">IF(ISBLANK(INDIRECT(ADDRESS(B1448+1,A1448,1,TRUE(),"複習資料"))),A1448+2,A1448)</f>
        <v>2873</v>
      </c>
      <c r="B1449" s="7" t="n">
        <f aca="true">IF(ISBLANK(INDIRECT(ADDRESS(B1448+1,A1448,1,TRUE(),"複習資料"))),2,B1448+1)</f>
        <v>2</v>
      </c>
      <c r="C1449" s="8" t="str">
        <f aca="true">IF(ISBLANK(INDIRECT(ADDRESS(B1449,A1449,1,TRUE(),"複習資料"))),"",INDIRECT(ADDRESS(B1449,A1449,1,TRUE(),"複習資料")))</f>
        <v/>
      </c>
      <c r="D1449" s="7" t="str">
        <f aca="false">IF(ISERROR(C1449),"",C1449)</f>
        <v/>
      </c>
      <c r="E1449" s="8" t="str">
        <f aca="true">IF(ISBLANK(INDIRECT(ADDRESS(B1449,A1449+1,1,TRUE(),"複習資料"))),"",INDIRECT(ADDRESS(B1449,A1449+1,1,TRUE(),"複習資料")))</f>
        <v/>
      </c>
      <c r="F1449" s="7" t="str">
        <f aca="false">IF(ISERROR(E1449),"",E1449)</f>
        <v/>
      </c>
    </row>
    <row r="1450" customFormat="false" ht="16.2" hidden="false" customHeight="false" outlineLevel="0" collapsed="false">
      <c r="A1450" s="7" t="n">
        <f aca="true">IF(ISBLANK(INDIRECT(ADDRESS(B1449+1,A1449,1,TRUE(),"複習資料"))),A1449+2,A1449)</f>
        <v>2875</v>
      </c>
      <c r="B1450" s="7" t="n">
        <f aca="true">IF(ISBLANK(INDIRECT(ADDRESS(B1449+1,A1449,1,TRUE(),"複習資料"))),2,B1449+1)</f>
        <v>2</v>
      </c>
      <c r="C1450" s="8" t="str">
        <f aca="true">IF(ISBLANK(INDIRECT(ADDRESS(B1450,A1450,1,TRUE(),"複習資料"))),"",INDIRECT(ADDRESS(B1450,A1450,1,TRUE(),"複習資料")))</f>
        <v/>
      </c>
      <c r="D1450" s="7" t="str">
        <f aca="false">IF(ISERROR(C1450),"",C1450)</f>
        <v/>
      </c>
      <c r="E1450" s="8" t="str">
        <f aca="true">IF(ISBLANK(INDIRECT(ADDRESS(B1450,A1450+1,1,TRUE(),"複習資料"))),"",INDIRECT(ADDRESS(B1450,A1450+1,1,TRUE(),"複習資料")))</f>
        <v/>
      </c>
      <c r="F1450" s="7" t="str">
        <f aca="false">IF(ISERROR(E1450),"",E1450)</f>
        <v/>
      </c>
    </row>
    <row r="1451" customFormat="false" ht="16.2" hidden="false" customHeight="false" outlineLevel="0" collapsed="false">
      <c r="A1451" s="7" t="n">
        <f aca="true">IF(ISBLANK(INDIRECT(ADDRESS(B1450+1,A1450,1,TRUE(),"複習資料"))),A1450+2,A1450)</f>
        <v>2877</v>
      </c>
      <c r="B1451" s="7" t="n">
        <f aca="true">IF(ISBLANK(INDIRECT(ADDRESS(B1450+1,A1450,1,TRUE(),"複習資料"))),2,B1450+1)</f>
        <v>2</v>
      </c>
      <c r="C1451" s="8" t="str">
        <f aca="true">IF(ISBLANK(INDIRECT(ADDRESS(B1451,A1451,1,TRUE(),"複習資料"))),"",INDIRECT(ADDRESS(B1451,A1451,1,TRUE(),"複習資料")))</f>
        <v/>
      </c>
      <c r="D1451" s="7" t="str">
        <f aca="false">IF(ISERROR(C1451),"",C1451)</f>
        <v/>
      </c>
      <c r="E1451" s="8" t="str">
        <f aca="true">IF(ISBLANK(INDIRECT(ADDRESS(B1451,A1451+1,1,TRUE(),"複習資料"))),"",INDIRECT(ADDRESS(B1451,A1451+1,1,TRUE(),"複習資料")))</f>
        <v/>
      </c>
      <c r="F1451" s="7" t="str">
        <f aca="false">IF(ISERROR(E1451),"",E1451)</f>
        <v/>
      </c>
    </row>
    <row r="1452" customFormat="false" ht="16.2" hidden="false" customHeight="false" outlineLevel="0" collapsed="false">
      <c r="A1452" s="7" t="n">
        <f aca="true">IF(ISBLANK(INDIRECT(ADDRESS(B1451+1,A1451,1,TRUE(),"複習資料"))),A1451+2,A1451)</f>
        <v>2879</v>
      </c>
      <c r="B1452" s="7" t="n">
        <f aca="true">IF(ISBLANK(INDIRECT(ADDRESS(B1451+1,A1451,1,TRUE(),"複習資料"))),2,B1451+1)</f>
        <v>2</v>
      </c>
      <c r="C1452" s="8" t="str">
        <f aca="true">IF(ISBLANK(INDIRECT(ADDRESS(B1452,A1452,1,TRUE(),"複習資料"))),"",INDIRECT(ADDRESS(B1452,A1452,1,TRUE(),"複習資料")))</f>
        <v/>
      </c>
      <c r="D1452" s="7" t="str">
        <f aca="false">IF(ISERROR(C1452),"",C1452)</f>
        <v/>
      </c>
      <c r="E1452" s="8" t="str">
        <f aca="true">IF(ISBLANK(INDIRECT(ADDRESS(B1452,A1452+1,1,TRUE(),"複習資料"))),"",INDIRECT(ADDRESS(B1452,A1452+1,1,TRUE(),"複習資料")))</f>
        <v/>
      </c>
      <c r="F1452" s="7" t="str">
        <f aca="false">IF(ISERROR(E1452),"",E1452)</f>
        <v/>
      </c>
    </row>
    <row r="1453" customFormat="false" ht="16.2" hidden="false" customHeight="false" outlineLevel="0" collapsed="false">
      <c r="A1453" s="7" t="n">
        <f aca="true">IF(ISBLANK(INDIRECT(ADDRESS(B1452+1,A1452,1,TRUE(),"複習資料"))),A1452+2,A1452)</f>
        <v>2881</v>
      </c>
      <c r="B1453" s="7" t="n">
        <f aca="true">IF(ISBLANK(INDIRECT(ADDRESS(B1452+1,A1452,1,TRUE(),"複習資料"))),2,B1452+1)</f>
        <v>2</v>
      </c>
      <c r="C1453" s="8" t="str">
        <f aca="true">IF(ISBLANK(INDIRECT(ADDRESS(B1453,A1453,1,TRUE(),"複習資料"))),"",INDIRECT(ADDRESS(B1453,A1453,1,TRUE(),"複習資料")))</f>
        <v/>
      </c>
      <c r="D1453" s="7" t="str">
        <f aca="false">IF(ISERROR(C1453),"",C1453)</f>
        <v/>
      </c>
      <c r="E1453" s="8" t="str">
        <f aca="true">IF(ISBLANK(INDIRECT(ADDRESS(B1453,A1453+1,1,TRUE(),"複習資料"))),"",INDIRECT(ADDRESS(B1453,A1453+1,1,TRUE(),"複習資料")))</f>
        <v/>
      </c>
      <c r="F1453" s="7" t="str">
        <f aca="false">IF(ISERROR(E1453),"",E1453)</f>
        <v/>
      </c>
    </row>
    <row r="1454" customFormat="false" ht="16.2" hidden="false" customHeight="false" outlineLevel="0" collapsed="false">
      <c r="A1454" s="7" t="n">
        <f aca="true">IF(ISBLANK(INDIRECT(ADDRESS(B1453+1,A1453,1,TRUE(),"複習資料"))),A1453+2,A1453)</f>
        <v>2883</v>
      </c>
      <c r="B1454" s="7" t="n">
        <f aca="true">IF(ISBLANK(INDIRECT(ADDRESS(B1453+1,A1453,1,TRUE(),"複習資料"))),2,B1453+1)</f>
        <v>2</v>
      </c>
      <c r="C1454" s="8" t="str">
        <f aca="true">IF(ISBLANK(INDIRECT(ADDRESS(B1454,A1454,1,TRUE(),"複習資料"))),"",INDIRECT(ADDRESS(B1454,A1454,1,TRUE(),"複習資料")))</f>
        <v/>
      </c>
      <c r="D1454" s="7" t="str">
        <f aca="false">IF(ISERROR(C1454),"",C1454)</f>
        <v/>
      </c>
      <c r="E1454" s="8" t="str">
        <f aca="true">IF(ISBLANK(INDIRECT(ADDRESS(B1454,A1454+1,1,TRUE(),"複習資料"))),"",INDIRECT(ADDRESS(B1454,A1454+1,1,TRUE(),"複習資料")))</f>
        <v/>
      </c>
      <c r="F1454" s="7" t="str">
        <f aca="false">IF(ISERROR(E1454),"",E1454)</f>
        <v/>
      </c>
    </row>
    <row r="1455" customFormat="false" ht="16.2" hidden="false" customHeight="false" outlineLevel="0" collapsed="false">
      <c r="A1455" s="7" t="n">
        <f aca="true">IF(ISBLANK(INDIRECT(ADDRESS(B1454+1,A1454,1,TRUE(),"複習資料"))),A1454+2,A1454)</f>
        <v>2885</v>
      </c>
      <c r="B1455" s="7" t="n">
        <f aca="true">IF(ISBLANK(INDIRECT(ADDRESS(B1454+1,A1454,1,TRUE(),"複習資料"))),2,B1454+1)</f>
        <v>2</v>
      </c>
      <c r="C1455" s="8" t="str">
        <f aca="true">IF(ISBLANK(INDIRECT(ADDRESS(B1455,A1455,1,TRUE(),"複習資料"))),"",INDIRECT(ADDRESS(B1455,A1455,1,TRUE(),"複習資料")))</f>
        <v/>
      </c>
      <c r="D1455" s="7" t="str">
        <f aca="false">IF(ISERROR(C1455),"",C1455)</f>
        <v/>
      </c>
      <c r="E1455" s="8" t="str">
        <f aca="true">IF(ISBLANK(INDIRECT(ADDRESS(B1455,A1455+1,1,TRUE(),"複習資料"))),"",INDIRECT(ADDRESS(B1455,A1455+1,1,TRUE(),"複習資料")))</f>
        <v/>
      </c>
      <c r="F1455" s="7" t="str">
        <f aca="false">IF(ISERROR(E1455),"",E1455)</f>
        <v/>
      </c>
    </row>
    <row r="1456" customFormat="false" ht="16.2" hidden="false" customHeight="false" outlineLevel="0" collapsed="false">
      <c r="A1456" s="7" t="n">
        <f aca="true">IF(ISBLANK(INDIRECT(ADDRESS(B1455+1,A1455,1,TRUE(),"複習資料"))),A1455+2,A1455)</f>
        <v>2887</v>
      </c>
      <c r="B1456" s="7" t="n">
        <f aca="true">IF(ISBLANK(INDIRECT(ADDRESS(B1455+1,A1455,1,TRUE(),"複習資料"))),2,B1455+1)</f>
        <v>2</v>
      </c>
      <c r="C1456" s="8" t="str">
        <f aca="true">IF(ISBLANK(INDIRECT(ADDRESS(B1456,A1456,1,TRUE(),"複習資料"))),"",INDIRECT(ADDRESS(B1456,A1456,1,TRUE(),"複習資料")))</f>
        <v/>
      </c>
      <c r="D1456" s="7" t="str">
        <f aca="false">IF(ISERROR(C1456),"",C1456)</f>
        <v/>
      </c>
      <c r="E1456" s="8" t="str">
        <f aca="true">IF(ISBLANK(INDIRECT(ADDRESS(B1456,A1456+1,1,TRUE(),"複習資料"))),"",INDIRECT(ADDRESS(B1456,A1456+1,1,TRUE(),"複習資料")))</f>
        <v/>
      </c>
      <c r="F1456" s="7" t="str">
        <f aca="false">IF(ISERROR(E1456),"",E1456)</f>
        <v/>
      </c>
    </row>
    <row r="1457" customFormat="false" ht="16.2" hidden="false" customHeight="false" outlineLevel="0" collapsed="false">
      <c r="A1457" s="7" t="n">
        <f aca="true">IF(ISBLANK(INDIRECT(ADDRESS(B1456+1,A1456,1,TRUE(),"複習資料"))),A1456+2,A1456)</f>
        <v>2889</v>
      </c>
      <c r="B1457" s="7" t="n">
        <f aca="true">IF(ISBLANK(INDIRECT(ADDRESS(B1456+1,A1456,1,TRUE(),"複習資料"))),2,B1456+1)</f>
        <v>2</v>
      </c>
      <c r="C1457" s="8" t="str">
        <f aca="true">IF(ISBLANK(INDIRECT(ADDRESS(B1457,A1457,1,TRUE(),"複習資料"))),"",INDIRECT(ADDRESS(B1457,A1457,1,TRUE(),"複習資料")))</f>
        <v/>
      </c>
      <c r="D1457" s="7" t="str">
        <f aca="false">IF(ISERROR(C1457),"",C1457)</f>
        <v/>
      </c>
      <c r="E1457" s="8" t="str">
        <f aca="true">IF(ISBLANK(INDIRECT(ADDRESS(B1457,A1457+1,1,TRUE(),"複習資料"))),"",INDIRECT(ADDRESS(B1457,A1457+1,1,TRUE(),"複習資料")))</f>
        <v/>
      </c>
      <c r="F1457" s="7" t="str">
        <f aca="false">IF(ISERROR(E1457),"",E1457)</f>
        <v/>
      </c>
    </row>
    <row r="1458" customFormat="false" ht="16.2" hidden="false" customHeight="false" outlineLevel="0" collapsed="false">
      <c r="A1458" s="7" t="n">
        <f aca="true">IF(ISBLANK(INDIRECT(ADDRESS(B1457+1,A1457,1,TRUE(),"複習資料"))),A1457+2,A1457)</f>
        <v>2891</v>
      </c>
      <c r="B1458" s="7" t="n">
        <f aca="true">IF(ISBLANK(INDIRECT(ADDRESS(B1457+1,A1457,1,TRUE(),"複習資料"))),2,B1457+1)</f>
        <v>2</v>
      </c>
      <c r="C1458" s="8" t="str">
        <f aca="true">IF(ISBLANK(INDIRECT(ADDRESS(B1458,A1458,1,TRUE(),"複習資料"))),"",INDIRECT(ADDRESS(B1458,A1458,1,TRUE(),"複習資料")))</f>
        <v/>
      </c>
      <c r="D1458" s="7" t="str">
        <f aca="false">IF(ISERROR(C1458),"",C1458)</f>
        <v/>
      </c>
      <c r="E1458" s="8" t="str">
        <f aca="true">IF(ISBLANK(INDIRECT(ADDRESS(B1458,A1458+1,1,TRUE(),"複習資料"))),"",INDIRECT(ADDRESS(B1458,A1458+1,1,TRUE(),"複習資料")))</f>
        <v/>
      </c>
      <c r="F1458" s="7" t="str">
        <f aca="false">IF(ISERROR(E1458),"",E1458)</f>
        <v/>
      </c>
    </row>
    <row r="1459" customFormat="false" ht="16.2" hidden="false" customHeight="false" outlineLevel="0" collapsed="false">
      <c r="A1459" s="7" t="n">
        <f aca="true">IF(ISBLANK(INDIRECT(ADDRESS(B1458+1,A1458,1,TRUE(),"複習資料"))),A1458+2,A1458)</f>
        <v>2893</v>
      </c>
      <c r="B1459" s="7" t="n">
        <f aca="true">IF(ISBLANK(INDIRECT(ADDRESS(B1458+1,A1458,1,TRUE(),"複習資料"))),2,B1458+1)</f>
        <v>2</v>
      </c>
      <c r="C1459" s="8" t="str">
        <f aca="true">IF(ISBLANK(INDIRECT(ADDRESS(B1459,A1459,1,TRUE(),"複習資料"))),"",INDIRECT(ADDRESS(B1459,A1459,1,TRUE(),"複習資料")))</f>
        <v/>
      </c>
      <c r="D1459" s="7" t="str">
        <f aca="false">IF(ISERROR(C1459),"",C1459)</f>
        <v/>
      </c>
      <c r="E1459" s="8" t="str">
        <f aca="true">IF(ISBLANK(INDIRECT(ADDRESS(B1459,A1459+1,1,TRUE(),"複習資料"))),"",INDIRECT(ADDRESS(B1459,A1459+1,1,TRUE(),"複習資料")))</f>
        <v/>
      </c>
      <c r="F1459" s="7" t="str">
        <f aca="false">IF(ISERROR(E1459),"",E1459)</f>
        <v/>
      </c>
    </row>
    <row r="1460" customFormat="false" ht="16.2" hidden="false" customHeight="false" outlineLevel="0" collapsed="false">
      <c r="A1460" s="7" t="n">
        <f aca="true">IF(ISBLANK(INDIRECT(ADDRESS(B1459+1,A1459,1,TRUE(),"複習資料"))),A1459+2,A1459)</f>
        <v>2895</v>
      </c>
      <c r="B1460" s="7" t="n">
        <f aca="true">IF(ISBLANK(INDIRECT(ADDRESS(B1459+1,A1459,1,TRUE(),"複習資料"))),2,B1459+1)</f>
        <v>2</v>
      </c>
      <c r="C1460" s="8" t="str">
        <f aca="true">IF(ISBLANK(INDIRECT(ADDRESS(B1460,A1460,1,TRUE(),"複習資料"))),"",INDIRECT(ADDRESS(B1460,A1460,1,TRUE(),"複習資料")))</f>
        <v/>
      </c>
      <c r="D1460" s="7" t="str">
        <f aca="false">IF(ISERROR(C1460),"",C1460)</f>
        <v/>
      </c>
      <c r="E1460" s="8" t="str">
        <f aca="true">IF(ISBLANK(INDIRECT(ADDRESS(B1460,A1460+1,1,TRUE(),"複習資料"))),"",INDIRECT(ADDRESS(B1460,A1460+1,1,TRUE(),"複習資料")))</f>
        <v/>
      </c>
      <c r="F1460" s="7" t="str">
        <f aca="false">IF(ISERROR(E1460),"",E1460)</f>
        <v/>
      </c>
    </row>
    <row r="1461" customFormat="false" ht="16.2" hidden="false" customHeight="false" outlineLevel="0" collapsed="false">
      <c r="A1461" s="7" t="n">
        <f aca="true">IF(ISBLANK(INDIRECT(ADDRESS(B1460+1,A1460,1,TRUE(),"複習資料"))),A1460+2,A1460)</f>
        <v>2897</v>
      </c>
      <c r="B1461" s="7" t="n">
        <f aca="true">IF(ISBLANK(INDIRECT(ADDRESS(B1460+1,A1460,1,TRUE(),"複習資料"))),2,B1460+1)</f>
        <v>2</v>
      </c>
      <c r="C1461" s="8" t="str">
        <f aca="true">IF(ISBLANK(INDIRECT(ADDRESS(B1461,A1461,1,TRUE(),"複習資料"))),"",INDIRECT(ADDRESS(B1461,A1461,1,TRUE(),"複習資料")))</f>
        <v/>
      </c>
      <c r="D1461" s="7" t="str">
        <f aca="false">IF(ISERROR(C1461),"",C1461)</f>
        <v/>
      </c>
      <c r="E1461" s="8" t="str">
        <f aca="true">IF(ISBLANK(INDIRECT(ADDRESS(B1461,A1461+1,1,TRUE(),"複習資料"))),"",INDIRECT(ADDRESS(B1461,A1461+1,1,TRUE(),"複習資料")))</f>
        <v/>
      </c>
      <c r="F1461" s="7" t="str">
        <f aca="false">IF(ISERROR(E1461),"",E1461)</f>
        <v/>
      </c>
    </row>
    <row r="1462" customFormat="false" ht="16.2" hidden="false" customHeight="false" outlineLevel="0" collapsed="false">
      <c r="A1462" s="7" t="n">
        <f aca="true">IF(ISBLANK(INDIRECT(ADDRESS(B1461+1,A1461,1,TRUE(),"複習資料"))),A1461+2,A1461)</f>
        <v>2899</v>
      </c>
      <c r="B1462" s="7" t="n">
        <f aca="true">IF(ISBLANK(INDIRECT(ADDRESS(B1461+1,A1461,1,TRUE(),"複習資料"))),2,B1461+1)</f>
        <v>2</v>
      </c>
      <c r="C1462" s="8" t="str">
        <f aca="true">IF(ISBLANK(INDIRECT(ADDRESS(B1462,A1462,1,TRUE(),"複習資料"))),"",INDIRECT(ADDRESS(B1462,A1462,1,TRUE(),"複習資料")))</f>
        <v/>
      </c>
      <c r="D1462" s="7" t="str">
        <f aca="false">IF(ISERROR(C1462),"",C1462)</f>
        <v/>
      </c>
      <c r="E1462" s="8" t="str">
        <f aca="true">IF(ISBLANK(INDIRECT(ADDRESS(B1462,A1462+1,1,TRUE(),"複習資料"))),"",INDIRECT(ADDRESS(B1462,A1462+1,1,TRUE(),"複習資料")))</f>
        <v/>
      </c>
      <c r="F1462" s="7" t="str">
        <f aca="false">IF(ISERROR(E1462),"",E1462)</f>
        <v/>
      </c>
    </row>
    <row r="1463" customFormat="false" ht="16.2" hidden="false" customHeight="false" outlineLevel="0" collapsed="false">
      <c r="A1463" s="7" t="n">
        <f aca="true">IF(ISBLANK(INDIRECT(ADDRESS(B1462+1,A1462,1,TRUE(),"複習資料"))),A1462+2,A1462)</f>
        <v>2901</v>
      </c>
      <c r="B1463" s="7" t="n">
        <f aca="true">IF(ISBLANK(INDIRECT(ADDRESS(B1462+1,A1462,1,TRUE(),"複習資料"))),2,B1462+1)</f>
        <v>2</v>
      </c>
      <c r="C1463" s="8" t="str">
        <f aca="true">IF(ISBLANK(INDIRECT(ADDRESS(B1463,A1463,1,TRUE(),"複習資料"))),"",INDIRECT(ADDRESS(B1463,A1463,1,TRUE(),"複習資料")))</f>
        <v/>
      </c>
      <c r="D1463" s="7" t="str">
        <f aca="false">IF(ISERROR(C1463),"",C1463)</f>
        <v/>
      </c>
      <c r="E1463" s="8" t="str">
        <f aca="true">IF(ISBLANK(INDIRECT(ADDRESS(B1463,A1463+1,1,TRUE(),"複習資料"))),"",INDIRECT(ADDRESS(B1463,A1463+1,1,TRUE(),"複習資料")))</f>
        <v/>
      </c>
      <c r="F1463" s="7" t="str">
        <f aca="false">IF(ISERROR(E1463),"",E1463)</f>
        <v/>
      </c>
    </row>
    <row r="1464" customFormat="false" ht="16.2" hidden="false" customHeight="false" outlineLevel="0" collapsed="false">
      <c r="A1464" s="7" t="n">
        <f aca="true">IF(ISBLANK(INDIRECT(ADDRESS(B1463+1,A1463,1,TRUE(),"複習資料"))),A1463+2,A1463)</f>
        <v>2903</v>
      </c>
      <c r="B1464" s="7" t="n">
        <f aca="true">IF(ISBLANK(INDIRECT(ADDRESS(B1463+1,A1463,1,TRUE(),"複習資料"))),2,B1463+1)</f>
        <v>2</v>
      </c>
      <c r="C1464" s="8" t="str">
        <f aca="true">IF(ISBLANK(INDIRECT(ADDRESS(B1464,A1464,1,TRUE(),"複習資料"))),"",INDIRECT(ADDRESS(B1464,A1464,1,TRUE(),"複習資料")))</f>
        <v/>
      </c>
      <c r="D1464" s="7" t="str">
        <f aca="false">IF(ISERROR(C1464),"",C1464)</f>
        <v/>
      </c>
      <c r="E1464" s="8" t="str">
        <f aca="true">IF(ISBLANK(INDIRECT(ADDRESS(B1464,A1464+1,1,TRUE(),"複習資料"))),"",INDIRECT(ADDRESS(B1464,A1464+1,1,TRUE(),"複習資料")))</f>
        <v/>
      </c>
      <c r="F1464" s="7" t="str">
        <f aca="false">IF(ISERROR(E1464),"",E1464)</f>
        <v/>
      </c>
    </row>
    <row r="1465" customFormat="false" ht="16.2" hidden="false" customHeight="false" outlineLevel="0" collapsed="false">
      <c r="A1465" s="7" t="n">
        <f aca="true">IF(ISBLANK(INDIRECT(ADDRESS(B1464+1,A1464,1,TRUE(),"複習資料"))),A1464+2,A1464)</f>
        <v>2905</v>
      </c>
      <c r="B1465" s="7" t="n">
        <f aca="true">IF(ISBLANK(INDIRECT(ADDRESS(B1464+1,A1464,1,TRUE(),"複習資料"))),2,B1464+1)</f>
        <v>2</v>
      </c>
      <c r="C1465" s="8" t="str">
        <f aca="true">IF(ISBLANK(INDIRECT(ADDRESS(B1465,A1465,1,TRUE(),"複習資料"))),"",INDIRECT(ADDRESS(B1465,A1465,1,TRUE(),"複習資料")))</f>
        <v/>
      </c>
      <c r="D1465" s="7" t="str">
        <f aca="false">IF(ISERROR(C1465),"",C1465)</f>
        <v/>
      </c>
      <c r="E1465" s="8" t="str">
        <f aca="true">IF(ISBLANK(INDIRECT(ADDRESS(B1465,A1465+1,1,TRUE(),"複習資料"))),"",INDIRECT(ADDRESS(B1465,A1465+1,1,TRUE(),"複習資料")))</f>
        <v/>
      </c>
      <c r="F1465" s="7" t="str">
        <f aca="false">IF(ISERROR(E1465),"",E1465)</f>
        <v/>
      </c>
    </row>
    <row r="1466" customFormat="false" ht="16.2" hidden="false" customHeight="false" outlineLevel="0" collapsed="false">
      <c r="A1466" s="7" t="n">
        <f aca="true">IF(ISBLANK(INDIRECT(ADDRESS(B1465+1,A1465,1,TRUE(),"複習資料"))),A1465+2,A1465)</f>
        <v>2907</v>
      </c>
      <c r="B1466" s="7" t="n">
        <f aca="true">IF(ISBLANK(INDIRECT(ADDRESS(B1465+1,A1465,1,TRUE(),"複習資料"))),2,B1465+1)</f>
        <v>2</v>
      </c>
      <c r="C1466" s="8" t="str">
        <f aca="true">IF(ISBLANK(INDIRECT(ADDRESS(B1466,A1466,1,TRUE(),"複習資料"))),"",INDIRECT(ADDRESS(B1466,A1466,1,TRUE(),"複習資料")))</f>
        <v/>
      </c>
      <c r="D1466" s="7" t="str">
        <f aca="false">IF(ISERROR(C1466),"",C1466)</f>
        <v/>
      </c>
      <c r="E1466" s="8" t="str">
        <f aca="true">IF(ISBLANK(INDIRECT(ADDRESS(B1466,A1466+1,1,TRUE(),"複習資料"))),"",INDIRECT(ADDRESS(B1466,A1466+1,1,TRUE(),"複習資料")))</f>
        <v/>
      </c>
      <c r="F1466" s="7" t="str">
        <f aca="false">IF(ISERROR(E1466),"",E1466)</f>
        <v/>
      </c>
    </row>
    <row r="1467" customFormat="false" ht="16.2" hidden="false" customHeight="false" outlineLevel="0" collapsed="false">
      <c r="A1467" s="7" t="n">
        <f aca="true">IF(ISBLANK(INDIRECT(ADDRESS(B1466+1,A1466,1,TRUE(),"複習資料"))),A1466+2,A1466)</f>
        <v>2909</v>
      </c>
      <c r="B1467" s="7" t="n">
        <f aca="true">IF(ISBLANK(INDIRECT(ADDRESS(B1466+1,A1466,1,TRUE(),"複習資料"))),2,B1466+1)</f>
        <v>2</v>
      </c>
      <c r="C1467" s="8" t="str">
        <f aca="true">IF(ISBLANK(INDIRECT(ADDRESS(B1467,A1467,1,TRUE(),"複習資料"))),"",INDIRECT(ADDRESS(B1467,A1467,1,TRUE(),"複習資料")))</f>
        <v/>
      </c>
      <c r="D1467" s="7" t="str">
        <f aca="false">IF(ISERROR(C1467),"",C1467)</f>
        <v/>
      </c>
      <c r="E1467" s="8" t="str">
        <f aca="true">IF(ISBLANK(INDIRECT(ADDRESS(B1467,A1467+1,1,TRUE(),"複習資料"))),"",INDIRECT(ADDRESS(B1467,A1467+1,1,TRUE(),"複習資料")))</f>
        <v/>
      </c>
      <c r="F1467" s="7" t="str">
        <f aca="false">IF(ISERROR(E1467),"",E1467)</f>
        <v/>
      </c>
    </row>
    <row r="1468" customFormat="false" ht="16.2" hidden="false" customHeight="false" outlineLevel="0" collapsed="false">
      <c r="A1468" s="7" t="n">
        <f aca="true">IF(ISBLANK(INDIRECT(ADDRESS(B1467+1,A1467,1,TRUE(),"複習資料"))),A1467+2,A1467)</f>
        <v>2911</v>
      </c>
      <c r="B1468" s="7" t="n">
        <f aca="true">IF(ISBLANK(INDIRECT(ADDRESS(B1467+1,A1467,1,TRUE(),"複習資料"))),2,B1467+1)</f>
        <v>2</v>
      </c>
      <c r="C1468" s="8" t="str">
        <f aca="true">IF(ISBLANK(INDIRECT(ADDRESS(B1468,A1468,1,TRUE(),"複習資料"))),"",INDIRECT(ADDRESS(B1468,A1468,1,TRUE(),"複習資料")))</f>
        <v/>
      </c>
      <c r="D1468" s="7" t="str">
        <f aca="false">IF(ISERROR(C1468),"",C1468)</f>
        <v/>
      </c>
      <c r="E1468" s="8" t="str">
        <f aca="true">IF(ISBLANK(INDIRECT(ADDRESS(B1468,A1468+1,1,TRUE(),"複習資料"))),"",INDIRECT(ADDRESS(B1468,A1468+1,1,TRUE(),"複習資料")))</f>
        <v/>
      </c>
      <c r="F1468" s="7" t="str">
        <f aca="false">IF(ISERROR(E1468),"",E1468)</f>
        <v/>
      </c>
    </row>
    <row r="1469" customFormat="false" ht="16.2" hidden="false" customHeight="false" outlineLevel="0" collapsed="false">
      <c r="A1469" s="7" t="n">
        <f aca="true">IF(ISBLANK(INDIRECT(ADDRESS(B1468+1,A1468,1,TRUE(),"複習資料"))),A1468+2,A1468)</f>
        <v>2913</v>
      </c>
      <c r="B1469" s="7" t="n">
        <f aca="true">IF(ISBLANK(INDIRECT(ADDRESS(B1468+1,A1468,1,TRUE(),"複習資料"))),2,B1468+1)</f>
        <v>2</v>
      </c>
      <c r="C1469" s="8" t="str">
        <f aca="true">IF(ISBLANK(INDIRECT(ADDRESS(B1469,A1469,1,TRUE(),"複習資料"))),"",INDIRECT(ADDRESS(B1469,A1469,1,TRUE(),"複習資料")))</f>
        <v/>
      </c>
      <c r="D1469" s="7" t="str">
        <f aca="false">IF(ISERROR(C1469),"",C1469)</f>
        <v/>
      </c>
      <c r="E1469" s="8" t="str">
        <f aca="true">IF(ISBLANK(INDIRECT(ADDRESS(B1469,A1469+1,1,TRUE(),"複習資料"))),"",INDIRECT(ADDRESS(B1469,A1469+1,1,TRUE(),"複習資料")))</f>
        <v/>
      </c>
      <c r="F1469" s="7" t="str">
        <f aca="false">IF(ISERROR(E1469),"",E1469)</f>
        <v/>
      </c>
    </row>
    <row r="1470" customFormat="false" ht="16.2" hidden="false" customHeight="false" outlineLevel="0" collapsed="false">
      <c r="A1470" s="7" t="n">
        <f aca="true">IF(ISBLANK(INDIRECT(ADDRESS(B1469+1,A1469,1,TRUE(),"複習資料"))),A1469+2,A1469)</f>
        <v>2915</v>
      </c>
      <c r="B1470" s="7" t="n">
        <f aca="true">IF(ISBLANK(INDIRECT(ADDRESS(B1469+1,A1469,1,TRUE(),"複習資料"))),2,B1469+1)</f>
        <v>2</v>
      </c>
      <c r="C1470" s="8" t="str">
        <f aca="true">IF(ISBLANK(INDIRECT(ADDRESS(B1470,A1470,1,TRUE(),"複習資料"))),"",INDIRECT(ADDRESS(B1470,A1470,1,TRUE(),"複習資料")))</f>
        <v/>
      </c>
      <c r="D1470" s="7" t="str">
        <f aca="false">IF(ISERROR(C1470),"",C1470)</f>
        <v/>
      </c>
      <c r="E1470" s="8" t="str">
        <f aca="true">IF(ISBLANK(INDIRECT(ADDRESS(B1470,A1470+1,1,TRUE(),"複習資料"))),"",INDIRECT(ADDRESS(B1470,A1470+1,1,TRUE(),"複習資料")))</f>
        <v/>
      </c>
      <c r="F1470" s="7" t="str">
        <f aca="false">IF(ISERROR(E1470),"",E1470)</f>
        <v/>
      </c>
    </row>
    <row r="1471" customFormat="false" ht="16.2" hidden="false" customHeight="false" outlineLevel="0" collapsed="false">
      <c r="A1471" s="7" t="n">
        <f aca="true">IF(ISBLANK(INDIRECT(ADDRESS(B1470+1,A1470,1,TRUE(),"複習資料"))),A1470+2,A1470)</f>
        <v>2917</v>
      </c>
      <c r="B1471" s="7" t="n">
        <f aca="true">IF(ISBLANK(INDIRECT(ADDRESS(B1470+1,A1470,1,TRUE(),"複習資料"))),2,B1470+1)</f>
        <v>2</v>
      </c>
      <c r="C1471" s="8" t="str">
        <f aca="true">IF(ISBLANK(INDIRECT(ADDRESS(B1471,A1471,1,TRUE(),"複習資料"))),"",INDIRECT(ADDRESS(B1471,A1471,1,TRUE(),"複習資料")))</f>
        <v/>
      </c>
      <c r="D1471" s="7" t="str">
        <f aca="false">IF(ISERROR(C1471),"",C1471)</f>
        <v/>
      </c>
      <c r="E1471" s="8" t="str">
        <f aca="true">IF(ISBLANK(INDIRECT(ADDRESS(B1471,A1471+1,1,TRUE(),"複習資料"))),"",INDIRECT(ADDRESS(B1471,A1471+1,1,TRUE(),"複習資料")))</f>
        <v/>
      </c>
      <c r="F1471" s="7" t="str">
        <f aca="false">IF(ISERROR(E1471),"",E1471)</f>
        <v/>
      </c>
    </row>
    <row r="1472" customFormat="false" ht="16.2" hidden="false" customHeight="false" outlineLevel="0" collapsed="false">
      <c r="A1472" s="7" t="n">
        <f aca="true">IF(ISBLANK(INDIRECT(ADDRESS(B1471+1,A1471,1,TRUE(),"複習資料"))),A1471+2,A1471)</f>
        <v>2919</v>
      </c>
      <c r="B1472" s="7" t="n">
        <f aca="true">IF(ISBLANK(INDIRECT(ADDRESS(B1471+1,A1471,1,TRUE(),"複習資料"))),2,B1471+1)</f>
        <v>2</v>
      </c>
      <c r="C1472" s="8" t="str">
        <f aca="true">IF(ISBLANK(INDIRECT(ADDRESS(B1472,A1472,1,TRUE(),"複習資料"))),"",INDIRECT(ADDRESS(B1472,A1472,1,TRUE(),"複習資料")))</f>
        <v/>
      </c>
      <c r="D1472" s="7" t="str">
        <f aca="false">IF(ISERROR(C1472),"",C1472)</f>
        <v/>
      </c>
      <c r="E1472" s="8" t="str">
        <f aca="true">IF(ISBLANK(INDIRECT(ADDRESS(B1472,A1472+1,1,TRUE(),"複習資料"))),"",INDIRECT(ADDRESS(B1472,A1472+1,1,TRUE(),"複習資料")))</f>
        <v/>
      </c>
      <c r="F1472" s="7" t="str">
        <f aca="false">IF(ISERROR(E1472),"",E1472)</f>
        <v/>
      </c>
    </row>
    <row r="1473" customFormat="false" ht="16.2" hidden="false" customHeight="false" outlineLevel="0" collapsed="false">
      <c r="A1473" s="7" t="n">
        <f aca="true">IF(ISBLANK(INDIRECT(ADDRESS(B1472+1,A1472,1,TRUE(),"複習資料"))),A1472+2,A1472)</f>
        <v>2921</v>
      </c>
      <c r="B1473" s="7" t="n">
        <f aca="true">IF(ISBLANK(INDIRECT(ADDRESS(B1472+1,A1472,1,TRUE(),"複習資料"))),2,B1472+1)</f>
        <v>2</v>
      </c>
      <c r="C1473" s="8" t="str">
        <f aca="true">IF(ISBLANK(INDIRECT(ADDRESS(B1473,A1473,1,TRUE(),"複習資料"))),"",INDIRECT(ADDRESS(B1473,A1473,1,TRUE(),"複習資料")))</f>
        <v/>
      </c>
      <c r="D1473" s="7" t="str">
        <f aca="false">IF(ISERROR(C1473),"",C1473)</f>
        <v/>
      </c>
      <c r="E1473" s="8" t="str">
        <f aca="true">IF(ISBLANK(INDIRECT(ADDRESS(B1473,A1473+1,1,TRUE(),"複習資料"))),"",INDIRECT(ADDRESS(B1473,A1473+1,1,TRUE(),"複習資料")))</f>
        <v/>
      </c>
      <c r="F1473" s="7" t="str">
        <f aca="false">IF(ISERROR(E1473),"",E1473)</f>
        <v/>
      </c>
    </row>
    <row r="1474" customFormat="false" ht="16.2" hidden="false" customHeight="false" outlineLevel="0" collapsed="false">
      <c r="A1474" s="7" t="n">
        <f aca="true">IF(ISBLANK(INDIRECT(ADDRESS(B1473+1,A1473,1,TRUE(),"複習資料"))),A1473+2,A1473)</f>
        <v>2923</v>
      </c>
      <c r="B1474" s="7" t="n">
        <f aca="true">IF(ISBLANK(INDIRECT(ADDRESS(B1473+1,A1473,1,TRUE(),"複習資料"))),2,B1473+1)</f>
        <v>2</v>
      </c>
      <c r="C1474" s="8" t="str">
        <f aca="true">IF(ISBLANK(INDIRECT(ADDRESS(B1474,A1474,1,TRUE(),"複習資料"))),"",INDIRECT(ADDRESS(B1474,A1474,1,TRUE(),"複習資料")))</f>
        <v/>
      </c>
      <c r="D1474" s="7" t="str">
        <f aca="false">IF(ISERROR(C1474),"",C1474)</f>
        <v/>
      </c>
      <c r="E1474" s="8" t="str">
        <f aca="true">IF(ISBLANK(INDIRECT(ADDRESS(B1474,A1474+1,1,TRUE(),"複習資料"))),"",INDIRECT(ADDRESS(B1474,A1474+1,1,TRUE(),"複習資料")))</f>
        <v/>
      </c>
      <c r="F1474" s="7" t="str">
        <f aca="false">IF(ISERROR(E1474),"",E1474)</f>
        <v/>
      </c>
    </row>
    <row r="1475" customFormat="false" ht="16.2" hidden="false" customHeight="false" outlineLevel="0" collapsed="false">
      <c r="A1475" s="7" t="n">
        <f aca="true">IF(ISBLANK(INDIRECT(ADDRESS(B1474+1,A1474,1,TRUE(),"複習資料"))),A1474+2,A1474)</f>
        <v>2925</v>
      </c>
      <c r="B1475" s="7" t="n">
        <f aca="true">IF(ISBLANK(INDIRECT(ADDRESS(B1474+1,A1474,1,TRUE(),"複習資料"))),2,B1474+1)</f>
        <v>2</v>
      </c>
      <c r="C1475" s="8" t="str">
        <f aca="true">IF(ISBLANK(INDIRECT(ADDRESS(B1475,A1475,1,TRUE(),"複習資料"))),"",INDIRECT(ADDRESS(B1475,A1475,1,TRUE(),"複習資料")))</f>
        <v/>
      </c>
      <c r="D1475" s="7" t="str">
        <f aca="false">IF(ISERROR(C1475),"",C1475)</f>
        <v/>
      </c>
      <c r="E1475" s="8" t="str">
        <f aca="true">IF(ISBLANK(INDIRECT(ADDRESS(B1475,A1475+1,1,TRUE(),"複習資料"))),"",INDIRECT(ADDRESS(B1475,A1475+1,1,TRUE(),"複習資料")))</f>
        <v/>
      </c>
      <c r="F1475" s="7" t="str">
        <f aca="false">IF(ISERROR(E1475),"",E1475)</f>
        <v/>
      </c>
    </row>
    <row r="1476" customFormat="false" ht="16.2" hidden="false" customHeight="false" outlineLevel="0" collapsed="false">
      <c r="A1476" s="7" t="n">
        <f aca="true">IF(ISBLANK(INDIRECT(ADDRESS(B1475+1,A1475,1,TRUE(),"複習資料"))),A1475+2,A1475)</f>
        <v>2927</v>
      </c>
      <c r="B1476" s="7" t="n">
        <f aca="true">IF(ISBLANK(INDIRECT(ADDRESS(B1475+1,A1475,1,TRUE(),"複習資料"))),2,B1475+1)</f>
        <v>2</v>
      </c>
      <c r="C1476" s="8" t="str">
        <f aca="true">IF(ISBLANK(INDIRECT(ADDRESS(B1476,A1476,1,TRUE(),"複習資料"))),"",INDIRECT(ADDRESS(B1476,A1476,1,TRUE(),"複習資料")))</f>
        <v/>
      </c>
      <c r="D1476" s="7" t="str">
        <f aca="false">IF(ISERROR(C1476),"",C1476)</f>
        <v/>
      </c>
      <c r="E1476" s="8" t="str">
        <f aca="true">IF(ISBLANK(INDIRECT(ADDRESS(B1476,A1476+1,1,TRUE(),"複習資料"))),"",INDIRECT(ADDRESS(B1476,A1476+1,1,TRUE(),"複習資料")))</f>
        <v/>
      </c>
      <c r="F1476" s="7" t="str">
        <f aca="false">IF(ISERROR(E1476),"",E1476)</f>
        <v/>
      </c>
    </row>
    <row r="1477" customFormat="false" ht="16.2" hidden="false" customHeight="false" outlineLevel="0" collapsed="false">
      <c r="A1477" s="7" t="n">
        <f aca="true">IF(ISBLANK(INDIRECT(ADDRESS(B1476+1,A1476,1,TRUE(),"複習資料"))),A1476+2,A1476)</f>
        <v>2929</v>
      </c>
      <c r="B1477" s="7" t="n">
        <f aca="true">IF(ISBLANK(INDIRECT(ADDRESS(B1476+1,A1476,1,TRUE(),"複習資料"))),2,B1476+1)</f>
        <v>2</v>
      </c>
      <c r="C1477" s="8" t="str">
        <f aca="true">IF(ISBLANK(INDIRECT(ADDRESS(B1477,A1477,1,TRUE(),"複習資料"))),"",INDIRECT(ADDRESS(B1477,A1477,1,TRUE(),"複習資料")))</f>
        <v/>
      </c>
      <c r="D1477" s="7" t="str">
        <f aca="false">IF(ISERROR(C1477),"",C1477)</f>
        <v/>
      </c>
      <c r="E1477" s="8" t="str">
        <f aca="true">IF(ISBLANK(INDIRECT(ADDRESS(B1477,A1477+1,1,TRUE(),"複習資料"))),"",INDIRECT(ADDRESS(B1477,A1477+1,1,TRUE(),"複習資料")))</f>
        <v/>
      </c>
      <c r="F1477" s="7" t="str">
        <f aca="false">IF(ISERROR(E1477),"",E1477)</f>
        <v/>
      </c>
    </row>
    <row r="1478" customFormat="false" ht="16.2" hidden="false" customHeight="false" outlineLevel="0" collapsed="false">
      <c r="A1478" s="7" t="n">
        <f aca="true">IF(ISBLANK(INDIRECT(ADDRESS(B1477+1,A1477,1,TRUE(),"複習資料"))),A1477+2,A1477)</f>
        <v>2931</v>
      </c>
      <c r="B1478" s="7" t="n">
        <f aca="true">IF(ISBLANK(INDIRECT(ADDRESS(B1477+1,A1477,1,TRUE(),"複習資料"))),2,B1477+1)</f>
        <v>2</v>
      </c>
      <c r="C1478" s="8" t="str">
        <f aca="true">IF(ISBLANK(INDIRECT(ADDRESS(B1478,A1478,1,TRUE(),"複習資料"))),"",INDIRECT(ADDRESS(B1478,A1478,1,TRUE(),"複習資料")))</f>
        <v/>
      </c>
      <c r="D1478" s="7" t="str">
        <f aca="false">IF(ISERROR(C1478),"",C1478)</f>
        <v/>
      </c>
      <c r="E1478" s="8" t="str">
        <f aca="true">IF(ISBLANK(INDIRECT(ADDRESS(B1478,A1478+1,1,TRUE(),"複習資料"))),"",INDIRECT(ADDRESS(B1478,A1478+1,1,TRUE(),"複習資料")))</f>
        <v/>
      </c>
      <c r="F1478" s="7" t="str">
        <f aca="false">IF(ISERROR(E1478),"",E1478)</f>
        <v/>
      </c>
    </row>
    <row r="1479" customFormat="false" ht="16.2" hidden="false" customHeight="false" outlineLevel="0" collapsed="false">
      <c r="A1479" s="7" t="n">
        <f aca="true">IF(ISBLANK(INDIRECT(ADDRESS(B1478+1,A1478,1,TRUE(),"複習資料"))),A1478+2,A1478)</f>
        <v>2933</v>
      </c>
      <c r="B1479" s="7" t="n">
        <f aca="true">IF(ISBLANK(INDIRECT(ADDRESS(B1478+1,A1478,1,TRUE(),"複習資料"))),2,B1478+1)</f>
        <v>2</v>
      </c>
      <c r="C1479" s="8" t="str">
        <f aca="true">IF(ISBLANK(INDIRECT(ADDRESS(B1479,A1479,1,TRUE(),"複習資料"))),"",INDIRECT(ADDRESS(B1479,A1479,1,TRUE(),"複習資料")))</f>
        <v/>
      </c>
      <c r="D1479" s="7" t="str">
        <f aca="false">IF(ISERROR(C1479),"",C1479)</f>
        <v/>
      </c>
      <c r="E1479" s="8" t="str">
        <f aca="true">IF(ISBLANK(INDIRECT(ADDRESS(B1479,A1479+1,1,TRUE(),"複習資料"))),"",INDIRECT(ADDRESS(B1479,A1479+1,1,TRUE(),"複習資料")))</f>
        <v/>
      </c>
      <c r="F1479" s="7" t="str">
        <f aca="false">IF(ISERROR(E1479),"",E1479)</f>
        <v/>
      </c>
    </row>
    <row r="1480" customFormat="false" ht="16.2" hidden="false" customHeight="false" outlineLevel="0" collapsed="false">
      <c r="A1480" s="7" t="n">
        <f aca="true">IF(ISBLANK(INDIRECT(ADDRESS(B1479+1,A1479,1,TRUE(),"複習資料"))),A1479+2,A1479)</f>
        <v>2935</v>
      </c>
      <c r="B1480" s="7" t="n">
        <f aca="true">IF(ISBLANK(INDIRECT(ADDRESS(B1479+1,A1479,1,TRUE(),"複習資料"))),2,B1479+1)</f>
        <v>2</v>
      </c>
      <c r="C1480" s="8" t="str">
        <f aca="true">IF(ISBLANK(INDIRECT(ADDRESS(B1480,A1480,1,TRUE(),"複習資料"))),"",INDIRECT(ADDRESS(B1480,A1480,1,TRUE(),"複習資料")))</f>
        <v/>
      </c>
      <c r="D1480" s="7" t="str">
        <f aca="false">IF(ISERROR(C1480),"",C1480)</f>
        <v/>
      </c>
      <c r="E1480" s="8" t="str">
        <f aca="true">IF(ISBLANK(INDIRECT(ADDRESS(B1480,A1480+1,1,TRUE(),"複習資料"))),"",INDIRECT(ADDRESS(B1480,A1480+1,1,TRUE(),"複習資料")))</f>
        <v/>
      </c>
      <c r="F1480" s="7" t="str">
        <f aca="false">IF(ISERROR(E1480),"",E1480)</f>
        <v/>
      </c>
    </row>
    <row r="1481" customFormat="false" ht="16.2" hidden="false" customHeight="false" outlineLevel="0" collapsed="false">
      <c r="A1481" s="7" t="n">
        <f aca="true">IF(ISBLANK(INDIRECT(ADDRESS(B1480+1,A1480,1,TRUE(),"複習資料"))),A1480+2,A1480)</f>
        <v>2937</v>
      </c>
      <c r="B1481" s="7" t="n">
        <f aca="true">IF(ISBLANK(INDIRECT(ADDRESS(B1480+1,A1480,1,TRUE(),"複習資料"))),2,B1480+1)</f>
        <v>2</v>
      </c>
      <c r="C1481" s="8" t="str">
        <f aca="true">IF(ISBLANK(INDIRECT(ADDRESS(B1481,A1481,1,TRUE(),"複習資料"))),"",INDIRECT(ADDRESS(B1481,A1481,1,TRUE(),"複習資料")))</f>
        <v/>
      </c>
      <c r="D1481" s="7" t="str">
        <f aca="false">IF(ISERROR(C1481),"",C1481)</f>
        <v/>
      </c>
      <c r="E1481" s="8" t="str">
        <f aca="true">IF(ISBLANK(INDIRECT(ADDRESS(B1481,A1481+1,1,TRUE(),"複習資料"))),"",INDIRECT(ADDRESS(B1481,A1481+1,1,TRUE(),"複習資料")))</f>
        <v/>
      </c>
      <c r="F1481" s="7" t="str">
        <f aca="false">IF(ISERROR(E1481),"",E1481)</f>
        <v/>
      </c>
    </row>
    <row r="1482" customFormat="false" ht="16.2" hidden="false" customHeight="false" outlineLevel="0" collapsed="false">
      <c r="A1482" s="7" t="n">
        <f aca="true">IF(ISBLANK(INDIRECT(ADDRESS(B1481+1,A1481,1,TRUE(),"複習資料"))),A1481+2,A1481)</f>
        <v>2939</v>
      </c>
      <c r="B1482" s="7" t="n">
        <f aca="true">IF(ISBLANK(INDIRECT(ADDRESS(B1481+1,A1481,1,TRUE(),"複習資料"))),2,B1481+1)</f>
        <v>2</v>
      </c>
      <c r="C1482" s="8" t="str">
        <f aca="true">IF(ISBLANK(INDIRECT(ADDRESS(B1482,A1482,1,TRUE(),"複習資料"))),"",INDIRECT(ADDRESS(B1482,A1482,1,TRUE(),"複習資料")))</f>
        <v/>
      </c>
      <c r="D1482" s="7" t="str">
        <f aca="false">IF(ISERROR(C1482),"",C1482)</f>
        <v/>
      </c>
      <c r="E1482" s="8" t="str">
        <f aca="true">IF(ISBLANK(INDIRECT(ADDRESS(B1482,A1482+1,1,TRUE(),"複習資料"))),"",INDIRECT(ADDRESS(B1482,A1482+1,1,TRUE(),"複習資料")))</f>
        <v/>
      </c>
      <c r="F1482" s="7" t="str">
        <f aca="false">IF(ISERROR(E1482),"",E1482)</f>
        <v/>
      </c>
    </row>
    <row r="1483" customFormat="false" ht="16.2" hidden="false" customHeight="false" outlineLevel="0" collapsed="false">
      <c r="A1483" s="7" t="n">
        <f aca="true">IF(ISBLANK(INDIRECT(ADDRESS(B1482+1,A1482,1,TRUE(),"複習資料"))),A1482+2,A1482)</f>
        <v>2941</v>
      </c>
      <c r="B1483" s="7" t="n">
        <f aca="true">IF(ISBLANK(INDIRECT(ADDRESS(B1482+1,A1482,1,TRUE(),"複習資料"))),2,B1482+1)</f>
        <v>2</v>
      </c>
      <c r="C1483" s="8" t="str">
        <f aca="true">IF(ISBLANK(INDIRECT(ADDRESS(B1483,A1483,1,TRUE(),"複習資料"))),"",INDIRECT(ADDRESS(B1483,A1483,1,TRUE(),"複習資料")))</f>
        <v/>
      </c>
      <c r="D1483" s="7" t="str">
        <f aca="false">IF(ISERROR(C1483),"",C1483)</f>
        <v/>
      </c>
      <c r="E1483" s="8" t="str">
        <f aca="true">IF(ISBLANK(INDIRECT(ADDRESS(B1483,A1483+1,1,TRUE(),"複習資料"))),"",INDIRECT(ADDRESS(B1483,A1483+1,1,TRUE(),"複習資料")))</f>
        <v/>
      </c>
      <c r="F1483" s="7" t="str">
        <f aca="false">IF(ISERROR(E1483),"",E1483)</f>
        <v/>
      </c>
    </row>
    <row r="1484" customFormat="false" ht="16.2" hidden="false" customHeight="false" outlineLevel="0" collapsed="false">
      <c r="A1484" s="7" t="n">
        <f aca="true">IF(ISBLANK(INDIRECT(ADDRESS(B1483+1,A1483,1,TRUE(),"複習資料"))),A1483+2,A1483)</f>
        <v>2943</v>
      </c>
      <c r="B1484" s="7" t="n">
        <f aca="true">IF(ISBLANK(INDIRECT(ADDRESS(B1483+1,A1483,1,TRUE(),"複習資料"))),2,B1483+1)</f>
        <v>2</v>
      </c>
      <c r="C1484" s="8" t="str">
        <f aca="true">IF(ISBLANK(INDIRECT(ADDRESS(B1484,A1484,1,TRUE(),"複習資料"))),"",INDIRECT(ADDRESS(B1484,A1484,1,TRUE(),"複習資料")))</f>
        <v/>
      </c>
      <c r="D1484" s="7" t="str">
        <f aca="false">IF(ISERROR(C1484),"",C1484)</f>
        <v/>
      </c>
      <c r="E1484" s="8" t="str">
        <f aca="true">IF(ISBLANK(INDIRECT(ADDRESS(B1484,A1484+1,1,TRUE(),"複習資料"))),"",INDIRECT(ADDRESS(B1484,A1484+1,1,TRUE(),"複習資料")))</f>
        <v/>
      </c>
      <c r="F1484" s="7" t="str">
        <f aca="false">IF(ISERROR(E1484),"",E1484)</f>
        <v/>
      </c>
    </row>
    <row r="1485" customFormat="false" ht="16.2" hidden="false" customHeight="false" outlineLevel="0" collapsed="false">
      <c r="A1485" s="7" t="n">
        <f aca="true">IF(ISBLANK(INDIRECT(ADDRESS(B1484+1,A1484,1,TRUE(),"複習資料"))),A1484+2,A1484)</f>
        <v>2945</v>
      </c>
      <c r="B1485" s="7" t="n">
        <f aca="true">IF(ISBLANK(INDIRECT(ADDRESS(B1484+1,A1484,1,TRUE(),"複習資料"))),2,B1484+1)</f>
        <v>2</v>
      </c>
      <c r="C1485" s="8" t="str">
        <f aca="true">IF(ISBLANK(INDIRECT(ADDRESS(B1485,A1485,1,TRUE(),"複習資料"))),"",INDIRECT(ADDRESS(B1485,A1485,1,TRUE(),"複習資料")))</f>
        <v/>
      </c>
      <c r="D1485" s="7" t="str">
        <f aca="false">IF(ISERROR(C1485),"",C1485)</f>
        <v/>
      </c>
      <c r="E1485" s="8" t="str">
        <f aca="true">IF(ISBLANK(INDIRECT(ADDRESS(B1485,A1485+1,1,TRUE(),"複習資料"))),"",INDIRECT(ADDRESS(B1485,A1485+1,1,TRUE(),"複習資料")))</f>
        <v/>
      </c>
      <c r="F1485" s="7" t="str">
        <f aca="false">IF(ISERROR(E1485),"",E1485)</f>
        <v/>
      </c>
    </row>
    <row r="1486" customFormat="false" ht="16.2" hidden="false" customHeight="false" outlineLevel="0" collapsed="false">
      <c r="A1486" s="7" t="n">
        <f aca="true">IF(ISBLANK(INDIRECT(ADDRESS(B1485+1,A1485,1,TRUE(),"複習資料"))),A1485+2,A1485)</f>
        <v>2947</v>
      </c>
      <c r="B1486" s="7" t="n">
        <f aca="true">IF(ISBLANK(INDIRECT(ADDRESS(B1485+1,A1485,1,TRUE(),"複習資料"))),2,B1485+1)</f>
        <v>2</v>
      </c>
      <c r="C1486" s="8" t="str">
        <f aca="true">IF(ISBLANK(INDIRECT(ADDRESS(B1486,A1486,1,TRUE(),"複習資料"))),"",INDIRECT(ADDRESS(B1486,A1486,1,TRUE(),"複習資料")))</f>
        <v/>
      </c>
      <c r="D1486" s="7" t="str">
        <f aca="false">IF(ISERROR(C1486),"",C1486)</f>
        <v/>
      </c>
      <c r="E1486" s="8" t="str">
        <f aca="true">IF(ISBLANK(INDIRECT(ADDRESS(B1486,A1486+1,1,TRUE(),"複習資料"))),"",INDIRECT(ADDRESS(B1486,A1486+1,1,TRUE(),"複習資料")))</f>
        <v/>
      </c>
      <c r="F1486" s="7" t="str">
        <f aca="false">IF(ISERROR(E1486),"",E1486)</f>
        <v/>
      </c>
    </row>
    <row r="1487" customFormat="false" ht="16.2" hidden="false" customHeight="false" outlineLevel="0" collapsed="false">
      <c r="A1487" s="7" t="n">
        <f aca="true">IF(ISBLANK(INDIRECT(ADDRESS(B1486+1,A1486,1,TRUE(),"複習資料"))),A1486+2,A1486)</f>
        <v>2949</v>
      </c>
      <c r="B1487" s="7" t="n">
        <f aca="true">IF(ISBLANK(INDIRECT(ADDRESS(B1486+1,A1486,1,TRUE(),"複習資料"))),2,B1486+1)</f>
        <v>2</v>
      </c>
      <c r="C1487" s="8" t="str">
        <f aca="true">IF(ISBLANK(INDIRECT(ADDRESS(B1487,A1487,1,TRUE(),"複習資料"))),"",INDIRECT(ADDRESS(B1487,A1487,1,TRUE(),"複習資料")))</f>
        <v/>
      </c>
      <c r="D1487" s="7" t="str">
        <f aca="false">IF(ISERROR(C1487),"",C1487)</f>
        <v/>
      </c>
      <c r="E1487" s="8" t="str">
        <f aca="true">IF(ISBLANK(INDIRECT(ADDRESS(B1487,A1487+1,1,TRUE(),"複習資料"))),"",INDIRECT(ADDRESS(B1487,A1487+1,1,TRUE(),"複習資料")))</f>
        <v/>
      </c>
      <c r="F1487" s="7" t="str">
        <f aca="false">IF(ISERROR(E1487),"",E1487)</f>
        <v/>
      </c>
    </row>
    <row r="1488" customFormat="false" ht="16.2" hidden="false" customHeight="false" outlineLevel="0" collapsed="false">
      <c r="A1488" s="7" t="n">
        <f aca="true">IF(ISBLANK(INDIRECT(ADDRESS(B1487+1,A1487,1,TRUE(),"複習資料"))),A1487+2,A1487)</f>
        <v>2951</v>
      </c>
      <c r="B1488" s="7" t="n">
        <f aca="true">IF(ISBLANK(INDIRECT(ADDRESS(B1487+1,A1487,1,TRUE(),"複習資料"))),2,B1487+1)</f>
        <v>2</v>
      </c>
      <c r="C1488" s="8" t="str">
        <f aca="true">IF(ISBLANK(INDIRECT(ADDRESS(B1488,A1488,1,TRUE(),"複習資料"))),"",INDIRECT(ADDRESS(B1488,A1488,1,TRUE(),"複習資料")))</f>
        <v/>
      </c>
      <c r="D1488" s="7" t="str">
        <f aca="false">IF(ISERROR(C1488),"",C1488)</f>
        <v/>
      </c>
      <c r="E1488" s="8" t="str">
        <f aca="true">IF(ISBLANK(INDIRECT(ADDRESS(B1488,A1488+1,1,TRUE(),"複習資料"))),"",INDIRECT(ADDRESS(B1488,A1488+1,1,TRUE(),"複習資料")))</f>
        <v/>
      </c>
      <c r="F1488" s="7" t="str">
        <f aca="false">IF(ISERROR(E1488),"",E1488)</f>
        <v/>
      </c>
    </row>
    <row r="1489" customFormat="false" ht="16.2" hidden="false" customHeight="false" outlineLevel="0" collapsed="false">
      <c r="A1489" s="7" t="n">
        <f aca="true">IF(ISBLANK(INDIRECT(ADDRESS(B1488+1,A1488,1,TRUE(),"複習資料"))),A1488+2,A1488)</f>
        <v>2953</v>
      </c>
      <c r="B1489" s="7" t="n">
        <f aca="true">IF(ISBLANK(INDIRECT(ADDRESS(B1488+1,A1488,1,TRUE(),"複習資料"))),2,B1488+1)</f>
        <v>2</v>
      </c>
      <c r="C1489" s="8" t="str">
        <f aca="true">IF(ISBLANK(INDIRECT(ADDRESS(B1489,A1489,1,TRUE(),"複習資料"))),"",INDIRECT(ADDRESS(B1489,A1489,1,TRUE(),"複習資料")))</f>
        <v/>
      </c>
      <c r="D1489" s="7" t="str">
        <f aca="false">IF(ISERROR(C1489),"",C1489)</f>
        <v/>
      </c>
      <c r="E1489" s="8" t="str">
        <f aca="true">IF(ISBLANK(INDIRECT(ADDRESS(B1489,A1489+1,1,TRUE(),"複習資料"))),"",INDIRECT(ADDRESS(B1489,A1489+1,1,TRUE(),"複習資料")))</f>
        <v/>
      </c>
      <c r="F1489" s="7" t="str">
        <f aca="false">IF(ISERROR(E1489),"",E1489)</f>
        <v/>
      </c>
    </row>
    <row r="1490" customFormat="false" ht="16.2" hidden="false" customHeight="false" outlineLevel="0" collapsed="false">
      <c r="A1490" s="7" t="n">
        <f aca="true">IF(ISBLANK(INDIRECT(ADDRESS(B1489+1,A1489,1,TRUE(),"複習資料"))),A1489+2,A1489)</f>
        <v>2955</v>
      </c>
      <c r="B1490" s="7" t="n">
        <f aca="true">IF(ISBLANK(INDIRECT(ADDRESS(B1489+1,A1489,1,TRUE(),"複習資料"))),2,B1489+1)</f>
        <v>2</v>
      </c>
      <c r="C1490" s="8" t="str">
        <f aca="true">IF(ISBLANK(INDIRECT(ADDRESS(B1490,A1490,1,TRUE(),"複習資料"))),"",INDIRECT(ADDRESS(B1490,A1490,1,TRUE(),"複習資料")))</f>
        <v/>
      </c>
      <c r="D1490" s="7" t="str">
        <f aca="false">IF(ISERROR(C1490),"",C1490)</f>
        <v/>
      </c>
      <c r="E1490" s="8" t="str">
        <f aca="true">IF(ISBLANK(INDIRECT(ADDRESS(B1490,A1490+1,1,TRUE(),"複習資料"))),"",INDIRECT(ADDRESS(B1490,A1490+1,1,TRUE(),"複習資料")))</f>
        <v/>
      </c>
      <c r="F1490" s="7" t="str">
        <f aca="false">IF(ISERROR(E1490),"",E1490)</f>
        <v/>
      </c>
    </row>
    <row r="1491" customFormat="false" ht="16.2" hidden="false" customHeight="false" outlineLevel="0" collapsed="false">
      <c r="A1491" s="7" t="n">
        <f aca="true">IF(ISBLANK(INDIRECT(ADDRESS(B1490+1,A1490,1,TRUE(),"複習資料"))),A1490+2,A1490)</f>
        <v>2957</v>
      </c>
      <c r="B1491" s="7" t="n">
        <f aca="true">IF(ISBLANK(INDIRECT(ADDRESS(B1490+1,A1490,1,TRUE(),"複習資料"))),2,B1490+1)</f>
        <v>2</v>
      </c>
      <c r="C1491" s="8" t="str">
        <f aca="true">IF(ISBLANK(INDIRECT(ADDRESS(B1491,A1491,1,TRUE(),"複習資料"))),"",INDIRECT(ADDRESS(B1491,A1491,1,TRUE(),"複習資料")))</f>
        <v/>
      </c>
      <c r="D1491" s="7" t="str">
        <f aca="false">IF(ISERROR(C1491),"",C1491)</f>
        <v/>
      </c>
      <c r="E1491" s="8" t="str">
        <f aca="true">IF(ISBLANK(INDIRECT(ADDRESS(B1491,A1491+1,1,TRUE(),"複習資料"))),"",INDIRECT(ADDRESS(B1491,A1491+1,1,TRUE(),"複習資料")))</f>
        <v/>
      </c>
      <c r="F1491" s="7" t="str">
        <f aca="false">IF(ISERROR(E1491),"",E1491)</f>
        <v/>
      </c>
    </row>
    <row r="1492" customFormat="false" ht="16.2" hidden="false" customHeight="false" outlineLevel="0" collapsed="false">
      <c r="A1492" s="7" t="n">
        <f aca="true">IF(ISBLANK(INDIRECT(ADDRESS(B1491+1,A1491,1,TRUE(),"複習資料"))),A1491+2,A1491)</f>
        <v>2959</v>
      </c>
      <c r="B1492" s="7" t="n">
        <f aca="true">IF(ISBLANK(INDIRECT(ADDRESS(B1491+1,A1491,1,TRUE(),"複習資料"))),2,B1491+1)</f>
        <v>2</v>
      </c>
      <c r="C1492" s="8" t="str">
        <f aca="true">IF(ISBLANK(INDIRECT(ADDRESS(B1492,A1492,1,TRUE(),"複習資料"))),"",INDIRECT(ADDRESS(B1492,A1492,1,TRUE(),"複習資料")))</f>
        <v/>
      </c>
      <c r="D1492" s="7" t="str">
        <f aca="false">IF(ISERROR(C1492),"",C1492)</f>
        <v/>
      </c>
      <c r="E1492" s="8" t="str">
        <f aca="true">IF(ISBLANK(INDIRECT(ADDRESS(B1492,A1492+1,1,TRUE(),"複習資料"))),"",INDIRECT(ADDRESS(B1492,A1492+1,1,TRUE(),"複習資料")))</f>
        <v/>
      </c>
      <c r="F1492" s="7" t="str">
        <f aca="false">IF(ISERROR(E1492),"",E1492)</f>
        <v/>
      </c>
    </row>
    <row r="1493" customFormat="false" ht="16.2" hidden="false" customHeight="false" outlineLevel="0" collapsed="false">
      <c r="A1493" s="7" t="n">
        <f aca="true">IF(ISBLANK(INDIRECT(ADDRESS(B1492+1,A1492,1,TRUE(),"複習資料"))),A1492+2,A1492)</f>
        <v>2961</v>
      </c>
      <c r="B1493" s="7" t="n">
        <f aca="true">IF(ISBLANK(INDIRECT(ADDRESS(B1492+1,A1492,1,TRUE(),"複習資料"))),2,B1492+1)</f>
        <v>2</v>
      </c>
      <c r="C1493" s="8" t="str">
        <f aca="true">IF(ISBLANK(INDIRECT(ADDRESS(B1493,A1493,1,TRUE(),"複習資料"))),"",INDIRECT(ADDRESS(B1493,A1493,1,TRUE(),"複習資料")))</f>
        <v/>
      </c>
      <c r="D1493" s="7" t="str">
        <f aca="false">IF(ISERROR(C1493),"",C1493)</f>
        <v/>
      </c>
      <c r="E1493" s="8" t="str">
        <f aca="true">IF(ISBLANK(INDIRECT(ADDRESS(B1493,A1493+1,1,TRUE(),"複習資料"))),"",INDIRECT(ADDRESS(B1493,A1493+1,1,TRUE(),"複習資料")))</f>
        <v/>
      </c>
      <c r="F1493" s="7" t="str">
        <f aca="false">IF(ISERROR(E1493),"",E1493)</f>
        <v/>
      </c>
    </row>
    <row r="1494" customFormat="false" ht="16.2" hidden="false" customHeight="false" outlineLevel="0" collapsed="false">
      <c r="A1494" s="7" t="n">
        <f aca="true">IF(ISBLANK(INDIRECT(ADDRESS(B1493+1,A1493,1,TRUE(),"複習資料"))),A1493+2,A1493)</f>
        <v>2963</v>
      </c>
      <c r="B1494" s="7" t="n">
        <f aca="true">IF(ISBLANK(INDIRECT(ADDRESS(B1493+1,A1493,1,TRUE(),"複習資料"))),2,B1493+1)</f>
        <v>2</v>
      </c>
      <c r="C1494" s="8" t="str">
        <f aca="true">IF(ISBLANK(INDIRECT(ADDRESS(B1494,A1494,1,TRUE(),"複習資料"))),"",INDIRECT(ADDRESS(B1494,A1494,1,TRUE(),"複習資料")))</f>
        <v/>
      </c>
      <c r="D1494" s="7" t="str">
        <f aca="false">IF(ISERROR(C1494),"",C1494)</f>
        <v/>
      </c>
      <c r="E1494" s="8" t="str">
        <f aca="true">IF(ISBLANK(INDIRECT(ADDRESS(B1494,A1494+1,1,TRUE(),"複習資料"))),"",INDIRECT(ADDRESS(B1494,A1494+1,1,TRUE(),"複習資料")))</f>
        <v/>
      </c>
      <c r="F1494" s="7" t="str">
        <f aca="false">IF(ISERROR(E1494),"",E1494)</f>
        <v/>
      </c>
    </row>
    <row r="1495" customFormat="false" ht="16.2" hidden="false" customHeight="false" outlineLevel="0" collapsed="false">
      <c r="A1495" s="7" t="n">
        <f aca="true">IF(ISBLANK(INDIRECT(ADDRESS(B1494+1,A1494,1,TRUE(),"複習資料"))),A1494+2,A1494)</f>
        <v>2965</v>
      </c>
      <c r="B1495" s="7" t="n">
        <f aca="true">IF(ISBLANK(INDIRECT(ADDRESS(B1494+1,A1494,1,TRUE(),"複習資料"))),2,B1494+1)</f>
        <v>2</v>
      </c>
      <c r="C1495" s="8" t="str">
        <f aca="true">IF(ISBLANK(INDIRECT(ADDRESS(B1495,A1495,1,TRUE(),"複習資料"))),"",INDIRECT(ADDRESS(B1495,A1495,1,TRUE(),"複習資料")))</f>
        <v/>
      </c>
      <c r="D1495" s="7" t="str">
        <f aca="false">IF(ISERROR(C1495),"",C1495)</f>
        <v/>
      </c>
      <c r="E1495" s="8" t="str">
        <f aca="true">IF(ISBLANK(INDIRECT(ADDRESS(B1495,A1495+1,1,TRUE(),"複習資料"))),"",INDIRECT(ADDRESS(B1495,A1495+1,1,TRUE(),"複習資料")))</f>
        <v/>
      </c>
      <c r="F1495" s="7" t="str">
        <f aca="false">IF(ISERROR(E1495),"",E1495)</f>
        <v/>
      </c>
    </row>
    <row r="1496" customFormat="false" ht="16.2" hidden="false" customHeight="false" outlineLevel="0" collapsed="false">
      <c r="A1496" s="7" t="n">
        <f aca="true">IF(ISBLANK(INDIRECT(ADDRESS(B1495+1,A1495,1,TRUE(),"複習資料"))),A1495+2,A1495)</f>
        <v>2967</v>
      </c>
      <c r="B1496" s="7" t="n">
        <f aca="true">IF(ISBLANK(INDIRECT(ADDRESS(B1495+1,A1495,1,TRUE(),"複習資料"))),2,B1495+1)</f>
        <v>2</v>
      </c>
      <c r="C1496" s="8" t="str">
        <f aca="true">IF(ISBLANK(INDIRECT(ADDRESS(B1496,A1496,1,TRUE(),"複習資料"))),"",INDIRECT(ADDRESS(B1496,A1496,1,TRUE(),"複習資料")))</f>
        <v/>
      </c>
      <c r="D1496" s="7" t="str">
        <f aca="false">IF(ISERROR(C1496),"",C1496)</f>
        <v/>
      </c>
      <c r="E1496" s="8" t="str">
        <f aca="true">IF(ISBLANK(INDIRECT(ADDRESS(B1496,A1496+1,1,TRUE(),"複習資料"))),"",INDIRECT(ADDRESS(B1496,A1496+1,1,TRUE(),"複習資料")))</f>
        <v/>
      </c>
      <c r="F1496" s="7" t="str">
        <f aca="false">IF(ISERROR(E1496),"",E1496)</f>
        <v/>
      </c>
    </row>
    <row r="1497" customFormat="false" ht="16.2" hidden="false" customHeight="false" outlineLevel="0" collapsed="false">
      <c r="A1497" s="7" t="n">
        <f aca="true">IF(ISBLANK(INDIRECT(ADDRESS(B1496+1,A1496,1,TRUE(),"複習資料"))),A1496+2,A1496)</f>
        <v>2969</v>
      </c>
      <c r="B1497" s="7" t="n">
        <f aca="true">IF(ISBLANK(INDIRECT(ADDRESS(B1496+1,A1496,1,TRUE(),"複習資料"))),2,B1496+1)</f>
        <v>2</v>
      </c>
      <c r="C1497" s="8" t="str">
        <f aca="true">IF(ISBLANK(INDIRECT(ADDRESS(B1497,A1497,1,TRUE(),"複習資料"))),"",INDIRECT(ADDRESS(B1497,A1497,1,TRUE(),"複習資料")))</f>
        <v/>
      </c>
      <c r="D1497" s="7" t="str">
        <f aca="false">IF(ISERROR(C1497),"",C1497)</f>
        <v/>
      </c>
      <c r="E1497" s="8" t="str">
        <f aca="true">IF(ISBLANK(INDIRECT(ADDRESS(B1497,A1497+1,1,TRUE(),"複習資料"))),"",INDIRECT(ADDRESS(B1497,A1497+1,1,TRUE(),"複習資料")))</f>
        <v/>
      </c>
      <c r="F1497" s="7" t="str">
        <f aca="false">IF(ISERROR(E1497),"",E1497)</f>
        <v/>
      </c>
    </row>
    <row r="1498" customFormat="false" ht="16.2" hidden="false" customHeight="false" outlineLevel="0" collapsed="false">
      <c r="A1498" s="7" t="n">
        <f aca="true">IF(ISBLANK(INDIRECT(ADDRESS(B1497+1,A1497,1,TRUE(),"複習資料"))),A1497+2,A1497)</f>
        <v>2971</v>
      </c>
      <c r="B1498" s="7" t="n">
        <f aca="true">IF(ISBLANK(INDIRECT(ADDRESS(B1497+1,A1497,1,TRUE(),"複習資料"))),2,B1497+1)</f>
        <v>2</v>
      </c>
      <c r="C1498" s="8" t="str">
        <f aca="true">IF(ISBLANK(INDIRECT(ADDRESS(B1498,A1498,1,TRUE(),"複習資料"))),"",INDIRECT(ADDRESS(B1498,A1498,1,TRUE(),"複習資料")))</f>
        <v/>
      </c>
      <c r="D1498" s="7" t="str">
        <f aca="false">IF(ISERROR(C1498),"",C1498)</f>
        <v/>
      </c>
      <c r="E1498" s="8" t="str">
        <f aca="true">IF(ISBLANK(INDIRECT(ADDRESS(B1498,A1498+1,1,TRUE(),"複習資料"))),"",INDIRECT(ADDRESS(B1498,A1498+1,1,TRUE(),"複習資料")))</f>
        <v/>
      </c>
      <c r="F1498" s="7" t="str">
        <f aca="false">IF(ISERROR(E1498),"",E1498)</f>
        <v/>
      </c>
    </row>
    <row r="1499" customFormat="false" ht="16.2" hidden="false" customHeight="false" outlineLevel="0" collapsed="false">
      <c r="A1499" s="7" t="n">
        <f aca="true">IF(ISBLANK(INDIRECT(ADDRESS(B1498+1,A1498,1,TRUE(),"複習資料"))),A1498+2,A1498)</f>
        <v>2973</v>
      </c>
      <c r="B1499" s="7" t="n">
        <f aca="true">IF(ISBLANK(INDIRECT(ADDRESS(B1498+1,A1498,1,TRUE(),"複習資料"))),2,B1498+1)</f>
        <v>2</v>
      </c>
      <c r="C1499" s="8" t="str">
        <f aca="true">IF(ISBLANK(INDIRECT(ADDRESS(B1499,A1499,1,TRUE(),"複習資料"))),"",INDIRECT(ADDRESS(B1499,A1499,1,TRUE(),"複習資料")))</f>
        <v/>
      </c>
      <c r="D1499" s="7" t="str">
        <f aca="false">IF(ISERROR(C1499),"",C1499)</f>
        <v/>
      </c>
      <c r="E1499" s="8" t="str">
        <f aca="true">IF(ISBLANK(INDIRECT(ADDRESS(B1499,A1499+1,1,TRUE(),"複習資料"))),"",INDIRECT(ADDRESS(B1499,A1499+1,1,TRUE(),"複習資料")))</f>
        <v/>
      </c>
      <c r="F1499" s="7" t="str">
        <f aca="false">IF(ISERROR(E1499),"",E1499)</f>
        <v/>
      </c>
    </row>
    <row r="1500" customFormat="false" ht="16.2" hidden="false" customHeight="false" outlineLevel="0" collapsed="false">
      <c r="A1500" s="7" t="n">
        <f aca="true">IF(ISBLANK(INDIRECT(ADDRESS(B1499+1,A1499,1,TRUE(),"複習資料"))),A1499+2,A1499)</f>
        <v>2975</v>
      </c>
      <c r="B1500" s="7" t="n">
        <f aca="true">IF(ISBLANK(INDIRECT(ADDRESS(B1499+1,A1499,1,TRUE(),"複習資料"))),2,B1499+1)</f>
        <v>2</v>
      </c>
      <c r="C1500" s="8" t="str">
        <f aca="true">IF(ISBLANK(INDIRECT(ADDRESS(B1500,A1500,1,TRUE(),"複習資料"))),"",INDIRECT(ADDRESS(B1500,A1500,1,TRUE(),"複習資料")))</f>
        <v/>
      </c>
      <c r="D1500" s="7" t="str">
        <f aca="false">IF(ISERROR(C1500),"",C1500)</f>
        <v/>
      </c>
      <c r="E1500" s="8" t="str">
        <f aca="true">IF(ISBLANK(INDIRECT(ADDRESS(B1500,A1500+1,1,TRUE(),"複習資料"))),"",INDIRECT(ADDRESS(B1500,A1500+1,1,TRUE(),"複習資料")))</f>
        <v/>
      </c>
      <c r="F1500" s="7" t="str">
        <f aca="false">IF(ISERROR(E1500),"",E1500)</f>
        <v/>
      </c>
    </row>
    <row r="1501" customFormat="false" ht="16.2" hidden="false" customHeight="false" outlineLevel="0" collapsed="false">
      <c r="A1501" s="7" t="n">
        <f aca="true">IF(ISBLANK(INDIRECT(ADDRESS(B1500+1,A1500,1,TRUE(),"複習資料"))),A1500+2,A1500)</f>
        <v>2977</v>
      </c>
      <c r="B1501" s="7" t="n">
        <f aca="true">IF(ISBLANK(INDIRECT(ADDRESS(B1500+1,A1500,1,TRUE(),"複習資料"))),2,B1500+1)</f>
        <v>2</v>
      </c>
      <c r="C1501" s="8" t="str">
        <f aca="true">IF(ISBLANK(INDIRECT(ADDRESS(B1501,A1501,1,TRUE(),"複習資料"))),"",INDIRECT(ADDRESS(B1501,A1501,1,TRUE(),"複習資料")))</f>
        <v/>
      </c>
      <c r="D1501" s="7" t="str">
        <f aca="false">IF(ISERROR(C1501),"",C1501)</f>
        <v/>
      </c>
      <c r="E1501" s="8" t="str">
        <f aca="true">IF(ISBLANK(INDIRECT(ADDRESS(B1501,A1501+1,1,TRUE(),"複習資料"))),"",INDIRECT(ADDRESS(B1501,A1501+1,1,TRUE(),"複習資料")))</f>
        <v/>
      </c>
      <c r="F1501" s="7" t="str">
        <f aca="false">IF(ISERROR(E1501),"",E1501)</f>
        <v/>
      </c>
    </row>
    <row r="1502" customFormat="false" ht="16.2" hidden="false" customHeight="false" outlineLevel="0" collapsed="false">
      <c r="A1502" s="7" t="n">
        <f aca="true">IF(ISBLANK(INDIRECT(ADDRESS(B1501+1,A1501,1,TRUE(),"複習資料"))),A1501+2,A1501)</f>
        <v>2979</v>
      </c>
      <c r="B1502" s="7" t="n">
        <f aca="true">IF(ISBLANK(INDIRECT(ADDRESS(B1501+1,A1501,1,TRUE(),"複習資料"))),2,B1501+1)</f>
        <v>2</v>
      </c>
      <c r="C1502" s="8" t="str">
        <f aca="true">IF(ISBLANK(INDIRECT(ADDRESS(B1502,A1502,1,TRUE(),"複習資料"))),"",INDIRECT(ADDRESS(B1502,A1502,1,TRUE(),"複習資料")))</f>
        <v/>
      </c>
      <c r="D1502" s="7" t="str">
        <f aca="false">IF(ISERROR(C1502),"",C1502)</f>
        <v/>
      </c>
      <c r="E1502" s="8" t="str">
        <f aca="true">IF(ISBLANK(INDIRECT(ADDRESS(B1502,A1502+1,1,TRUE(),"複習資料"))),"",INDIRECT(ADDRESS(B1502,A1502+1,1,TRUE(),"複習資料")))</f>
        <v/>
      </c>
      <c r="F1502" s="7" t="str">
        <f aca="false">IF(ISERROR(E1502),"",E1502)</f>
        <v/>
      </c>
    </row>
    <row r="1503" customFormat="false" ht="16.2" hidden="false" customHeight="false" outlineLevel="0" collapsed="false">
      <c r="A1503" s="7" t="n">
        <f aca="true">IF(ISBLANK(INDIRECT(ADDRESS(B1502+1,A1502,1,TRUE(),"複習資料"))),A1502+2,A1502)</f>
        <v>2981</v>
      </c>
      <c r="B1503" s="7" t="n">
        <f aca="true">IF(ISBLANK(INDIRECT(ADDRESS(B1502+1,A1502,1,TRUE(),"複習資料"))),2,B1502+1)</f>
        <v>2</v>
      </c>
      <c r="C1503" s="8" t="str">
        <f aca="true">IF(ISBLANK(INDIRECT(ADDRESS(B1503,A1503,1,TRUE(),"複習資料"))),"",INDIRECT(ADDRESS(B1503,A1503,1,TRUE(),"複習資料")))</f>
        <v/>
      </c>
      <c r="D1503" s="7" t="str">
        <f aca="false">IF(ISERROR(C1503),"",C1503)</f>
        <v/>
      </c>
      <c r="E1503" s="8" t="str">
        <f aca="true">IF(ISBLANK(INDIRECT(ADDRESS(B1503,A1503+1,1,TRUE(),"複習資料"))),"",INDIRECT(ADDRESS(B1503,A1503+1,1,TRUE(),"複習資料")))</f>
        <v/>
      </c>
      <c r="F1503" s="7" t="str">
        <f aca="false">IF(ISERROR(E1503),"",E1503)</f>
        <v/>
      </c>
    </row>
    <row r="1504" customFormat="false" ht="16.2" hidden="false" customHeight="false" outlineLevel="0" collapsed="false">
      <c r="A1504" s="7" t="n">
        <f aca="true">IF(ISBLANK(INDIRECT(ADDRESS(B1503+1,A1503,1,TRUE(),"複習資料"))),A1503+2,A1503)</f>
        <v>2983</v>
      </c>
      <c r="B1504" s="7" t="n">
        <f aca="true">IF(ISBLANK(INDIRECT(ADDRESS(B1503+1,A1503,1,TRUE(),"複習資料"))),2,B1503+1)</f>
        <v>2</v>
      </c>
      <c r="C1504" s="8" t="str">
        <f aca="true">IF(ISBLANK(INDIRECT(ADDRESS(B1504,A1504,1,TRUE(),"複習資料"))),"",INDIRECT(ADDRESS(B1504,A1504,1,TRUE(),"複習資料")))</f>
        <v/>
      </c>
      <c r="D1504" s="7" t="str">
        <f aca="false">IF(ISERROR(C1504),"",C1504)</f>
        <v/>
      </c>
      <c r="E1504" s="8" t="str">
        <f aca="true">IF(ISBLANK(INDIRECT(ADDRESS(B1504,A1504+1,1,TRUE(),"複習資料"))),"",INDIRECT(ADDRESS(B1504,A1504+1,1,TRUE(),"複習資料")))</f>
        <v/>
      </c>
      <c r="F1504" s="7" t="str">
        <f aca="false">IF(ISERROR(E1504),"",E1504)</f>
        <v/>
      </c>
    </row>
    <row r="1505" customFormat="false" ht="16.2" hidden="false" customHeight="false" outlineLevel="0" collapsed="false">
      <c r="A1505" s="7" t="n">
        <f aca="true">IF(ISBLANK(INDIRECT(ADDRESS(B1504+1,A1504,1,TRUE(),"複習資料"))),A1504+2,A1504)</f>
        <v>2985</v>
      </c>
      <c r="B1505" s="7" t="n">
        <f aca="true">IF(ISBLANK(INDIRECT(ADDRESS(B1504+1,A1504,1,TRUE(),"複習資料"))),2,B1504+1)</f>
        <v>2</v>
      </c>
      <c r="C1505" s="8" t="str">
        <f aca="true">IF(ISBLANK(INDIRECT(ADDRESS(B1505,A1505,1,TRUE(),"複習資料"))),"",INDIRECT(ADDRESS(B1505,A1505,1,TRUE(),"複習資料")))</f>
        <v/>
      </c>
      <c r="D1505" s="7" t="str">
        <f aca="false">IF(ISERROR(C1505),"",C1505)</f>
        <v/>
      </c>
      <c r="E1505" s="8" t="str">
        <f aca="true">IF(ISBLANK(INDIRECT(ADDRESS(B1505,A1505+1,1,TRUE(),"複習資料"))),"",INDIRECT(ADDRESS(B1505,A1505+1,1,TRUE(),"複習資料")))</f>
        <v/>
      </c>
      <c r="F1505" s="7" t="str">
        <f aca="false">IF(ISERROR(E1505),"",E1505)</f>
        <v/>
      </c>
    </row>
    <row r="1506" customFormat="false" ht="16.2" hidden="false" customHeight="false" outlineLevel="0" collapsed="false">
      <c r="A1506" s="7" t="n">
        <f aca="true">IF(ISBLANK(INDIRECT(ADDRESS(B1505+1,A1505,1,TRUE(),"複習資料"))),A1505+2,A1505)</f>
        <v>2987</v>
      </c>
      <c r="B1506" s="7" t="n">
        <f aca="true">IF(ISBLANK(INDIRECT(ADDRESS(B1505+1,A1505,1,TRUE(),"複習資料"))),2,B1505+1)</f>
        <v>2</v>
      </c>
      <c r="C1506" s="8" t="str">
        <f aca="true">IF(ISBLANK(INDIRECT(ADDRESS(B1506,A1506,1,TRUE(),"複習資料"))),"",INDIRECT(ADDRESS(B1506,A1506,1,TRUE(),"複習資料")))</f>
        <v/>
      </c>
      <c r="D1506" s="7" t="str">
        <f aca="false">IF(ISERROR(C1506),"",C1506)</f>
        <v/>
      </c>
      <c r="E1506" s="8" t="str">
        <f aca="true">IF(ISBLANK(INDIRECT(ADDRESS(B1506,A1506+1,1,TRUE(),"複習資料"))),"",INDIRECT(ADDRESS(B1506,A1506+1,1,TRUE(),"複習資料")))</f>
        <v/>
      </c>
      <c r="F1506" s="7" t="str">
        <f aca="false">IF(ISERROR(E1506),"",E1506)</f>
        <v/>
      </c>
    </row>
    <row r="1507" customFormat="false" ht="16.2" hidden="false" customHeight="false" outlineLevel="0" collapsed="false">
      <c r="A1507" s="7" t="n">
        <f aca="true">IF(ISBLANK(INDIRECT(ADDRESS(B1506+1,A1506,1,TRUE(),"複習資料"))),A1506+2,A1506)</f>
        <v>2989</v>
      </c>
      <c r="B1507" s="7" t="n">
        <f aca="true">IF(ISBLANK(INDIRECT(ADDRESS(B1506+1,A1506,1,TRUE(),"複習資料"))),2,B1506+1)</f>
        <v>2</v>
      </c>
      <c r="C1507" s="8" t="str">
        <f aca="true">IF(ISBLANK(INDIRECT(ADDRESS(B1507,A1507,1,TRUE(),"複習資料"))),"",INDIRECT(ADDRESS(B1507,A1507,1,TRUE(),"複習資料")))</f>
        <v/>
      </c>
      <c r="D1507" s="7" t="str">
        <f aca="false">IF(ISERROR(C1507),"",C1507)</f>
        <v/>
      </c>
      <c r="E1507" s="8" t="str">
        <f aca="true">IF(ISBLANK(INDIRECT(ADDRESS(B1507,A1507+1,1,TRUE(),"複習資料"))),"",INDIRECT(ADDRESS(B1507,A1507+1,1,TRUE(),"複習資料")))</f>
        <v/>
      </c>
      <c r="F1507" s="7" t="str">
        <f aca="false">IF(ISERROR(E1507),"",E1507)</f>
        <v/>
      </c>
    </row>
    <row r="1508" customFormat="false" ht="16.2" hidden="false" customHeight="false" outlineLevel="0" collapsed="false">
      <c r="A1508" s="7" t="n">
        <f aca="true">IF(ISBLANK(INDIRECT(ADDRESS(B1507+1,A1507,1,TRUE(),"複習資料"))),A1507+2,A1507)</f>
        <v>2991</v>
      </c>
      <c r="B1508" s="7" t="n">
        <f aca="true">IF(ISBLANK(INDIRECT(ADDRESS(B1507+1,A1507,1,TRUE(),"複習資料"))),2,B1507+1)</f>
        <v>2</v>
      </c>
      <c r="C1508" s="8" t="str">
        <f aca="true">IF(ISBLANK(INDIRECT(ADDRESS(B1508,A1508,1,TRUE(),"複習資料"))),"",INDIRECT(ADDRESS(B1508,A1508,1,TRUE(),"複習資料")))</f>
        <v/>
      </c>
      <c r="D1508" s="7" t="str">
        <f aca="false">IF(ISERROR(C1508),"",C1508)</f>
        <v/>
      </c>
      <c r="E1508" s="8" t="str">
        <f aca="true">IF(ISBLANK(INDIRECT(ADDRESS(B1508,A1508+1,1,TRUE(),"複習資料"))),"",INDIRECT(ADDRESS(B1508,A1508+1,1,TRUE(),"複習資料")))</f>
        <v/>
      </c>
      <c r="F1508" s="7" t="str">
        <f aca="false">IF(ISERROR(E1508),"",E1508)</f>
        <v/>
      </c>
    </row>
    <row r="1509" customFormat="false" ht="16.2" hidden="false" customHeight="false" outlineLevel="0" collapsed="false">
      <c r="A1509" s="7" t="n">
        <f aca="true">IF(ISBLANK(INDIRECT(ADDRESS(B1508+1,A1508,1,TRUE(),"複習資料"))),A1508+2,A1508)</f>
        <v>2993</v>
      </c>
      <c r="B1509" s="7" t="n">
        <f aca="true">IF(ISBLANK(INDIRECT(ADDRESS(B1508+1,A1508,1,TRUE(),"複習資料"))),2,B1508+1)</f>
        <v>2</v>
      </c>
      <c r="C1509" s="8" t="str">
        <f aca="true">IF(ISBLANK(INDIRECT(ADDRESS(B1509,A1509,1,TRUE(),"複習資料"))),"",INDIRECT(ADDRESS(B1509,A1509,1,TRUE(),"複習資料")))</f>
        <v/>
      </c>
      <c r="D1509" s="7" t="str">
        <f aca="false">IF(ISERROR(C1509),"",C1509)</f>
        <v/>
      </c>
      <c r="E1509" s="8" t="str">
        <f aca="true">IF(ISBLANK(INDIRECT(ADDRESS(B1509,A1509+1,1,TRUE(),"複習資料"))),"",INDIRECT(ADDRESS(B1509,A1509+1,1,TRUE(),"複習資料")))</f>
        <v/>
      </c>
      <c r="F1509" s="7" t="str">
        <f aca="false">IF(ISERROR(E1509),"",E1509)</f>
        <v/>
      </c>
    </row>
    <row r="1510" customFormat="false" ht="16.2" hidden="false" customHeight="false" outlineLevel="0" collapsed="false">
      <c r="A1510" s="7" t="n">
        <f aca="true">IF(ISBLANK(INDIRECT(ADDRESS(B1509+1,A1509,1,TRUE(),"複習資料"))),A1509+2,A1509)</f>
        <v>2995</v>
      </c>
      <c r="B1510" s="7" t="n">
        <f aca="true">IF(ISBLANK(INDIRECT(ADDRESS(B1509+1,A1509,1,TRUE(),"複習資料"))),2,B1509+1)</f>
        <v>2</v>
      </c>
      <c r="C1510" s="8" t="str">
        <f aca="true">IF(ISBLANK(INDIRECT(ADDRESS(B1510,A1510,1,TRUE(),"複習資料"))),"",INDIRECT(ADDRESS(B1510,A1510,1,TRUE(),"複習資料")))</f>
        <v/>
      </c>
      <c r="D1510" s="7" t="str">
        <f aca="false">IF(ISERROR(C1510),"",C1510)</f>
        <v/>
      </c>
      <c r="E1510" s="8" t="str">
        <f aca="true">IF(ISBLANK(INDIRECT(ADDRESS(B1510,A1510+1,1,TRUE(),"複習資料"))),"",INDIRECT(ADDRESS(B1510,A1510+1,1,TRUE(),"複習資料")))</f>
        <v/>
      </c>
      <c r="F1510" s="7" t="str">
        <f aca="false">IF(ISERROR(E1510),"",E1510)</f>
        <v/>
      </c>
    </row>
    <row r="1511" customFormat="false" ht="16.2" hidden="false" customHeight="false" outlineLevel="0" collapsed="false">
      <c r="A1511" s="7" t="n">
        <f aca="true">IF(ISBLANK(INDIRECT(ADDRESS(B1510+1,A1510,1,TRUE(),"複習資料"))),A1510+2,A1510)</f>
        <v>2997</v>
      </c>
      <c r="B1511" s="7" t="n">
        <f aca="true">IF(ISBLANK(INDIRECT(ADDRESS(B1510+1,A1510,1,TRUE(),"複習資料"))),2,B1510+1)</f>
        <v>2</v>
      </c>
      <c r="C1511" s="8" t="str">
        <f aca="true">IF(ISBLANK(INDIRECT(ADDRESS(B1511,A1511,1,TRUE(),"複習資料"))),"",INDIRECT(ADDRESS(B1511,A1511,1,TRUE(),"複習資料")))</f>
        <v/>
      </c>
      <c r="D1511" s="7" t="str">
        <f aca="false">IF(ISERROR(C1511),"",C1511)</f>
        <v/>
      </c>
      <c r="E1511" s="8" t="str">
        <f aca="true">IF(ISBLANK(INDIRECT(ADDRESS(B1511,A1511+1,1,TRUE(),"複習資料"))),"",INDIRECT(ADDRESS(B1511,A1511+1,1,TRUE(),"複習資料")))</f>
        <v/>
      </c>
      <c r="F1511" s="7" t="str">
        <f aca="false">IF(ISERROR(E1511),"",E1511)</f>
        <v/>
      </c>
    </row>
    <row r="1512" customFormat="false" ht="16.2" hidden="false" customHeight="false" outlineLevel="0" collapsed="false">
      <c r="A1512" s="7" t="n">
        <f aca="true">IF(ISBLANK(INDIRECT(ADDRESS(B1511+1,A1511,1,TRUE(),"複習資料"))),A1511+2,A1511)</f>
        <v>2999</v>
      </c>
      <c r="B1512" s="7" t="n">
        <f aca="true">IF(ISBLANK(INDIRECT(ADDRESS(B1511+1,A1511,1,TRUE(),"複習資料"))),2,B1511+1)</f>
        <v>2</v>
      </c>
      <c r="C1512" s="8" t="str">
        <f aca="true">IF(ISBLANK(INDIRECT(ADDRESS(B1512,A1512,1,TRUE(),"複習資料"))),"",INDIRECT(ADDRESS(B1512,A1512,1,TRUE(),"複習資料")))</f>
        <v/>
      </c>
      <c r="D1512" s="7" t="str">
        <f aca="false">IF(ISERROR(C1512),"",C1512)</f>
        <v/>
      </c>
      <c r="E1512" s="8" t="str">
        <f aca="true">IF(ISBLANK(INDIRECT(ADDRESS(B1512,A1512+1,1,TRUE(),"複習資料"))),"",INDIRECT(ADDRESS(B1512,A1512+1,1,TRUE(),"複習資料")))</f>
        <v/>
      </c>
      <c r="F1512" s="7" t="str">
        <f aca="false">IF(ISERROR(E1512),"",E1512)</f>
        <v/>
      </c>
    </row>
    <row r="1513" customFormat="false" ht="16.2" hidden="false" customHeight="false" outlineLevel="0" collapsed="false">
      <c r="A1513" s="7" t="n">
        <f aca="true">IF(ISBLANK(INDIRECT(ADDRESS(B1512+1,A1512,1,TRUE(),"複習資料"))),A1512+2,A1512)</f>
        <v>3001</v>
      </c>
      <c r="B1513" s="7" t="n">
        <f aca="true">IF(ISBLANK(INDIRECT(ADDRESS(B1512+1,A1512,1,TRUE(),"複習資料"))),2,B1512+1)</f>
        <v>2</v>
      </c>
      <c r="C1513" s="8" t="str">
        <f aca="true">IF(ISBLANK(INDIRECT(ADDRESS(B1513,A1513,1,TRUE(),"複習資料"))),"",INDIRECT(ADDRESS(B1513,A1513,1,TRUE(),"複習資料")))</f>
        <v/>
      </c>
      <c r="D1513" s="7" t="str">
        <f aca="false">IF(ISERROR(C1513),"",C1513)</f>
        <v/>
      </c>
      <c r="E1513" s="8" t="str">
        <f aca="true">IF(ISBLANK(INDIRECT(ADDRESS(B1513,A1513+1,1,TRUE(),"複習資料"))),"",INDIRECT(ADDRESS(B1513,A1513+1,1,TRUE(),"複習資料")))</f>
        <v/>
      </c>
      <c r="F1513" s="7" t="str">
        <f aca="false">IF(ISERROR(E1513),"",E1513)</f>
        <v/>
      </c>
    </row>
    <row r="1514" customFormat="false" ht="16.2" hidden="false" customHeight="false" outlineLevel="0" collapsed="false">
      <c r="A1514" s="7" t="n">
        <f aca="true">IF(ISBLANK(INDIRECT(ADDRESS(B1513+1,A1513,1,TRUE(),"複習資料"))),A1513+2,A1513)</f>
        <v>3003</v>
      </c>
      <c r="B1514" s="7" t="n">
        <f aca="true">IF(ISBLANK(INDIRECT(ADDRESS(B1513+1,A1513,1,TRUE(),"複習資料"))),2,B1513+1)</f>
        <v>2</v>
      </c>
      <c r="C1514" s="8" t="str">
        <f aca="true">IF(ISBLANK(INDIRECT(ADDRESS(B1514,A1514,1,TRUE(),"複習資料"))),"",INDIRECT(ADDRESS(B1514,A1514,1,TRUE(),"複習資料")))</f>
        <v/>
      </c>
      <c r="D1514" s="7" t="str">
        <f aca="false">IF(ISERROR(C1514),"",C1514)</f>
        <v/>
      </c>
      <c r="E1514" s="8" t="str">
        <f aca="true">IF(ISBLANK(INDIRECT(ADDRESS(B1514,A1514+1,1,TRUE(),"複習資料"))),"",INDIRECT(ADDRESS(B1514,A1514+1,1,TRUE(),"複習資料")))</f>
        <v/>
      </c>
      <c r="F1514" s="7" t="str">
        <f aca="false">IF(ISERROR(E1514),"",E1514)</f>
        <v/>
      </c>
    </row>
    <row r="1515" customFormat="false" ht="16.2" hidden="false" customHeight="false" outlineLevel="0" collapsed="false">
      <c r="A1515" s="7" t="n">
        <f aca="true">IF(ISBLANK(INDIRECT(ADDRESS(B1514+1,A1514,1,TRUE(),"複習資料"))),A1514+2,A1514)</f>
        <v>3005</v>
      </c>
      <c r="B1515" s="7" t="n">
        <f aca="true">IF(ISBLANK(INDIRECT(ADDRESS(B1514+1,A1514,1,TRUE(),"複習資料"))),2,B1514+1)</f>
        <v>2</v>
      </c>
      <c r="C1515" s="8" t="str">
        <f aca="true">IF(ISBLANK(INDIRECT(ADDRESS(B1515,A1515,1,TRUE(),"複習資料"))),"",INDIRECT(ADDRESS(B1515,A1515,1,TRUE(),"複習資料")))</f>
        <v/>
      </c>
      <c r="D1515" s="7" t="str">
        <f aca="false">IF(ISERROR(C1515),"",C1515)</f>
        <v/>
      </c>
      <c r="E1515" s="8" t="str">
        <f aca="true">IF(ISBLANK(INDIRECT(ADDRESS(B1515,A1515+1,1,TRUE(),"複習資料"))),"",INDIRECT(ADDRESS(B1515,A1515+1,1,TRUE(),"複習資料")))</f>
        <v/>
      </c>
      <c r="F1515" s="7" t="str">
        <f aca="false">IF(ISERROR(E1515),"",E1515)</f>
        <v/>
      </c>
    </row>
    <row r="1516" customFormat="false" ht="16.2" hidden="false" customHeight="false" outlineLevel="0" collapsed="false">
      <c r="A1516" s="7" t="n">
        <f aca="true">IF(ISBLANK(INDIRECT(ADDRESS(B1515+1,A1515,1,TRUE(),"複習資料"))),A1515+2,A1515)</f>
        <v>3007</v>
      </c>
      <c r="B1516" s="7" t="n">
        <f aca="true">IF(ISBLANK(INDIRECT(ADDRESS(B1515+1,A1515,1,TRUE(),"複習資料"))),2,B1515+1)</f>
        <v>2</v>
      </c>
      <c r="C1516" s="8" t="str">
        <f aca="true">IF(ISBLANK(INDIRECT(ADDRESS(B1516,A1516,1,TRUE(),"複習資料"))),"",INDIRECT(ADDRESS(B1516,A1516,1,TRUE(),"複習資料")))</f>
        <v/>
      </c>
      <c r="D1516" s="7" t="str">
        <f aca="false">IF(ISERROR(C1516),"",C1516)</f>
        <v/>
      </c>
      <c r="E1516" s="8" t="str">
        <f aca="true">IF(ISBLANK(INDIRECT(ADDRESS(B1516,A1516+1,1,TRUE(),"複習資料"))),"",INDIRECT(ADDRESS(B1516,A1516+1,1,TRUE(),"複習資料")))</f>
        <v/>
      </c>
      <c r="F1516" s="7" t="str">
        <f aca="false">IF(ISERROR(E1516),"",E1516)</f>
        <v/>
      </c>
    </row>
    <row r="1517" customFormat="false" ht="16.2" hidden="false" customHeight="false" outlineLevel="0" collapsed="false">
      <c r="A1517" s="7" t="n">
        <f aca="true">IF(ISBLANK(INDIRECT(ADDRESS(B1516+1,A1516,1,TRUE(),"複習資料"))),A1516+2,A1516)</f>
        <v>3009</v>
      </c>
      <c r="B1517" s="7" t="n">
        <f aca="true">IF(ISBLANK(INDIRECT(ADDRESS(B1516+1,A1516,1,TRUE(),"複習資料"))),2,B1516+1)</f>
        <v>2</v>
      </c>
      <c r="C1517" s="8" t="str">
        <f aca="true">IF(ISBLANK(INDIRECT(ADDRESS(B1517,A1517,1,TRUE(),"複習資料"))),"",INDIRECT(ADDRESS(B1517,A1517,1,TRUE(),"複習資料")))</f>
        <v/>
      </c>
      <c r="D1517" s="7" t="str">
        <f aca="false">IF(ISERROR(C1517),"",C1517)</f>
        <v/>
      </c>
      <c r="E1517" s="8" t="str">
        <f aca="true">IF(ISBLANK(INDIRECT(ADDRESS(B1517,A1517+1,1,TRUE(),"複習資料"))),"",INDIRECT(ADDRESS(B1517,A1517+1,1,TRUE(),"複習資料")))</f>
        <v/>
      </c>
      <c r="F1517" s="7" t="str">
        <f aca="false">IF(ISERROR(E1517),"",E1517)</f>
        <v/>
      </c>
    </row>
    <row r="1518" customFormat="false" ht="16.2" hidden="false" customHeight="false" outlineLevel="0" collapsed="false">
      <c r="A1518" s="7" t="n">
        <f aca="true">IF(ISBLANK(INDIRECT(ADDRESS(B1517+1,A1517,1,TRUE(),"複習資料"))),A1517+2,A1517)</f>
        <v>3011</v>
      </c>
      <c r="B1518" s="7" t="n">
        <f aca="true">IF(ISBLANK(INDIRECT(ADDRESS(B1517+1,A1517,1,TRUE(),"複習資料"))),2,B1517+1)</f>
        <v>2</v>
      </c>
      <c r="C1518" s="8" t="str">
        <f aca="true">IF(ISBLANK(INDIRECT(ADDRESS(B1518,A1518,1,TRUE(),"複習資料"))),"",INDIRECT(ADDRESS(B1518,A1518,1,TRUE(),"複習資料")))</f>
        <v/>
      </c>
      <c r="D1518" s="7" t="str">
        <f aca="false">IF(ISERROR(C1518),"",C1518)</f>
        <v/>
      </c>
      <c r="E1518" s="8" t="str">
        <f aca="true">IF(ISBLANK(INDIRECT(ADDRESS(B1518,A1518+1,1,TRUE(),"複習資料"))),"",INDIRECT(ADDRESS(B1518,A1518+1,1,TRUE(),"複習資料")))</f>
        <v/>
      </c>
      <c r="F1518" s="7" t="str">
        <f aca="false">IF(ISERROR(E1518),"",E1518)</f>
        <v/>
      </c>
    </row>
    <row r="1519" customFormat="false" ht="16.2" hidden="false" customHeight="false" outlineLevel="0" collapsed="false">
      <c r="A1519" s="7" t="n">
        <f aca="true">IF(ISBLANK(INDIRECT(ADDRESS(B1518+1,A1518,1,TRUE(),"複習資料"))),A1518+2,A1518)</f>
        <v>3013</v>
      </c>
      <c r="B1519" s="7" t="n">
        <f aca="true">IF(ISBLANK(INDIRECT(ADDRESS(B1518+1,A1518,1,TRUE(),"複習資料"))),2,B1518+1)</f>
        <v>2</v>
      </c>
      <c r="C1519" s="8" t="str">
        <f aca="true">IF(ISBLANK(INDIRECT(ADDRESS(B1519,A1519,1,TRUE(),"複習資料"))),"",INDIRECT(ADDRESS(B1519,A1519,1,TRUE(),"複習資料")))</f>
        <v/>
      </c>
      <c r="D1519" s="7" t="str">
        <f aca="false">IF(ISERROR(C1519),"",C1519)</f>
        <v/>
      </c>
      <c r="E1519" s="8" t="str">
        <f aca="true">IF(ISBLANK(INDIRECT(ADDRESS(B1519,A1519+1,1,TRUE(),"複習資料"))),"",INDIRECT(ADDRESS(B1519,A1519+1,1,TRUE(),"複習資料")))</f>
        <v/>
      </c>
      <c r="F1519" s="7" t="str">
        <f aca="false">IF(ISERROR(E1519),"",E1519)</f>
        <v/>
      </c>
    </row>
    <row r="1520" customFormat="false" ht="16.2" hidden="false" customHeight="false" outlineLevel="0" collapsed="false">
      <c r="A1520" s="7" t="n">
        <f aca="true">IF(ISBLANK(INDIRECT(ADDRESS(B1519+1,A1519,1,TRUE(),"複習資料"))),A1519+2,A1519)</f>
        <v>3015</v>
      </c>
      <c r="B1520" s="7" t="n">
        <f aca="true">IF(ISBLANK(INDIRECT(ADDRESS(B1519+1,A1519,1,TRUE(),"複習資料"))),2,B1519+1)</f>
        <v>2</v>
      </c>
      <c r="C1520" s="8" t="str">
        <f aca="true">IF(ISBLANK(INDIRECT(ADDRESS(B1520,A1520,1,TRUE(),"複習資料"))),"",INDIRECT(ADDRESS(B1520,A1520,1,TRUE(),"複習資料")))</f>
        <v/>
      </c>
      <c r="D1520" s="7" t="str">
        <f aca="false">IF(ISERROR(C1520),"",C1520)</f>
        <v/>
      </c>
      <c r="E1520" s="8" t="str">
        <f aca="true">IF(ISBLANK(INDIRECT(ADDRESS(B1520,A1520+1,1,TRUE(),"複習資料"))),"",INDIRECT(ADDRESS(B1520,A1520+1,1,TRUE(),"複習資料")))</f>
        <v/>
      </c>
      <c r="F1520" s="7" t="str">
        <f aca="false">IF(ISERROR(E1520),"",E1520)</f>
        <v/>
      </c>
    </row>
    <row r="1521" customFormat="false" ht="16.2" hidden="false" customHeight="false" outlineLevel="0" collapsed="false">
      <c r="A1521" s="7" t="n">
        <f aca="true">IF(ISBLANK(INDIRECT(ADDRESS(B1520+1,A1520,1,TRUE(),"複習資料"))),A1520+2,A1520)</f>
        <v>3017</v>
      </c>
      <c r="B1521" s="7" t="n">
        <f aca="true">IF(ISBLANK(INDIRECT(ADDRESS(B1520+1,A1520,1,TRUE(),"複習資料"))),2,B1520+1)</f>
        <v>2</v>
      </c>
      <c r="C1521" s="8" t="str">
        <f aca="true">IF(ISBLANK(INDIRECT(ADDRESS(B1521,A1521,1,TRUE(),"複習資料"))),"",INDIRECT(ADDRESS(B1521,A1521,1,TRUE(),"複習資料")))</f>
        <v/>
      </c>
      <c r="D1521" s="7" t="str">
        <f aca="false">IF(ISERROR(C1521),"",C1521)</f>
        <v/>
      </c>
      <c r="E1521" s="8" t="str">
        <f aca="true">IF(ISBLANK(INDIRECT(ADDRESS(B1521,A1521+1,1,TRUE(),"複習資料"))),"",INDIRECT(ADDRESS(B1521,A1521+1,1,TRUE(),"複習資料")))</f>
        <v/>
      </c>
      <c r="F1521" s="7" t="str">
        <f aca="false">IF(ISERROR(E1521),"",E1521)</f>
        <v/>
      </c>
    </row>
    <row r="1522" customFormat="false" ht="16.2" hidden="false" customHeight="false" outlineLevel="0" collapsed="false">
      <c r="A1522" s="7" t="n">
        <f aca="true">IF(ISBLANK(INDIRECT(ADDRESS(B1521+1,A1521,1,TRUE(),"複習資料"))),A1521+2,A1521)</f>
        <v>3019</v>
      </c>
      <c r="B1522" s="7" t="n">
        <f aca="true">IF(ISBLANK(INDIRECT(ADDRESS(B1521+1,A1521,1,TRUE(),"複習資料"))),2,B1521+1)</f>
        <v>2</v>
      </c>
      <c r="C1522" s="8" t="str">
        <f aca="true">IF(ISBLANK(INDIRECT(ADDRESS(B1522,A1522,1,TRUE(),"複習資料"))),"",INDIRECT(ADDRESS(B1522,A1522,1,TRUE(),"複習資料")))</f>
        <v/>
      </c>
      <c r="D1522" s="7" t="str">
        <f aca="false">IF(ISERROR(C1522),"",C1522)</f>
        <v/>
      </c>
      <c r="E1522" s="8" t="str">
        <f aca="true">IF(ISBLANK(INDIRECT(ADDRESS(B1522,A1522+1,1,TRUE(),"複習資料"))),"",INDIRECT(ADDRESS(B1522,A1522+1,1,TRUE(),"複習資料")))</f>
        <v/>
      </c>
      <c r="F1522" s="7" t="str">
        <f aca="false">IF(ISERROR(E1522),"",E1522)</f>
        <v/>
      </c>
    </row>
    <row r="1523" customFormat="false" ht="16.2" hidden="false" customHeight="false" outlineLevel="0" collapsed="false">
      <c r="A1523" s="7" t="n">
        <f aca="true">IF(ISBLANK(INDIRECT(ADDRESS(B1522+1,A1522,1,TRUE(),"複習資料"))),A1522+2,A1522)</f>
        <v>3021</v>
      </c>
      <c r="B1523" s="7" t="n">
        <f aca="true">IF(ISBLANK(INDIRECT(ADDRESS(B1522+1,A1522,1,TRUE(),"複習資料"))),2,B1522+1)</f>
        <v>2</v>
      </c>
      <c r="C1523" s="8" t="str">
        <f aca="true">IF(ISBLANK(INDIRECT(ADDRESS(B1523,A1523,1,TRUE(),"複習資料"))),"",INDIRECT(ADDRESS(B1523,A1523,1,TRUE(),"複習資料")))</f>
        <v/>
      </c>
      <c r="D1523" s="7" t="str">
        <f aca="false">IF(ISERROR(C1523),"",C1523)</f>
        <v/>
      </c>
      <c r="E1523" s="8" t="str">
        <f aca="true">IF(ISBLANK(INDIRECT(ADDRESS(B1523,A1523+1,1,TRUE(),"複習資料"))),"",INDIRECT(ADDRESS(B1523,A1523+1,1,TRUE(),"複習資料")))</f>
        <v/>
      </c>
      <c r="F1523" s="7" t="str">
        <f aca="false">IF(ISERROR(E1523),"",E1523)</f>
        <v/>
      </c>
    </row>
    <row r="1524" customFormat="false" ht="16.2" hidden="false" customHeight="false" outlineLevel="0" collapsed="false">
      <c r="A1524" s="7" t="n">
        <f aca="true">IF(ISBLANK(INDIRECT(ADDRESS(B1523+1,A1523,1,TRUE(),"複習資料"))),A1523+2,A1523)</f>
        <v>3023</v>
      </c>
      <c r="B1524" s="7" t="n">
        <f aca="true">IF(ISBLANK(INDIRECT(ADDRESS(B1523+1,A1523,1,TRUE(),"複習資料"))),2,B1523+1)</f>
        <v>2</v>
      </c>
      <c r="C1524" s="8" t="str">
        <f aca="true">IF(ISBLANK(INDIRECT(ADDRESS(B1524,A1524,1,TRUE(),"複習資料"))),"",INDIRECT(ADDRESS(B1524,A1524,1,TRUE(),"複習資料")))</f>
        <v/>
      </c>
      <c r="D1524" s="7" t="str">
        <f aca="false">IF(ISERROR(C1524),"",C1524)</f>
        <v/>
      </c>
      <c r="E1524" s="8" t="str">
        <f aca="true">IF(ISBLANK(INDIRECT(ADDRESS(B1524,A1524+1,1,TRUE(),"複習資料"))),"",INDIRECT(ADDRESS(B1524,A1524+1,1,TRUE(),"複習資料")))</f>
        <v/>
      </c>
      <c r="F1524" s="7" t="str">
        <f aca="false">IF(ISERROR(E1524),"",E1524)</f>
        <v/>
      </c>
    </row>
    <row r="1525" customFormat="false" ht="16.2" hidden="false" customHeight="false" outlineLevel="0" collapsed="false">
      <c r="A1525" s="7" t="n">
        <f aca="true">IF(ISBLANK(INDIRECT(ADDRESS(B1524+1,A1524,1,TRUE(),"複習資料"))),A1524+2,A1524)</f>
        <v>3025</v>
      </c>
      <c r="B1525" s="7" t="n">
        <f aca="true">IF(ISBLANK(INDIRECT(ADDRESS(B1524+1,A1524,1,TRUE(),"複習資料"))),2,B1524+1)</f>
        <v>2</v>
      </c>
      <c r="C1525" s="8" t="str">
        <f aca="true">IF(ISBLANK(INDIRECT(ADDRESS(B1525,A1525,1,TRUE(),"複習資料"))),"",INDIRECT(ADDRESS(B1525,A1525,1,TRUE(),"複習資料")))</f>
        <v/>
      </c>
      <c r="D1525" s="7" t="str">
        <f aca="false">IF(ISERROR(C1525),"",C1525)</f>
        <v/>
      </c>
      <c r="E1525" s="8" t="str">
        <f aca="true">IF(ISBLANK(INDIRECT(ADDRESS(B1525,A1525+1,1,TRUE(),"複習資料"))),"",INDIRECT(ADDRESS(B1525,A1525+1,1,TRUE(),"複習資料")))</f>
        <v/>
      </c>
      <c r="F1525" s="7" t="str">
        <f aca="false">IF(ISERROR(E1525),"",E1525)</f>
        <v/>
      </c>
    </row>
    <row r="1526" customFormat="false" ht="16.2" hidden="false" customHeight="false" outlineLevel="0" collapsed="false">
      <c r="A1526" s="7" t="n">
        <f aca="true">IF(ISBLANK(INDIRECT(ADDRESS(B1525+1,A1525,1,TRUE(),"複習資料"))),A1525+2,A1525)</f>
        <v>3027</v>
      </c>
      <c r="B1526" s="7" t="n">
        <f aca="true">IF(ISBLANK(INDIRECT(ADDRESS(B1525+1,A1525,1,TRUE(),"複習資料"))),2,B1525+1)</f>
        <v>2</v>
      </c>
      <c r="C1526" s="8" t="str">
        <f aca="true">IF(ISBLANK(INDIRECT(ADDRESS(B1526,A1526,1,TRUE(),"複習資料"))),"",INDIRECT(ADDRESS(B1526,A1526,1,TRUE(),"複習資料")))</f>
        <v/>
      </c>
      <c r="D1526" s="7" t="str">
        <f aca="false">IF(ISERROR(C1526),"",C1526)</f>
        <v/>
      </c>
      <c r="E1526" s="8" t="str">
        <f aca="true">IF(ISBLANK(INDIRECT(ADDRESS(B1526,A1526+1,1,TRUE(),"複習資料"))),"",INDIRECT(ADDRESS(B1526,A1526+1,1,TRUE(),"複習資料")))</f>
        <v/>
      </c>
      <c r="F1526" s="7" t="str">
        <f aca="false">IF(ISERROR(E1526),"",E1526)</f>
        <v/>
      </c>
    </row>
    <row r="1527" customFormat="false" ht="16.2" hidden="false" customHeight="false" outlineLevel="0" collapsed="false">
      <c r="A1527" s="7" t="n">
        <f aca="true">IF(ISBLANK(INDIRECT(ADDRESS(B1526+1,A1526,1,TRUE(),"複習資料"))),A1526+2,A1526)</f>
        <v>3029</v>
      </c>
      <c r="B1527" s="7" t="n">
        <f aca="true">IF(ISBLANK(INDIRECT(ADDRESS(B1526+1,A1526,1,TRUE(),"複習資料"))),2,B1526+1)</f>
        <v>2</v>
      </c>
      <c r="C1527" s="8" t="str">
        <f aca="true">IF(ISBLANK(INDIRECT(ADDRESS(B1527,A1527,1,TRUE(),"複習資料"))),"",INDIRECT(ADDRESS(B1527,A1527,1,TRUE(),"複習資料")))</f>
        <v/>
      </c>
      <c r="D1527" s="7" t="str">
        <f aca="false">IF(ISERROR(C1527),"",C1527)</f>
        <v/>
      </c>
      <c r="E1527" s="8" t="str">
        <f aca="true">IF(ISBLANK(INDIRECT(ADDRESS(B1527,A1527+1,1,TRUE(),"複習資料"))),"",INDIRECT(ADDRESS(B1527,A1527+1,1,TRUE(),"複習資料")))</f>
        <v/>
      </c>
      <c r="F1527" s="7" t="str">
        <f aca="false">IF(ISERROR(E1527),"",E1527)</f>
        <v/>
      </c>
    </row>
    <row r="1528" customFormat="false" ht="16.2" hidden="false" customHeight="false" outlineLevel="0" collapsed="false">
      <c r="A1528" s="7" t="n">
        <f aca="true">IF(ISBLANK(INDIRECT(ADDRESS(B1527+1,A1527,1,TRUE(),"複習資料"))),A1527+2,A1527)</f>
        <v>3031</v>
      </c>
      <c r="B1528" s="7" t="n">
        <f aca="true">IF(ISBLANK(INDIRECT(ADDRESS(B1527+1,A1527,1,TRUE(),"複習資料"))),2,B1527+1)</f>
        <v>2</v>
      </c>
      <c r="C1528" s="8" t="str">
        <f aca="true">IF(ISBLANK(INDIRECT(ADDRESS(B1528,A1528,1,TRUE(),"複習資料"))),"",INDIRECT(ADDRESS(B1528,A1528,1,TRUE(),"複習資料")))</f>
        <v/>
      </c>
      <c r="D1528" s="7" t="str">
        <f aca="false">IF(ISERROR(C1528),"",C1528)</f>
        <v/>
      </c>
      <c r="E1528" s="8" t="str">
        <f aca="true">IF(ISBLANK(INDIRECT(ADDRESS(B1528,A1528+1,1,TRUE(),"複習資料"))),"",INDIRECT(ADDRESS(B1528,A1528+1,1,TRUE(),"複習資料")))</f>
        <v/>
      </c>
      <c r="F1528" s="7" t="str">
        <f aca="false">IF(ISERROR(E1528),"",E1528)</f>
        <v/>
      </c>
    </row>
    <row r="1529" customFormat="false" ht="16.2" hidden="false" customHeight="false" outlineLevel="0" collapsed="false">
      <c r="A1529" s="7" t="n">
        <f aca="true">IF(ISBLANK(INDIRECT(ADDRESS(B1528+1,A1528,1,TRUE(),"複習資料"))),A1528+2,A1528)</f>
        <v>3033</v>
      </c>
      <c r="B1529" s="7" t="n">
        <f aca="true">IF(ISBLANK(INDIRECT(ADDRESS(B1528+1,A1528,1,TRUE(),"複習資料"))),2,B1528+1)</f>
        <v>2</v>
      </c>
      <c r="C1529" s="8" t="str">
        <f aca="true">IF(ISBLANK(INDIRECT(ADDRESS(B1529,A1529,1,TRUE(),"複習資料"))),"",INDIRECT(ADDRESS(B1529,A1529,1,TRUE(),"複習資料")))</f>
        <v/>
      </c>
      <c r="D1529" s="7" t="str">
        <f aca="false">IF(ISERROR(C1529),"",C1529)</f>
        <v/>
      </c>
      <c r="E1529" s="8" t="str">
        <f aca="true">IF(ISBLANK(INDIRECT(ADDRESS(B1529,A1529+1,1,TRUE(),"複習資料"))),"",INDIRECT(ADDRESS(B1529,A1529+1,1,TRUE(),"複習資料")))</f>
        <v/>
      </c>
      <c r="F1529" s="7" t="str">
        <f aca="false">IF(ISERROR(E1529),"",E1529)</f>
        <v/>
      </c>
    </row>
    <row r="1530" customFormat="false" ht="16.2" hidden="false" customHeight="false" outlineLevel="0" collapsed="false">
      <c r="A1530" s="7" t="n">
        <f aca="true">IF(ISBLANK(INDIRECT(ADDRESS(B1529+1,A1529,1,TRUE(),"複習資料"))),A1529+2,A1529)</f>
        <v>3035</v>
      </c>
      <c r="B1530" s="7" t="n">
        <f aca="true">IF(ISBLANK(INDIRECT(ADDRESS(B1529+1,A1529,1,TRUE(),"複習資料"))),2,B1529+1)</f>
        <v>2</v>
      </c>
      <c r="C1530" s="8" t="str">
        <f aca="true">IF(ISBLANK(INDIRECT(ADDRESS(B1530,A1530,1,TRUE(),"複習資料"))),"",INDIRECT(ADDRESS(B1530,A1530,1,TRUE(),"複習資料")))</f>
        <v/>
      </c>
      <c r="D1530" s="7" t="str">
        <f aca="false">IF(ISERROR(C1530),"",C1530)</f>
        <v/>
      </c>
      <c r="E1530" s="8" t="str">
        <f aca="true">IF(ISBLANK(INDIRECT(ADDRESS(B1530,A1530+1,1,TRUE(),"複習資料"))),"",INDIRECT(ADDRESS(B1530,A1530+1,1,TRUE(),"複習資料")))</f>
        <v/>
      </c>
      <c r="F1530" s="7" t="str">
        <f aca="false">IF(ISERROR(E1530),"",E1530)</f>
        <v/>
      </c>
    </row>
    <row r="1531" customFormat="false" ht="16.2" hidden="false" customHeight="false" outlineLevel="0" collapsed="false">
      <c r="A1531" s="7" t="n">
        <f aca="true">IF(ISBLANK(INDIRECT(ADDRESS(B1530+1,A1530,1,TRUE(),"複習資料"))),A1530+2,A1530)</f>
        <v>3037</v>
      </c>
      <c r="B1531" s="7" t="n">
        <f aca="true">IF(ISBLANK(INDIRECT(ADDRESS(B1530+1,A1530,1,TRUE(),"複習資料"))),2,B1530+1)</f>
        <v>2</v>
      </c>
      <c r="C1531" s="8" t="str">
        <f aca="true">IF(ISBLANK(INDIRECT(ADDRESS(B1531,A1531,1,TRUE(),"複習資料"))),"",INDIRECT(ADDRESS(B1531,A1531,1,TRUE(),"複習資料")))</f>
        <v/>
      </c>
      <c r="D1531" s="7" t="str">
        <f aca="false">IF(ISERROR(C1531),"",C1531)</f>
        <v/>
      </c>
      <c r="E1531" s="8" t="str">
        <f aca="true">IF(ISBLANK(INDIRECT(ADDRESS(B1531,A1531+1,1,TRUE(),"複習資料"))),"",INDIRECT(ADDRESS(B1531,A1531+1,1,TRUE(),"複習資料")))</f>
        <v/>
      </c>
      <c r="F1531" s="7" t="str">
        <f aca="false">IF(ISERROR(E1531),"",E1531)</f>
        <v/>
      </c>
    </row>
    <row r="1532" customFormat="false" ht="16.2" hidden="false" customHeight="false" outlineLevel="0" collapsed="false">
      <c r="A1532" s="7" t="n">
        <f aca="true">IF(ISBLANK(INDIRECT(ADDRESS(B1531+1,A1531,1,TRUE(),"複習資料"))),A1531+2,A1531)</f>
        <v>3039</v>
      </c>
      <c r="B1532" s="7" t="n">
        <f aca="true">IF(ISBLANK(INDIRECT(ADDRESS(B1531+1,A1531,1,TRUE(),"複習資料"))),2,B1531+1)</f>
        <v>2</v>
      </c>
      <c r="C1532" s="8" t="str">
        <f aca="true">IF(ISBLANK(INDIRECT(ADDRESS(B1532,A1532,1,TRUE(),"複習資料"))),"",INDIRECT(ADDRESS(B1532,A1532,1,TRUE(),"複習資料")))</f>
        <v/>
      </c>
      <c r="D1532" s="7" t="str">
        <f aca="false">IF(ISERROR(C1532),"",C1532)</f>
        <v/>
      </c>
      <c r="E1532" s="8" t="str">
        <f aca="true">IF(ISBLANK(INDIRECT(ADDRESS(B1532,A1532+1,1,TRUE(),"複習資料"))),"",INDIRECT(ADDRESS(B1532,A1532+1,1,TRUE(),"複習資料")))</f>
        <v/>
      </c>
      <c r="F1532" s="7" t="str">
        <f aca="false">IF(ISERROR(E1532),"",E1532)</f>
        <v/>
      </c>
    </row>
    <row r="1533" customFormat="false" ht="16.2" hidden="false" customHeight="false" outlineLevel="0" collapsed="false">
      <c r="A1533" s="7" t="n">
        <f aca="true">IF(ISBLANK(INDIRECT(ADDRESS(B1532+1,A1532,1,TRUE(),"複習資料"))),A1532+2,A1532)</f>
        <v>3041</v>
      </c>
      <c r="B1533" s="7" t="n">
        <f aca="true">IF(ISBLANK(INDIRECT(ADDRESS(B1532+1,A1532,1,TRUE(),"複習資料"))),2,B1532+1)</f>
        <v>2</v>
      </c>
      <c r="C1533" s="8" t="str">
        <f aca="true">IF(ISBLANK(INDIRECT(ADDRESS(B1533,A1533,1,TRUE(),"複習資料"))),"",INDIRECT(ADDRESS(B1533,A1533,1,TRUE(),"複習資料")))</f>
        <v/>
      </c>
      <c r="D1533" s="7" t="str">
        <f aca="false">IF(ISERROR(C1533),"",C1533)</f>
        <v/>
      </c>
      <c r="E1533" s="8" t="str">
        <f aca="true">IF(ISBLANK(INDIRECT(ADDRESS(B1533,A1533+1,1,TRUE(),"複習資料"))),"",INDIRECT(ADDRESS(B1533,A1533+1,1,TRUE(),"複習資料")))</f>
        <v/>
      </c>
      <c r="F1533" s="7" t="str">
        <f aca="false">IF(ISERROR(E1533),"",E1533)</f>
        <v/>
      </c>
    </row>
    <row r="1534" customFormat="false" ht="16.2" hidden="false" customHeight="false" outlineLevel="0" collapsed="false">
      <c r="A1534" s="7" t="n">
        <f aca="true">IF(ISBLANK(INDIRECT(ADDRESS(B1533+1,A1533,1,TRUE(),"複習資料"))),A1533+2,A1533)</f>
        <v>3043</v>
      </c>
      <c r="B1534" s="7" t="n">
        <f aca="true">IF(ISBLANK(INDIRECT(ADDRESS(B1533+1,A1533,1,TRUE(),"複習資料"))),2,B1533+1)</f>
        <v>2</v>
      </c>
      <c r="C1534" s="8" t="str">
        <f aca="true">IF(ISBLANK(INDIRECT(ADDRESS(B1534,A1534,1,TRUE(),"複習資料"))),"",INDIRECT(ADDRESS(B1534,A1534,1,TRUE(),"複習資料")))</f>
        <v/>
      </c>
      <c r="D1534" s="7" t="str">
        <f aca="false">IF(ISERROR(C1534),"",C1534)</f>
        <v/>
      </c>
      <c r="E1534" s="8" t="str">
        <f aca="true">IF(ISBLANK(INDIRECT(ADDRESS(B1534,A1534+1,1,TRUE(),"複習資料"))),"",INDIRECT(ADDRESS(B1534,A1534+1,1,TRUE(),"複習資料")))</f>
        <v/>
      </c>
      <c r="F1534" s="7" t="str">
        <f aca="false">IF(ISERROR(E1534),"",E1534)</f>
        <v/>
      </c>
    </row>
    <row r="1535" customFormat="false" ht="16.2" hidden="false" customHeight="false" outlineLevel="0" collapsed="false">
      <c r="A1535" s="7" t="n">
        <f aca="true">IF(ISBLANK(INDIRECT(ADDRESS(B1534+1,A1534,1,TRUE(),"複習資料"))),A1534+2,A1534)</f>
        <v>3045</v>
      </c>
      <c r="B1535" s="7" t="n">
        <f aca="true">IF(ISBLANK(INDIRECT(ADDRESS(B1534+1,A1534,1,TRUE(),"複習資料"))),2,B1534+1)</f>
        <v>2</v>
      </c>
      <c r="C1535" s="8" t="str">
        <f aca="true">IF(ISBLANK(INDIRECT(ADDRESS(B1535,A1535,1,TRUE(),"複習資料"))),"",INDIRECT(ADDRESS(B1535,A1535,1,TRUE(),"複習資料")))</f>
        <v/>
      </c>
      <c r="D1535" s="7" t="str">
        <f aca="false">IF(ISERROR(C1535),"",C1535)</f>
        <v/>
      </c>
      <c r="E1535" s="8" t="str">
        <f aca="true">IF(ISBLANK(INDIRECT(ADDRESS(B1535,A1535+1,1,TRUE(),"複習資料"))),"",INDIRECT(ADDRESS(B1535,A1535+1,1,TRUE(),"複習資料")))</f>
        <v/>
      </c>
      <c r="F1535" s="7" t="str">
        <f aca="false">IF(ISERROR(E1535),"",E1535)</f>
        <v/>
      </c>
    </row>
    <row r="1536" customFormat="false" ht="16.2" hidden="false" customHeight="false" outlineLevel="0" collapsed="false">
      <c r="A1536" s="7" t="n">
        <f aca="true">IF(ISBLANK(INDIRECT(ADDRESS(B1535+1,A1535,1,TRUE(),"複習資料"))),A1535+2,A1535)</f>
        <v>3047</v>
      </c>
      <c r="B1536" s="7" t="n">
        <f aca="true">IF(ISBLANK(INDIRECT(ADDRESS(B1535+1,A1535,1,TRUE(),"複習資料"))),2,B1535+1)</f>
        <v>2</v>
      </c>
      <c r="C1536" s="8" t="str">
        <f aca="true">IF(ISBLANK(INDIRECT(ADDRESS(B1536,A1536,1,TRUE(),"複習資料"))),"",INDIRECT(ADDRESS(B1536,A1536,1,TRUE(),"複習資料")))</f>
        <v/>
      </c>
      <c r="D1536" s="7" t="str">
        <f aca="false">IF(ISERROR(C1536),"",C1536)</f>
        <v/>
      </c>
      <c r="E1536" s="8" t="str">
        <f aca="true">IF(ISBLANK(INDIRECT(ADDRESS(B1536,A1536+1,1,TRUE(),"複習資料"))),"",INDIRECT(ADDRESS(B1536,A1536+1,1,TRUE(),"複習資料")))</f>
        <v/>
      </c>
      <c r="F1536" s="7" t="str">
        <f aca="false">IF(ISERROR(E1536),"",E1536)</f>
        <v/>
      </c>
    </row>
    <row r="1537" customFormat="false" ht="16.2" hidden="false" customHeight="false" outlineLevel="0" collapsed="false">
      <c r="A1537" s="7" t="n">
        <f aca="true">IF(ISBLANK(INDIRECT(ADDRESS(B1536+1,A1536,1,TRUE(),"複習資料"))),A1536+2,A1536)</f>
        <v>3049</v>
      </c>
      <c r="B1537" s="7" t="n">
        <f aca="true">IF(ISBLANK(INDIRECT(ADDRESS(B1536+1,A1536,1,TRUE(),"複習資料"))),2,B1536+1)</f>
        <v>2</v>
      </c>
      <c r="C1537" s="8" t="str">
        <f aca="true">IF(ISBLANK(INDIRECT(ADDRESS(B1537,A1537,1,TRUE(),"複習資料"))),"",INDIRECT(ADDRESS(B1537,A1537,1,TRUE(),"複習資料")))</f>
        <v/>
      </c>
      <c r="D1537" s="7" t="str">
        <f aca="false">IF(ISERROR(C1537),"",C1537)</f>
        <v/>
      </c>
      <c r="E1537" s="8" t="str">
        <f aca="true">IF(ISBLANK(INDIRECT(ADDRESS(B1537,A1537+1,1,TRUE(),"複習資料"))),"",INDIRECT(ADDRESS(B1537,A1537+1,1,TRUE(),"複習資料")))</f>
        <v/>
      </c>
      <c r="F1537" s="7" t="str">
        <f aca="false">IF(ISERROR(E1537),"",E1537)</f>
        <v/>
      </c>
    </row>
    <row r="1538" customFormat="false" ht="16.2" hidden="false" customHeight="false" outlineLevel="0" collapsed="false">
      <c r="A1538" s="7" t="n">
        <f aca="true">IF(ISBLANK(INDIRECT(ADDRESS(B1537+1,A1537,1,TRUE(),"複習資料"))),A1537+2,A1537)</f>
        <v>3051</v>
      </c>
      <c r="B1538" s="7" t="n">
        <f aca="true">IF(ISBLANK(INDIRECT(ADDRESS(B1537+1,A1537,1,TRUE(),"複習資料"))),2,B1537+1)</f>
        <v>2</v>
      </c>
      <c r="C1538" s="8" t="str">
        <f aca="true">IF(ISBLANK(INDIRECT(ADDRESS(B1538,A1538,1,TRUE(),"複習資料"))),"",INDIRECT(ADDRESS(B1538,A1538,1,TRUE(),"複習資料")))</f>
        <v/>
      </c>
      <c r="D1538" s="7" t="str">
        <f aca="false">IF(ISERROR(C1538),"",C1538)</f>
        <v/>
      </c>
      <c r="E1538" s="8" t="str">
        <f aca="true">IF(ISBLANK(INDIRECT(ADDRESS(B1538,A1538+1,1,TRUE(),"複習資料"))),"",INDIRECT(ADDRESS(B1538,A1538+1,1,TRUE(),"複習資料")))</f>
        <v/>
      </c>
      <c r="F1538" s="7" t="str">
        <f aca="false">IF(ISERROR(E1538),"",E1538)</f>
        <v/>
      </c>
    </row>
    <row r="1539" customFormat="false" ht="16.2" hidden="false" customHeight="false" outlineLevel="0" collapsed="false">
      <c r="A1539" s="7" t="n">
        <f aca="true">IF(ISBLANK(INDIRECT(ADDRESS(B1538+1,A1538,1,TRUE(),"複習資料"))),A1538+2,A1538)</f>
        <v>3053</v>
      </c>
      <c r="B1539" s="7" t="n">
        <f aca="true">IF(ISBLANK(INDIRECT(ADDRESS(B1538+1,A1538,1,TRUE(),"複習資料"))),2,B1538+1)</f>
        <v>2</v>
      </c>
      <c r="C1539" s="8" t="str">
        <f aca="true">IF(ISBLANK(INDIRECT(ADDRESS(B1539,A1539,1,TRUE(),"複習資料"))),"",INDIRECT(ADDRESS(B1539,A1539,1,TRUE(),"複習資料")))</f>
        <v/>
      </c>
      <c r="D1539" s="7" t="str">
        <f aca="false">IF(ISERROR(C1539),"",C1539)</f>
        <v/>
      </c>
      <c r="E1539" s="8" t="str">
        <f aca="true">IF(ISBLANK(INDIRECT(ADDRESS(B1539,A1539+1,1,TRUE(),"複習資料"))),"",INDIRECT(ADDRESS(B1539,A1539+1,1,TRUE(),"複習資料")))</f>
        <v/>
      </c>
      <c r="F1539" s="7" t="str">
        <f aca="false">IF(ISERROR(E1539),"",E1539)</f>
        <v/>
      </c>
    </row>
    <row r="1540" customFormat="false" ht="16.2" hidden="false" customHeight="false" outlineLevel="0" collapsed="false">
      <c r="A1540" s="7" t="n">
        <f aca="true">IF(ISBLANK(INDIRECT(ADDRESS(B1539+1,A1539,1,TRUE(),"複習資料"))),A1539+2,A1539)</f>
        <v>3055</v>
      </c>
      <c r="B1540" s="7" t="n">
        <f aca="true">IF(ISBLANK(INDIRECT(ADDRESS(B1539+1,A1539,1,TRUE(),"複習資料"))),2,B1539+1)</f>
        <v>2</v>
      </c>
      <c r="C1540" s="8" t="str">
        <f aca="true">IF(ISBLANK(INDIRECT(ADDRESS(B1540,A1540,1,TRUE(),"複習資料"))),"",INDIRECT(ADDRESS(B1540,A1540,1,TRUE(),"複習資料")))</f>
        <v/>
      </c>
      <c r="D1540" s="7" t="str">
        <f aca="false">IF(ISERROR(C1540),"",C1540)</f>
        <v/>
      </c>
      <c r="E1540" s="8" t="str">
        <f aca="true">IF(ISBLANK(INDIRECT(ADDRESS(B1540,A1540+1,1,TRUE(),"複習資料"))),"",INDIRECT(ADDRESS(B1540,A1540+1,1,TRUE(),"複習資料")))</f>
        <v/>
      </c>
      <c r="F1540" s="7" t="str">
        <f aca="false">IF(ISERROR(E1540),"",E1540)</f>
        <v/>
      </c>
    </row>
    <row r="1541" customFormat="false" ht="16.2" hidden="false" customHeight="false" outlineLevel="0" collapsed="false">
      <c r="A1541" s="7" t="n">
        <f aca="true">IF(ISBLANK(INDIRECT(ADDRESS(B1540+1,A1540,1,TRUE(),"複習資料"))),A1540+2,A1540)</f>
        <v>3057</v>
      </c>
      <c r="B1541" s="7" t="n">
        <f aca="true">IF(ISBLANK(INDIRECT(ADDRESS(B1540+1,A1540,1,TRUE(),"複習資料"))),2,B1540+1)</f>
        <v>2</v>
      </c>
      <c r="C1541" s="8" t="str">
        <f aca="true">IF(ISBLANK(INDIRECT(ADDRESS(B1541,A1541,1,TRUE(),"複習資料"))),"",INDIRECT(ADDRESS(B1541,A1541,1,TRUE(),"複習資料")))</f>
        <v/>
      </c>
      <c r="D1541" s="7" t="str">
        <f aca="false">IF(ISERROR(C1541),"",C1541)</f>
        <v/>
      </c>
      <c r="E1541" s="8" t="str">
        <f aca="true">IF(ISBLANK(INDIRECT(ADDRESS(B1541,A1541+1,1,TRUE(),"複習資料"))),"",INDIRECT(ADDRESS(B1541,A1541+1,1,TRUE(),"複習資料")))</f>
        <v/>
      </c>
      <c r="F1541" s="7" t="str">
        <f aca="false">IF(ISERROR(E1541),"",E1541)</f>
        <v/>
      </c>
    </row>
    <row r="1542" customFormat="false" ht="16.2" hidden="false" customHeight="false" outlineLevel="0" collapsed="false">
      <c r="A1542" s="7" t="n">
        <f aca="true">IF(ISBLANK(INDIRECT(ADDRESS(B1541+1,A1541,1,TRUE(),"複習資料"))),A1541+2,A1541)</f>
        <v>3059</v>
      </c>
      <c r="B1542" s="7" t="n">
        <f aca="true">IF(ISBLANK(INDIRECT(ADDRESS(B1541+1,A1541,1,TRUE(),"複習資料"))),2,B1541+1)</f>
        <v>2</v>
      </c>
      <c r="C1542" s="8" t="str">
        <f aca="true">IF(ISBLANK(INDIRECT(ADDRESS(B1542,A1542,1,TRUE(),"複習資料"))),"",INDIRECT(ADDRESS(B1542,A1542,1,TRUE(),"複習資料")))</f>
        <v/>
      </c>
      <c r="D1542" s="7" t="str">
        <f aca="false">IF(ISERROR(C1542),"",C1542)</f>
        <v/>
      </c>
      <c r="E1542" s="8" t="str">
        <f aca="true">IF(ISBLANK(INDIRECT(ADDRESS(B1542,A1542+1,1,TRUE(),"複習資料"))),"",INDIRECT(ADDRESS(B1542,A1542+1,1,TRUE(),"複習資料")))</f>
        <v/>
      </c>
      <c r="F1542" s="7" t="str">
        <f aca="false">IF(ISERROR(E1542),"",E1542)</f>
        <v/>
      </c>
    </row>
    <row r="1543" customFormat="false" ht="16.2" hidden="false" customHeight="false" outlineLevel="0" collapsed="false">
      <c r="A1543" s="7" t="n">
        <f aca="true">IF(ISBLANK(INDIRECT(ADDRESS(B1542+1,A1542,1,TRUE(),"複習資料"))),A1542+2,A1542)</f>
        <v>3061</v>
      </c>
      <c r="B1543" s="7" t="n">
        <f aca="true">IF(ISBLANK(INDIRECT(ADDRESS(B1542+1,A1542,1,TRUE(),"複習資料"))),2,B1542+1)</f>
        <v>2</v>
      </c>
      <c r="C1543" s="8" t="str">
        <f aca="true">IF(ISBLANK(INDIRECT(ADDRESS(B1543,A1543,1,TRUE(),"複習資料"))),"",INDIRECT(ADDRESS(B1543,A1543,1,TRUE(),"複習資料")))</f>
        <v/>
      </c>
      <c r="D1543" s="7" t="str">
        <f aca="false">IF(ISERROR(C1543),"",C1543)</f>
        <v/>
      </c>
      <c r="E1543" s="8" t="str">
        <f aca="true">IF(ISBLANK(INDIRECT(ADDRESS(B1543,A1543+1,1,TRUE(),"複習資料"))),"",INDIRECT(ADDRESS(B1543,A1543+1,1,TRUE(),"複習資料")))</f>
        <v/>
      </c>
      <c r="F1543" s="7" t="str">
        <f aca="false">IF(ISERROR(E1543),"",E1543)</f>
        <v/>
      </c>
    </row>
    <row r="1544" customFormat="false" ht="16.2" hidden="false" customHeight="false" outlineLevel="0" collapsed="false">
      <c r="A1544" s="7" t="n">
        <f aca="true">IF(ISBLANK(INDIRECT(ADDRESS(B1543+1,A1543,1,TRUE(),"複習資料"))),A1543+2,A1543)</f>
        <v>3063</v>
      </c>
      <c r="B1544" s="7" t="n">
        <f aca="true">IF(ISBLANK(INDIRECT(ADDRESS(B1543+1,A1543,1,TRUE(),"複習資料"))),2,B1543+1)</f>
        <v>2</v>
      </c>
      <c r="C1544" s="8" t="str">
        <f aca="true">IF(ISBLANK(INDIRECT(ADDRESS(B1544,A1544,1,TRUE(),"複習資料"))),"",INDIRECT(ADDRESS(B1544,A1544,1,TRUE(),"複習資料")))</f>
        <v/>
      </c>
      <c r="D1544" s="7" t="str">
        <f aca="false">IF(ISERROR(C1544),"",C1544)</f>
        <v/>
      </c>
      <c r="E1544" s="8" t="str">
        <f aca="true">IF(ISBLANK(INDIRECT(ADDRESS(B1544,A1544+1,1,TRUE(),"複習資料"))),"",INDIRECT(ADDRESS(B1544,A1544+1,1,TRUE(),"複習資料")))</f>
        <v/>
      </c>
      <c r="F1544" s="7" t="str">
        <f aca="false">IF(ISERROR(E1544),"",E1544)</f>
        <v/>
      </c>
    </row>
    <row r="1545" customFormat="false" ht="16.2" hidden="false" customHeight="false" outlineLevel="0" collapsed="false">
      <c r="A1545" s="7" t="n">
        <f aca="true">IF(ISBLANK(INDIRECT(ADDRESS(B1544+1,A1544,1,TRUE(),"複習資料"))),A1544+2,A1544)</f>
        <v>3065</v>
      </c>
      <c r="B1545" s="7" t="n">
        <f aca="true">IF(ISBLANK(INDIRECT(ADDRESS(B1544+1,A1544,1,TRUE(),"複習資料"))),2,B1544+1)</f>
        <v>2</v>
      </c>
      <c r="C1545" s="8" t="str">
        <f aca="true">IF(ISBLANK(INDIRECT(ADDRESS(B1545,A1545,1,TRUE(),"複習資料"))),"",INDIRECT(ADDRESS(B1545,A1545,1,TRUE(),"複習資料")))</f>
        <v/>
      </c>
      <c r="D1545" s="7" t="str">
        <f aca="false">IF(ISERROR(C1545),"",C1545)</f>
        <v/>
      </c>
      <c r="E1545" s="8" t="str">
        <f aca="true">IF(ISBLANK(INDIRECT(ADDRESS(B1545,A1545+1,1,TRUE(),"複習資料"))),"",INDIRECT(ADDRESS(B1545,A1545+1,1,TRUE(),"複習資料")))</f>
        <v/>
      </c>
      <c r="F1545" s="7" t="str">
        <f aca="false">IF(ISERROR(E1545),"",E1545)</f>
        <v/>
      </c>
    </row>
    <row r="1546" customFormat="false" ht="16.2" hidden="false" customHeight="false" outlineLevel="0" collapsed="false">
      <c r="A1546" s="7" t="n">
        <f aca="true">IF(ISBLANK(INDIRECT(ADDRESS(B1545+1,A1545,1,TRUE(),"複習資料"))),A1545+2,A1545)</f>
        <v>3067</v>
      </c>
      <c r="B1546" s="7" t="n">
        <f aca="true">IF(ISBLANK(INDIRECT(ADDRESS(B1545+1,A1545,1,TRUE(),"複習資料"))),2,B1545+1)</f>
        <v>2</v>
      </c>
      <c r="C1546" s="8" t="str">
        <f aca="true">IF(ISBLANK(INDIRECT(ADDRESS(B1546,A1546,1,TRUE(),"複習資料"))),"",INDIRECT(ADDRESS(B1546,A1546,1,TRUE(),"複習資料")))</f>
        <v/>
      </c>
      <c r="D1546" s="7" t="str">
        <f aca="false">IF(ISERROR(C1546),"",C1546)</f>
        <v/>
      </c>
      <c r="E1546" s="8" t="str">
        <f aca="true">IF(ISBLANK(INDIRECT(ADDRESS(B1546,A1546+1,1,TRUE(),"複習資料"))),"",INDIRECT(ADDRESS(B1546,A1546+1,1,TRUE(),"複習資料")))</f>
        <v/>
      </c>
      <c r="F1546" s="7" t="str">
        <f aca="false">IF(ISERROR(E1546),"",E1546)</f>
        <v/>
      </c>
    </row>
    <row r="1547" customFormat="false" ht="16.2" hidden="false" customHeight="false" outlineLevel="0" collapsed="false">
      <c r="A1547" s="7" t="n">
        <f aca="true">IF(ISBLANK(INDIRECT(ADDRESS(B1546+1,A1546,1,TRUE(),"複習資料"))),A1546+2,A1546)</f>
        <v>3069</v>
      </c>
      <c r="B1547" s="7" t="n">
        <f aca="true">IF(ISBLANK(INDIRECT(ADDRESS(B1546+1,A1546,1,TRUE(),"複習資料"))),2,B1546+1)</f>
        <v>2</v>
      </c>
      <c r="C1547" s="8" t="str">
        <f aca="true">IF(ISBLANK(INDIRECT(ADDRESS(B1547,A1547,1,TRUE(),"複習資料"))),"",INDIRECT(ADDRESS(B1547,A1547,1,TRUE(),"複習資料")))</f>
        <v/>
      </c>
      <c r="D1547" s="7" t="str">
        <f aca="false">IF(ISERROR(C1547),"",C1547)</f>
        <v/>
      </c>
      <c r="E1547" s="8" t="str">
        <f aca="true">IF(ISBLANK(INDIRECT(ADDRESS(B1547,A1547+1,1,TRUE(),"複習資料"))),"",INDIRECT(ADDRESS(B1547,A1547+1,1,TRUE(),"複習資料")))</f>
        <v/>
      </c>
      <c r="F1547" s="7" t="str">
        <f aca="false">IF(ISERROR(E1547),"",E1547)</f>
        <v/>
      </c>
    </row>
    <row r="1548" customFormat="false" ht="16.2" hidden="false" customHeight="false" outlineLevel="0" collapsed="false">
      <c r="A1548" s="7" t="n">
        <f aca="true">IF(ISBLANK(INDIRECT(ADDRESS(B1547+1,A1547,1,TRUE(),"複習資料"))),A1547+2,A1547)</f>
        <v>3071</v>
      </c>
      <c r="B1548" s="7" t="n">
        <f aca="true">IF(ISBLANK(INDIRECT(ADDRESS(B1547+1,A1547,1,TRUE(),"複習資料"))),2,B1547+1)</f>
        <v>2</v>
      </c>
      <c r="C1548" s="8" t="str">
        <f aca="true">IF(ISBLANK(INDIRECT(ADDRESS(B1548,A1548,1,TRUE(),"複習資料"))),"",INDIRECT(ADDRESS(B1548,A1548,1,TRUE(),"複習資料")))</f>
        <v/>
      </c>
      <c r="D1548" s="7" t="str">
        <f aca="false">IF(ISERROR(C1548),"",C1548)</f>
        <v/>
      </c>
      <c r="E1548" s="8" t="str">
        <f aca="true">IF(ISBLANK(INDIRECT(ADDRESS(B1548,A1548+1,1,TRUE(),"複習資料"))),"",INDIRECT(ADDRESS(B1548,A1548+1,1,TRUE(),"複習資料")))</f>
        <v/>
      </c>
      <c r="F1548" s="7" t="str">
        <f aca="false">IF(ISERROR(E1548),"",E1548)</f>
        <v/>
      </c>
    </row>
    <row r="1549" customFormat="false" ht="16.2" hidden="false" customHeight="false" outlineLevel="0" collapsed="false">
      <c r="A1549" s="7" t="n">
        <f aca="true">IF(ISBLANK(INDIRECT(ADDRESS(B1548+1,A1548,1,TRUE(),"複習資料"))),A1548+2,A1548)</f>
        <v>3073</v>
      </c>
      <c r="B1549" s="7" t="n">
        <f aca="true">IF(ISBLANK(INDIRECT(ADDRESS(B1548+1,A1548,1,TRUE(),"複習資料"))),2,B1548+1)</f>
        <v>2</v>
      </c>
      <c r="C1549" s="8" t="str">
        <f aca="true">IF(ISBLANK(INDIRECT(ADDRESS(B1549,A1549,1,TRUE(),"複習資料"))),"",INDIRECT(ADDRESS(B1549,A1549,1,TRUE(),"複習資料")))</f>
        <v/>
      </c>
      <c r="D1549" s="7" t="str">
        <f aca="false">IF(ISERROR(C1549),"",C1549)</f>
        <v/>
      </c>
      <c r="E1549" s="8" t="str">
        <f aca="true">IF(ISBLANK(INDIRECT(ADDRESS(B1549,A1549+1,1,TRUE(),"複習資料"))),"",INDIRECT(ADDRESS(B1549,A1549+1,1,TRUE(),"複習資料")))</f>
        <v/>
      </c>
      <c r="F1549" s="7" t="str">
        <f aca="false">IF(ISERROR(E1549),"",E1549)</f>
        <v/>
      </c>
    </row>
    <row r="1550" customFormat="false" ht="16.2" hidden="false" customHeight="false" outlineLevel="0" collapsed="false">
      <c r="A1550" s="7" t="n">
        <f aca="true">IF(ISBLANK(INDIRECT(ADDRESS(B1549+1,A1549,1,TRUE(),"複習資料"))),A1549+2,A1549)</f>
        <v>3075</v>
      </c>
      <c r="B1550" s="7" t="n">
        <f aca="true">IF(ISBLANK(INDIRECT(ADDRESS(B1549+1,A1549,1,TRUE(),"複習資料"))),2,B1549+1)</f>
        <v>2</v>
      </c>
      <c r="C1550" s="8" t="str">
        <f aca="true">IF(ISBLANK(INDIRECT(ADDRESS(B1550,A1550,1,TRUE(),"複習資料"))),"",INDIRECT(ADDRESS(B1550,A1550,1,TRUE(),"複習資料")))</f>
        <v/>
      </c>
      <c r="D1550" s="7" t="str">
        <f aca="false">IF(ISERROR(C1550),"",C1550)</f>
        <v/>
      </c>
      <c r="E1550" s="8" t="str">
        <f aca="true">IF(ISBLANK(INDIRECT(ADDRESS(B1550,A1550+1,1,TRUE(),"複習資料"))),"",INDIRECT(ADDRESS(B1550,A1550+1,1,TRUE(),"複習資料")))</f>
        <v/>
      </c>
      <c r="F1550" s="7" t="str">
        <f aca="false">IF(ISERROR(E1550),"",E1550)</f>
        <v/>
      </c>
    </row>
    <row r="1551" customFormat="false" ht="16.2" hidden="false" customHeight="false" outlineLevel="0" collapsed="false">
      <c r="A1551" s="7" t="n">
        <f aca="true">IF(ISBLANK(INDIRECT(ADDRESS(B1550+1,A1550,1,TRUE(),"複習資料"))),A1550+2,A1550)</f>
        <v>3077</v>
      </c>
      <c r="B1551" s="7" t="n">
        <f aca="true">IF(ISBLANK(INDIRECT(ADDRESS(B1550+1,A1550,1,TRUE(),"複習資料"))),2,B1550+1)</f>
        <v>2</v>
      </c>
      <c r="C1551" s="8" t="str">
        <f aca="true">IF(ISBLANK(INDIRECT(ADDRESS(B1551,A1551,1,TRUE(),"複習資料"))),"",INDIRECT(ADDRESS(B1551,A1551,1,TRUE(),"複習資料")))</f>
        <v/>
      </c>
      <c r="D1551" s="7" t="str">
        <f aca="false">IF(ISERROR(C1551),"",C1551)</f>
        <v/>
      </c>
      <c r="E1551" s="8" t="str">
        <f aca="true">IF(ISBLANK(INDIRECT(ADDRESS(B1551,A1551+1,1,TRUE(),"複習資料"))),"",INDIRECT(ADDRESS(B1551,A1551+1,1,TRUE(),"複習資料")))</f>
        <v/>
      </c>
      <c r="F1551" s="7" t="str">
        <f aca="false">IF(ISERROR(E1551),"",E1551)</f>
        <v/>
      </c>
    </row>
    <row r="1552" customFormat="false" ht="16.2" hidden="false" customHeight="false" outlineLevel="0" collapsed="false">
      <c r="A1552" s="7" t="n">
        <f aca="true">IF(ISBLANK(INDIRECT(ADDRESS(B1551+1,A1551,1,TRUE(),"複習資料"))),A1551+2,A1551)</f>
        <v>3079</v>
      </c>
      <c r="B1552" s="7" t="n">
        <f aca="true">IF(ISBLANK(INDIRECT(ADDRESS(B1551+1,A1551,1,TRUE(),"複習資料"))),2,B1551+1)</f>
        <v>2</v>
      </c>
      <c r="C1552" s="8" t="str">
        <f aca="true">IF(ISBLANK(INDIRECT(ADDRESS(B1552,A1552,1,TRUE(),"複習資料"))),"",INDIRECT(ADDRESS(B1552,A1552,1,TRUE(),"複習資料")))</f>
        <v/>
      </c>
      <c r="D1552" s="7" t="str">
        <f aca="false">IF(ISERROR(C1552),"",C1552)</f>
        <v/>
      </c>
      <c r="E1552" s="8" t="str">
        <f aca="true">IF(ISBLANK(INDIRECT(ADDRESS(B1552,A1552+1,1,TRUE(),"複習資料"))),"",INDIRECT(ADDRESS(B1552,A1552+1,1,TRUE(),"複習資料")))</f>
        <v/>
      </c>
      <c r="F1552" s="7" t="str">
        <f aca="false">IF(ISERROR(E1552),"",E1552)</f>
        <v/>
      </c>
    </row>
    <row r="1553" customFormat="false" ht="16.2" hidden="false" customHeight="false" outlineLevel="0" collapsed="false">
      <c r="A1553" s="7" t="n">
        <f aca="true">IF(ISBLANK(INDIRECT(ADDRESS(B1552+1,A1552,1,TRUE(),"複習資料"))),A1552+2,A1552)</f>
        <v>3081</v>
      </c>
      <c r="B1553" s="7" t="n">
        <f aca="true">IF(ISBLANK(INDIRECT(ADDRESS(B1552+1,A1552,1,TRUE(),"複習資料"))),2,B1552+1)</f>
        <v>2</v>
      </c>
      <c r="C1553" s="8" t="str">
        <f aca="true">IF(ISBLANK(INDIRECT(ADDRESS(B1553,A1553,1,TRUE(),"複習資料"))),"",INDIRECT(ADDRESS(B1553,A1553,1,TRUE(),"複習資料")))</f>
        <v/>
      </c>
      <c r="D1553" s="7" t="str">
        <f aca="false">IF(ISERROR(C1553),"",C1553)</f>
        <v/>
      </c>
      <c r="E1553" s="8" t="str">
        <f aca="true">IF(ISBLANK(INDIRECT(ADDRESS(B1553,A1553+1,1,TRUE(),"複習資料"))),"",INDIRECT(ADDRESS(B1553,A1553+1,1,TRUE(),"複習資料")))</f>
        <v/>
      </c>
      <c r="F1553" s="7" t="str">
        <f aca="false">IF(ISERROR(E1553),"",E1553)</f>
        <v/>
      </c>
    </row>
    <row r="1554" customFormat="false" ht="16.2" hidden="false" customHeight="false" outlineLevel="0" collapsed="false">
      <c r="A1554" s="7" t="n">
        <f aca="true">IF(ISBLANK(INDIRECT(ADDRESS(B1553+1,A1553,1,TRUE(),"複習資料"))),A1553+2,A1553)</f>
        <v>3083</v>
      </c>
      <c r="B1554" s="7" t="n">
        <f aca="true">IF(ISBLANK(INDIRECT(ADDRESS(B1553+1,A1553,1,TRUE(),"複習資料"))),2,B1553+1)</f>
        <v>2</v>
      </c>
      <c r="C1554" s="8" t="str">
        <f aca="true">IF(ISBLANK(INDIRECT(ADDRESS(B1554,A1554,1,TRUE(),"複習資料"))),"",INDIRECT(ADDRESS(B1554,A1554,1,TRUE(),"複習資料")))</f>
        <v/>
      </c>
      <c r="D1554" s="7" t="str">
        <f aca="false">IF(ISERROR(C1554),"",C1554)</f>
        <v/>
      </c>
      <c r="E1554" s="8" t="str">
        <f aca="true">IF(ISBLANK(INDIRECT(ADDRESS(B1554,A1554+1,1,TRUE(),"複習資料"))),"",INDIRECT(ADDRESS(B1554,A1554+1,1,TRUE(),"複習資料")))</f>
        <v/>
      </c>
      <c r="F1554" s="7" t="str">
        <f aca="false">IF(ISERROR(E1554),"",E1554)</f>
        <v/>
      </c>
    </row>
    <row r="1555" customFormat="false" ht="16.2" hidden="false" customHeight="false" outlineLevel="0" collapsed="false">
      <c r="A1555" s="7" t="n">
        <f aca="true">IF(ISBLANK(INDIRECT(ADDRESS(B1554+1,A1554,1,TRUE(),"複習資料"))),A1554+2,A1554)</f>
        <v>3085</v>
      </c>
      <c r="B1555" s="7" t="n">
        <f aca="true">IF(ISBLANK(INDIRECT(ADDRESS(B1554+1,A1554,1,TRUE(),"複習資料"))),2,B1554+1)</f>
        <v>2</v>
      </c>
      <c r="C1555" s="8" t="str">
        <f aca="true">IF(ISBLANK(INDIRECT(ADDRESS(B1555,A1555,1,TRUE(),"複習資料"))),"",INDIRECT(ADDRESS(B1555,A1555,1,TRUE(),"複習資料")))</f>
        <v/>
      </c>
      <c r="D1555" s="7" t="str">
        <f aca="false">IF(ISERROR(C1555),"",C1555)</f>
        <v/>
      </c>
      <c r="E1555" s="8" t="str">
        <f aca="true">IF(ISBLANK(INDIRECT(ADDRESS(B1555,A1555+1,1,TRUE(),"複習資料"))),"",INDIRECT(ADDRESS(B1555,A1555+1,1,TRUE(),"複習資料")))</f>
        <v/>
      </c>
      <c r="F1555" s="7" t="str">
        <f aca="false">IF(ISERROR(E1555),"",E1555)</f>
        <v/>
      </c>
    </row>
    <row r="1556" customFormat="false" ht="16.2" hidden="false" customHeight="false" outlineLevel="0" collapsed="false">
      <c r="A1556" s="7" t="n">
        <f aca="true">IF(ISBLANK(INDIRECT(ADDRESS(B1555+1,A1555,1,TRUE(),"複習資料"))),A1555+2,A1555)</f>
        <v>3087</v>
      </c>
      <c r="B1556" s="7" t="n">
        <f aca="true">IF(ISBLANK(INDIRECT(ADDRESS(B1555+1,A1555,1,TRUE(),"複習資料"))),2,B1555+1)</f>
        <v>2</v>
      </c>
      <c r="C1556" s="8" t="str">
        <f aca="true">IF(ISBLANK(INDIRECT(ADDRESS(B1556,A1556,1,TRUE(),"複習資料"))),"",INDIRECT(ADDRESS(B1556,A1556,1,TRUE(),"複習資料")))</f>
        <v/>
      </c>
      <c r="D1556" s="7" t="str">
        <f aca="false">IF(ISERROR(C1556),"",C1556)</f>
        <v/>
      </c>
      <c r="E1556" s="8" t="str">
        <f aca="true">IF(ISBLANK(INDIRECT(ADDRESS(B1556,A1556+1,1,TRUE(),"複習資料"))),"",INDIRECT(ADDRESS(B1556,A1556+1,1,TRUE(),"複習資料")))</f>
        <v/>
      </c>
      <c r="F1556" s="7" t="str">
        <f aca="false">IF(ISERROR(E1556),"",E1556)</f>
        <v/>
      </c>
    </row>
    <row r="1557" customFormat="false" ht="16.2" hidden="false" customHeight="false" outlineLevel="0" collapsed="false">
      <c r="A1557" s="7" t="n">
        <f aca="true">IF(ISBLANK(INDIRECT(ADDRESS(B1556+1,A1556,1,TRUE(),"複習資料"))),A1556+2,A1556)</f>
        <v>3089</v>
      </c>
      <c r="B1557" s="7" t="n">
        <f aca="true">IF(ISBLANK(INDIRECT(ADDRESS(B1556+1,A1556,1,TRUE(),"複習資料"))),2,B1556+1)</f>
        <v>2</v>
      </c>
      <c r="C1557" s="8" t="str">
        <f aca="true">IF(ISBLANK(INDIRECT(ADDRESS(B1557,A1557,1,TRUE(),"複習資料"))),"",INDIRECT(ADDRESS(B1557,A1557,1,TRUE(),"複習資料")))</f>
        <v/>
      </c>
      <c r="D1557" s="7" t="str">
        <f aca="false">IF(ISERROR(C1557),"",C1557)</f>
        <v/>
      </c>
      <c r="E1557" s="8" t="str">
        <f aca="true">IF(ISBLANK(INDIRECT(ADDRESS(B1557,A1557+1,1,TRUE(),"複習資料"))),"",INDIRECT(ADDRESS(B1557,A1557+1,1,TRUE(),"複習資料")))</f>
        <v/>
      </c>
      <c r="F1557" s="7" t="str">
        <f aca="false">IF(ISERROR(E1557),"",E1557)</f>
        <v/>
      </c>
    </row>
    <row r="1558" customFormat="false" ht="16.2" hidden="false" customHeight="false" outlineLevel="0" collapsed="false">
      <c r="A1558" s="7" t="n">
        <f aca="true">IF(ISBLANK(INDIRECT(ADDRESS(B1557+1,A1557,1,TRUE(),"複習資料"))),A1557+2,A1557)</f>
        <v>3091</v>
      </c>
      <c r="B1558" s="7" t="n">
        <f aca="true">IF(ISBLANK(INDIRECT(ADDRESS(B1557+1,A1557,1,TRUE(),"複習資料"))),2,B1557+1)</f>
        <v>2</v>
      </c>
      <c r="C1558" s="8" t="str">
        <f aca="true">IF(ISBLANK(INDIRECT(ADDRESS(B1558,A1558,1,TRUE(),"複習資料"))),"",INDIRECT(ADDRESS(B1558,A1558,1,TRUE(),"複習資料")))</f>
        <v/>
      </c>
      <c r="D1558" s="7" t="str">
        <f aca="false">IF(ISERROR(C1558),"",C1558)</f>
        <v/>
      </c>
      <c r="E1558" s="8" t="str">
        <f aca="true">IF(ISBLANK(INDIRECT(ADDRESS(B1558,A1558+1,1,TRUE(),"複習資料"))),"",INDIRECT(ADDRESS(B1558,A1558+1,1,TRUE(),"複習資料")))</f>
        <v/>
      </c>
      <c r="F1558" s="7" t="str">
        <f aca="false">IF(ISERROR(E1558),"",E1558)</f>
        <v/>
      </c>
    </row>
    <row r="1559" customFormat="false" ht="16.2" hidden="false" customHeight="false" outlineLevel="0" collapsed="false">
      <c r="A1559" s="7" t="n">
        <f aca="true">IF(ISBLANK(INDIRECT(ADDRESS(B1558+1,A1558,1,TRUE(),"複習資料"))),A1558+2,A1558)</f>
        <v>3093</v>
      </c>
      <c r="B1559" s="7" t="n">
        <f aca="true">IF(ISBLANK(INDIRECT(ADDRESS(B1558+1,A1558,1,TRUE(),"複習資料"))),2,B1558+1)</f>
        <v>2</v>
      </c>
      <c r="C1559" s="8" t="str">
        <f aca="true">IF(ISBLANK(INDIRECT(ADDRESS(B1559,A1559,1,TRUE(),"複習資料"))),"",INDIRECT(ADDRESS(B1559,A1559,1,TRUE(),"複習資料")))</f>
        <v/>
      </c>
      <c r="D1559" s="7" t="str">
        <f aca="false">IF(ISERROR(C1559),"",C1559)</f>
        <v/>
      </c>
      <c r="E1559" s="8" t="str">
        <f aca="true">IF(ISBLANK(INDIRECT(ADDRESS(B1559,A1559+1,1,TRUE(),"複習資料"))),"",INDIRECT(ADDRESS(B1559,A1559+1,1,TRUE(),"複習資料")))</f>
        <v/>
      </c>
      <c r="F1559" s="7" t="str">
        <f aca="false">IF(ISERROR(E1559),"",E1559)</f>
        <v/>
      </c>
    </row>
    <row r="1560" customFormat="false" ht="16.2" hidden="false" customHeight="false" outlineLevel="0" collapsed="false">
      <c r="A1560" s="7" t="n">
        <f aca="true">IF(ISBLANK(INDIRECT(ADDRESS(B1559+1,A1559,1,TRUE(),"複習資料"))),A1559+2,A1559)</f>
        <v>3095</v>
      </c>
      <c r="B1560" s="7" t="n">
        <f aca="true">IF(ISBLANK(INDIRECT(ADDRESS(B1559+1,A1559,1,TRUE(),"複習資料"))),2,B1559+1)</f>
        <v>2</v>
      </c>
      <c r="C1560" s="8" t="str">
        <f aca="true">IF(ISBLANK(INDIRECT(ADDRESS(B1560,A1560,1,TRUE(),"複習資料"))),"",INDIRECT(ADDRESS(B1560,A1560,1,TRUE(),"複習資料")))</f>
        <v/>
      </c>
      <c r="D1560" s="7" t="str">
        <f aca="false">IF(ISERROR(C1560),"",C1560)</f>
        <v/>
      </c>
      <c r="E1560" s="8" t="str">
        <f aca="true">IF(ISBLANK(INDIRECT(ADDRESS(B1560,A1560+1,1,TRUE(),"複習資料"))),"",INDIRECT(ADDRESS(B1560,A1560+1,1,TRUE(),"複習資料")))</f>
        <v/>
      </c>
      <c r="F1560" s="7" t="str">
        <f aca="false">IF(ISERROR(E1560),"",E1560)</f>
        <v/>
      </c>
    </row>
    <row r="1561" customFormat="false" ht="16.2" hidden="false" customHeight="false" outlineLevel="0" collapsed="false">
      <c r="A1561" s="7" t="n">
        <f aca="true">IF(ISBLANK(INDIRECT(ADDRESS(B1560+1,A1560,1,TRUE(),"複習資料"))),A1560+2,A1560)</f>
        <v>3097</v>
      </c>
      <c r="B1561" s="7" t="n">
        <f aca="true">IF(ISBLANK(INDIRECT(ADDRESS(B1560+1,A1560,1,TRUE(),"複習資料"))),2,B1560+1)</f>
        <v>2</v>
      </c>
      <c r="C1561" s="8" t="str">
        <f aca="true">IF(ISBLANK(INDIRECT(ADDRESS(B1561,A1561,1,TRUE(),"複習資料"))),"",INDIRECT(ADDRESS(B1561,A1561,1,TRUE(),"複習資料")))</f>
        <v/>
      </c>
      <c r="D1561" s="7" t="str">
        <f aca="false">IF(ISERROR(C1561),"",C1561)</f>
        <v/>
      </c>
      <c r="E1561" s="8" t="str">
        <f aca="true">IF(ISBLANK(INDIRECT(ADDRESS(B1561,A1561+1,1,TRUE(),"複習資料"))),"",INDIRECT(ADDRESS(B1561,A1561+1,1,TRUE(),"複習資料")))</f>
        <v/>
      </c>
      <c r="F1561" s="7" t="str">
        <f aca="false">IF(ISERROR(E1561),"",E1561)</f>
        <v/>
      </c>
    </row>
    <row r="1562" customFormat="false" ht="16.2" hidden="false" customHeight="false" outlineLevel="0" collapsed="false">
      <c r="A1562" s="7" t="n">
        <f aca="true">IF(ISBLANK(INDIRECT(ADDRESS(B1561+1,A1561,1,TRUE(),"複習資料"))),A1561+2,A1561)</f>
        <v>3099</v>
      </c>
      <c r="B1562" s="7" t="n">
        <f aca="true">IF(ISBLANK(INDIRECT(ADDRESS(B1561+1,A1561,1,TRUE(),"複習資料"))),2,B1561+1)</f>
        <v>2</v>
      </c>
      <c r="C1562" s="8" t="str">
        <f aca="true">IF(ISBLANK(INDIRECT(ADDRESS(B1562,A1562,1,TRUE(),"複習資料"))),"",INDIRECT(ADDRESS(B1562,A1562,1,TRUE(),"複習資料")))</f>
        <v/>
      </c>
      <c r="D1562" s="7" t="str">
        <f aca="false">IF(ISERROR(C1562),"",C1562)</f>
        <v/>
      </c>
      <c r="E1562" s="8" t="str">
        <f aca="true">IF(ISBLANK(INDIRECT(ADDRESS(B1562,A1562+1,1,TRUE(),"複習資料"))),"",INDIRECT(ADDRESS(B1562,A1562+1,1,TRUE(),"複習資料")))</f>
        <v/>
      </c>
      <c r="F1562" s="7" t="str">
        <f aca="false">IF(ISERROR(E1562),"",E1562)</f>
        <v/>
      </c>
    </row>
    <row r="1563" customFormat="false" ht="16.2" hidden="false" customHeight="false" outlineLevel="0" collapsed="false">
      <c r="A1563" s="7" t="n">
        <f aca="true">IF(ISBLANK(INDIRECT(ADDRESS(B1562+1,A1562,1,TRUE(),"複習資料"))),A1562+2,A1562)</f>
        <v>3101</v>
      </c>
      <c r="B1563" s="7" t="n">
        <f aca="true">IF(ISBLANK(INDIRECT(ADDRESS(B1562+1,A1562,1,TRUE(),"複習資料"))),2,B1562+1)</f>
        <v>2</v>
      </c>
      <c r="C1563" s="8" t="str">
        <f aca="true">IF(ISBLANK(INDIRECT(ADDRESS(B1563,A1563,1,TRUE(),"複習資料"))),"",INDIRECT(ADDRESS(B1563,A1563,1,TRUE(),"複習資料")))</f>
        <v/>
      </c>
      <c r="D1563" s="7" t="str">
        <f aca="false">IF(ISERROR(C1563),"",C1563)</f>
        <v/>
      </c>
      <c r="E1563" s="8" t="str">
        <f aca="true">IF(ISBLANK(INDIRECT(ADDRESS(B1563,A1563+1,1,TRUE(),"複習資料"))),"",INDIRECT(ADDRESS(B1563,A1563+1,1,TRUE(),"複習資料")))</f>
        <v/>
      </c>
      <c r="F1563" s="7" t="str">
        <f aca="false">IF(ISERROR(E1563),"",E1563)</f>
        <v/>
      </c>
    </row>
    <row r="1564" customFormat="false" ht="16.2" hidden="false" customHeight="false" outlineLevel="0" collapsed="false">
      <c r="A1564" s="7" t="n">
        <f aca="true">IF(ISBLANK(INDIRECT(ADDRESS(B1563+1,A1563,1,TRUE(),"複習資料"))),A1563+2,A1563)</f>
        <v>3103</v>
      </c>
      <c r="B1564" s="7" t="n">
        <f aca="true">IF(ISBLANK(INDIRECT(ADDRESS(B1563+1,A1563,1,TRUE(),"複習資料"))),2,B1563+1)</f>
        <v>2</v>
      </c>
      <c r="C1564" s="8" t="str">
        <f aca="true">IF(ISBLANK(INDIRECT(ADDRESS(B1564,A1564,1,TRUE(),"複習資料"))),"",INDIRECT(ADDRESS(B1564,A1564,1,TRUE(),"複習資料")))</f>
        <v/>
      </c>
      <c r="D1564" s="7" t="str">
        <f aca="false">IF(ISERROR(C1564),"",C1564)</f>
        <v/>
      </c>
      <c r="E1564" s="8" t="str">
        <f aca="true">IF(ISBLANK(INDIRECT(ADDRESS(B1564,A1564+1,1,TRUE(),"複習資料"))),"",INDIRECT(ADDRESS(B1564,A1564+1,1,TRUE(),"複習資料")))</f>
        <v/>
      </c>
      <c r="F1564" s="7" t="str">
        <f aca="false">IF(ISERROR(E1564),"",E1564)</f>
        <v/>
      </c>
    </row>
    <row r="1565" customFormat="false" ht="16.2" hidden="false" customHeight="false" outlineLevel="0" collapsed="false">
      <c r="A1565" s="7" t="n">
        <f aca="true">IF(ISBLANK(INDIRECT(ADDRESS(B1564+1,A1564,1,TRUE(),"複習資料"))),A1564+2,A1564)</f>
        <v>3105</v>
      </c>
      <c r="B1565" s="7" t="n">
        <f aca="true">IF(ISBLANK(INDIRECT(ADDRESS(B1564+1,A1564,1,TRUE(),"複習資料"))),2,B1564+1)</f>
        <v>2</v>
      </c>
      <c r="C1565" s="8" t="str">
        <f aca="true">IF(ISBLANK(INDIRECT(ADDRESS(B1565,A1565,1,TRUE(),"複習資料"))),"",INDIRECT(ADDRESS(B1565,A1565,1,TRUE(),"複習資料")))</f>
        <v/>
      </c>
      <c r="D1565" s="7" t="str">
        <f aca="false">IF(ISERROR(C1565),"",C1565)</f>
        <v/>
      </c>
      <c r="E1565" s="8" t="str">
        <f aca="true">IF(ISBLANK(INDIRECT(ADDRESS(B1565,A1565+1,1,TRUE(),"複習資料"))),"",INDIRECT(ADDRESS(B1565,A1565+1,1,TRUE(),"複習資料")))</f>
        <v/>
      </c>
      <c r="F1565" s="7" t="str">
        <f aca="false">IF(ISERROR(E1565),"",E1565)</f>
        <v/>
      </c>
    </row>
    <row r="1566" customFormat="false" ht="16.2" hidden="false" customHeight="false" outlineLevel="0" collapsed="false">
      <c r="A1566" s="7" t="n">
        <f aca="true">IF(ISBLANK(INDIRECT(ADDRESS(B1565+1,A1565,1,TRUE(),"複習資料"))),A1565+2,A1565)</f>
        <v>3107</v>
      </c>
      <c r="B1566" s="7" t="n">
        <f aca="true">IF(ISBLANK(INDIRECT(ADDRESS(B1565+1,A1565,1,TRUE(),"複習資料"))),2,B1565+1)</f>
        <v>2</v>
      </c>
      <c r="C1566" s="8" t="str">
        <f aca="true">IF(ISBLANK(INDIRECT(ADDRESS(B1566,A1566,1,TRUE(),"複習資料"))),"",INDIRECT(ADDRESS(B1566,A1566,1,TRUE(),"複習資料")))</f>
        <v/>
      </c>
      <c r="D1566" s="7" t="str">
        <f aca="false">IF(ISERROR(C1566),"",C1566)</f>
        <v/>
      </c>
      <c r="E1566" s="8" t="str">
        <f aca="true">IF(ISBLANK(INDIRECT(ADDRESS(B1566,A1566+1,1,TRUE(),"複習資料"))),"",INDIRECT(ADDRESS(B1566,A1566+1,1,TRUE(),"複習資料")))</f>
        <v/>
      </c>
      <c r="F1566" s="7" t="str">
        <f aca="false">IF(ISERROR(E1566),"",E1566)</f>
        <v/>
      </c>
    </row>
    <row r="1567" customFormat="false" ht="16.2" hidden="false" customHeight="false" outlineLevel="0" collapsed="false">
      <c r="A1567" s="7" t="n">
        <f aca="true">IF(ISBLANK(INDIRECT(ADDRESS(B1566+1,A1566,1,TRUE(),"複習資料"))),A1566+2,A1566)</f>
        <v>3109</v>
      </c>
      <c r="B1567" s="7" t="n">
        <f aca="true">IF(ISBLANK(INDIRECT(ADDRESS(B1566+1,A1566,1,TRUE(),"複習資料"))),2,B1566+1)</f>
        <v>2</v>
      </c>
      <c r="C1567" s="8" t="str">
        <f aca="true">IF(ISBLANK(INDIRECT(ADDRESS(B1567,A1567,1,TRUE(),"複習資料"))),"",INDIRECT(ADDRESS(B1567,A1567,1,TRUE(),"複習資料")))</f>
        <v/>
      </c>
      <c r="D1567" s="7" t="str">
        <f aca="false">IF(ISERROR(C1567),"",C1567)</f>
        <v/>
      </c>
      <c r="E1567" s="8" t="str">
        <f aca="true">IF(ISBLANK(INDIRECT(ADDRESS(B1567,A1567+1,1,TRUE(),"複習資料"))),"",INDIRECT(ADDRESS(B1567,A1567+1,1,TRUE(),"複習資料")))</f>
        <v/>
      </c>
      <c r="F1567" s="7" t="str">
        <f aca="false">IF(ISERROR(E1567),"",E1567)</f>
        <v/>
      </c>
    </row>
    <row r="1568" customFormat="false" ht="16.2" hidden="false" customHeight="false" outlineLevel="0" collapsed="false">
      <c r="A1568" s="7" t="n">
        <f aca="true">IF(ISBLANK(INDIRECT(ADDRESS(B1567+1,A1567,1,TRUE(),"複習資料"))),A1567+2,A1567)</f>
        <v>3111</v>
      </c>
      <c r="B1568" s="7" t="n">
        <f aca="true">IF(ISBLANK(INDIRECT(ADDRESS(B1567+1,A1567,1,TRUE(),"複習資料"))),2,B1567+1)</f>
        <v>2</v>
      </c>
      <c r="C1568" s="8" t="str">
        <f aca="true">IF(ISBLANK(INDIRECT(ADDRESS(B1568,A1568,1,TRUE(),"複習資料"))),"",INDIRECT(ADDRESS(B1568,A1568,1,TRUE(),"複習資料")))</f>
        <v/>
      </c>
      <c r="D1568" s="7" t="str">
        <f aca="false">IF(ISERROR(C1568),"",C1568)</f>
        <v/>
      </c>
      <c r="E1568" s="8" t="str">
        <f aca="true">IF(ISBLANK(INDIRECT(ADDRESS(B1568,A1568+1,1,TRUE(),"複習資料"))),"",INDIRECT(ADDRESS(B1568,A1568+1,1,TRUE(),"複習資料")))</f>
        <v/>
      </c>
      <c r="F1568" s="7" t="str">
        <f aca="false">IF(ISERROR(E1568),"",E1568)</f>
        <v/>
      </c>
    </row>
    <row r="1569" customFormat="false" ht="16.2" hidden="false" customHeight="false" outlineLevel="0" collapsed="false">
      <c r="A1569" s="7" t="n">
        <f aca="true">IF(ISBLANK(INDIRECT(ADDRESS(B1568+1,A1568,1,TRUE(),"複習資料"))),A1568+2,A1568)</f>
        <v>3113</v>
      </c>
      <c r="B1569" s="7" t="n">
        <f aca="true">IF(ISBLANK(INDIRECT(ADDRESS(B1568+1,A1568,1,TRUE(),"複習資料"))),2,B1568+1)</f>
        <v>2</v>
      </c>
      <c r="C1569" s="8" t="str">
        <f aca="true">IF(ISBLANK(INDIRECT(ADDRESS(B1569,A1569,1,TRUE(),"複習資料"))),"",INDIRECT(ADDRESS(B1569,A1569,1,TRUE(),"複習資料")))</f>
        <v/>
      </c>
      <c r="D1569" s="7" t="str">
        <f aca="false">IF(ISERROR(C1569),"",C1569)</f>
        <v/>
      </c>
      <c r="E1569" s="8" t="str">
        <f aca="true">IF(ISBLANK(INDIRECT(ADDRESS(B1569,A1569+1,1,TRUE(),"複習資料"))),"",INDIRECT(ADDRESS(B1569,A1569+1,1,TRUE(),"複習資料")))</f>
        <v/>
      </c>
      <c r="F1569" s="7" t="str">
        <f aca="false">IF(ISERROR(E1569),"",E1569)</f>
        <v/>
      </c>
    </row>
    <row r="1570" customFormat="false" ht="16.2" hidden="false" customHeight="false" outlineLevel="0" collapsed="false">
      <c r="A1570" s="7" t="n">
        <f aca="true">IF(ISBLANK(INDIRECT(ADDRESS(B1569+1,A1569,1,TRUE(),"複習資料"))),A1569+2,A1569)</f>
        <v>3115</v>
      </c>
      <c r="B1570" s="7" t="n">
        <f aca="true">IF(ISBLANK(INDIRECT(ADDRESS(B1569+1,A1569,1,TRUE(),"複習資料"))),2,B1569+1)</f>
        <v>2</v>
      </c>
      <c r="C1570" s="8" t="str">
        <f aca="true">IF(ISBLANK(INDIRECT(ADDRESS(B1570,A1570,1,TRUE(),"複習資料"))),"",INDIRECT(ADDRESS(B1570,A1570,1,TRUE(),"複習資料")))</f>
        <v/>
      </c>
      <c r="D1570" s="7" t="str">
        <f aca="false">IF(ISERROR(C1570),"",C1570)</f>
        <v/>
      </c>
      <c r="E1570" s="8" t="str">
        <f aca="true">IF(ISBLANK(INDIRECT(ADDRESS(B1570,A1570+1,1,TRUE(),"複習資料"))),"",INDIRECT(ADDRESS(B1570,A1570+1,1,TRUE(),"複習資料")))</f>
        <v/>
      </c>
      <c r="F1570" s="7" t="str">
        <f aca="false">IF(ISERROR(E1570),"",E1570)</f>
        <v/>
      </c>
    </row>
    <row r="1571" customFormat="false" ht="16.2" hidden="false" customHeight="false" outlineLevel="0" collapsed="false">
      <c r="A1571" s="7" t="n">
        <f aca="true">IF(ISBLANK(INDIRECT(ADDRESS(B1570+1,A1570,1,TRUE(),"複習資料"))),A1570+2,A1570)</f>
        <v>3117</v>
      </c>
      <c r="B1571" s="7" t="n">
        <f aca="true">IF(ISBLANK(INDIRECT(ADDRESS(B1570+1,A1570,1,TRUE(),"複習資料"))),2,B1570+1)</f>
        <v>2</v>
      </c>
      <c r="C1571" s="8" t="str">
        <f aca="true">IF(ISBLANK(INDIRECT(ADDRESS(B1571,A1571,1,TRUE(),"複習資料"))),"",INDIRECT(ADDRESS(B1571,A1571,1,TRUE(),"複習資料")))</f>
        <v/>
      </c>
      <c r="D1571" s="7" t="str">
        <f aca="false">IF(ISERROR(C1571),"",C1571)</f>
        <v/>
      </c>
      <c r="E1571" s="8" t="str">
        <f aca="true">IF(ISBLANK(INDIRECT(ADDRESS(B1571,A1571+1,1,TRUE(),"複習資料"))),"",INDIRECT(ADDRESS(B1571,A1571+1,1,TRUE(),"複習資料")))</f>
        <v/>
      </c>
      <c r="F1571" s="7" t="str">
        <f aca="false">IF(ISERROR(E1571),"",E1571)</f>
        <v/>
      </c>
    </row>
    <row r="1572" customFormat="false" ht="16.2" hidden="false" customHeight="false" outlineLevel="0" collapsed="false">
      <c r="A1572" s="7" t="n">
        <f aca="true">IF(ISBLANK(INDIRECT(ADDRESS(B1571+1,A1571,1,TRUE(),"複習資料"))),A1571+2,A1571)</f>
        <v>3119</v>
      </c>
      <c r="B1572" s="7" t="n">
        <f aca="true">IF(ISBLANK(INDIRECT(ADDRESS(B1571+1,A1571,1,TRUE(),"複習資料"))),2,B1571+1)</f>
        <v>2</v>
      </c>
      <c r="C1572" s="8" t="str">
        <f aca="true">IF(ISBLANK(INDIRECT(ADDRESS(B1572,A1572,1,TRUE(),"複習資料"))),"",INDIRECT(ADDRESS(B1572,A1572,1,TRUE(),"複習資料")))</f>
        <v/>
      </c>
      <c r="D1572" s="7" t="str">
        <f aca="false">IF(ISERROR(C1572),"",C1572)</f>
        <v/>
      </c>
      <c r="E1572" s="8" t="str">
        <f aca="true">IF(ISBLANK(INDIRECT(ADDRESS(B1572,A1572+1,1,TRUE(),"複習資料"))),"",INDIRECT(ADDRESS(B1572,A1572+1,1,TRUE(),"複習資料")))</f>
        <v/>
      </c>
      <c r="F1572" s="7" t="str">
        <f aca="false">IF(ISERROR(E1572),"",E1572)</f>
        <v/>
      </c>
    </row>
    <row r="1573" customFormat="false" ht="16.2" hidden="false" customHeight="false" outlineLevel="0" collapsed="false">
      <c r="A1573" s="7" t="n">
        <f aca="true">IF(ISBLANK(INDIRECT(ADDRESS(B1572+1,A1572,1,TRUE(),"複習資料"))),A1572+2,A1572)</f>
        <v>3121</v>
      </c>
      <c r="B1573" s="7" t="n">
        <f aca="true">IF(ISBLANK(INDIRECT(ADDRESS(B1572+1,A1572,1,TRUE(),"複習資料"))),2,B1572+1)</f>
        <v>2</v>
      </c>
      <c r="C1573" s="8" t="str">
        <f aca="true">IF(ISBLANK(INDIRECT(ADDRESS(B1573,A1573,1,TRUE(),"複習資料"))),"",INDIRECT(ADDRESS(B1573,A1573,1,TRUE(),"複習資料")))</f>
        <v/>
      </c>
      <c r="D1573" s="7" t="str">
        <f aca="false">IF(ISERROR(C1573),"",C1573)</f>
        <v/>
      </c>
      <c r="E1573" s="8" t="str">
        <f aca="true">IF(ISBLANK(INDIRECT(ADDRESS(B1573,A1573+1,1,TRUE(),"複習資料"))),"",INDIRECT(ADDRESS(B1573,A1573+1,1,TRUE(),"複習資料")))</f>
        <v/>
      </c>
      <c r="F1573" s="7" t="str">
        <f aca="false">IF(ISERROR(E1573),"",E1573)</f>
        <v/>
      </c>
    </row>
    <row r="1574" customFormat="false" ht="16.2" hidden="false" customHeight="false" outlineLevel="0" collapsed="false">
      <c r="A1574" s="7" t="n">
        <f aca="true">IF(ISBLANK(INDIRECT(ADDRESS(B1573+1,A1573,1,TRUE(),"複習資料"))),A1573+2,A1573)</f>
        <v>3123</v>
      </c>
      <c r="B1574" s="7" t="n">
        <f aca="true">IF(ISBLANK(INDIRECT(ADDRESS(B1573+1,A1573,1,TRUE(),"複習資料"))),2,B1573+1)</f>
        <v>2</v>
      </c>
      <c r="C1574" s="8" t="str">
        <f aca="true">IF(ISBLANK(INDIRECT(ADDRESS(B1574,A1574,1,TRUE(),"複習資料"))),"",INDIRECT(ADDRESS(B1574,A1574,1,TRUE(),"複習資料")))</f>
        <v/>
      </c>
      <c r="D1574" s="7" t="str">
        <f aca="false">IF(ISERROR(C1574),"",C1574)</f>
        <v/>
      </c>
      <c r="E1574" s="8" t="str">
        <f aca="true">IF(ISBLANK(INDIRECT(ADDRESS(B1574,A1574+1,1,TRUE(),"複習資料"))),"",INDIRECT(ADDRESS(B1574,A1574+1,1,TRUE(),"複習資料")))</f>
        <v/>
      </c>
      <c r="F1574" s="7" t="str">
        <f aca="false">IF(ISERROR(E1574),"",E1574)</f>
        <v/>
      </c>
    </row>
    <row r="1575" customFormat="false" ht="16.2" hidden="false" customHeight="false" outlineLevel="0" collapsed="false">
      <c r="A1575" s="7" t="n">
        <f aca="true">IF(ISBLANK(INDIRECT(ADDRESS(B1574+1,A1574,1,TRUE(),"複習資料"))),A1574+2,A1574)</f>
        <v>3125</v>
      </c>
      <c r="B1575" s="7" t="n">
        <f aca="true">IF(ISBLANK(INDIRECT(ADDRESS(B1574+1,A1574,1,TRUE(),"複習資料"))),2,B1574+1)</f>
        <v>2</v>
      </c>
      <c r="C1575" s="8" t="str">
        <f aca="true">IF(ISBLANK(INDIRECT(ADDRESS(B1575,A1575,1,TRUE(),"複習資料"))),"",INDIRECT(ADDRESS(B1575,A1575,1,TRUE(),"複習資料")))</f>
        <v/>
      </c>
      <c r="D1575" s="7" t="str">
        <f aca="false">IF(ISERROR(C1575),"",C1575)</f>
        <v/>
      </c>
      <c r="E1575" s="8" t="str">
        <f aca="true">IF(ISBLANK(INDIRECT(ADDRESS(B1575,A1575+1,1,TRUE(),"複習資料"))),"",INDIRECT(ADDRESS(B1575,A1575+1,1,TRUE(),"複習資料")))</f>
        <v/>
      </c>
      <c r="F1575" s="7" t="str">
        <f aca="false">IF(ISERROR(E1575),"",E1575)</f>
        <v/>
      </c>
    </row>
    <row r="1576" customFormat="false" ht="16.2" hidden="false" customHeight="false" outlineLevel="0" collapsed="false">
      <c r="A1576" s="7" t="n">
        <f aca="true">IF(ISBLANK(INDIRECT(ADDRESS(B1575+1,A1575,1,TRUE(),"複習資料"))),A1575+2,A1575)</f>
        <v>3127</v>
      </c>
      <c r="B1576" s="7" t="n">
        <f aca="true">IF(ISBLANK(INDIRECT(ADDRESS(B1575+1,A1575,1,TRUE(),"複習資料"))),2,B1575+1)</f>
        <v>2</v>
      </c>
      <c r="C1576" s="8" t="str">
        <f aca="true">IF(ISBLANK(INDIRECT(ADDRESS(B1576,A1576,1,TRUE(),"複習資料"))),"",INDIRECT(ADDRESS(B1576,A1576,1,TRUE(),"複習資料")))</f>
        <v/>
      </c>
      <c r="D1576" s="7" t="str">
        <f aca="false">IF(ISERROR(C1576),"",C1576)</f>
        <v/>
      </c>
      <c r="E1576" s="8" t="str">
        <f aca="true">IF(ISBLANK(INDIRECT(ADDRESS(B1576,A1576+1,1,TRUE(),"複習資料"))),"",INDIRECT(ADDRESS(B1576,A1576+1,1,TRUE(),"複習資料")))</f>
        <v/>
      </c>
      <c r="F1576" s="7" t="str">
        <f aca="false">IF(ISERROR(E1576),"",E1576)</f>
        <v/>
      </c>
    </row>
    <row r="1577" customFormat="false" ht="16.2" hidden="false" customHeight="false" outlineLevel="0" collapsed="false">
      <c r="A1577" s="7" t="n">
        <f aca="true">IF(ISBLANK(INDIRECT(ADDRESS(B1576+1,A1576,1,TRUE(),"複習資料"))),A1576+2,A1576)</f>
        <v>3129</v>
      </c>
      <c r="B1577" s="7" t="n">
        <f aca="true">IF(ISBLANK(INDIRECT(ADDRESS(B1576+1,A1576,1,TRUE(),"複習資料"))),2,B1576+1)</f>
        <v>2</v>
      </c>
      <c r="C1577" s="8" t="str">
        <f aca="true">IF(ISBLANK(INDIRECT(ADDRESS(B1577,A1577,1,TRUE(),"複習資料"))),"",INDIRECT(ADDRESS(B1577,A1577,1,TRUE(),"複習資料")))</f>
        <v/>
      </c>
      <c r="D1577" s="7" t="str">
        <f aca="false">IF(ISERROR(C1577),"",C1577)</f>
        <v/>
      </c>
      <c r="E1577" s="8" t="str">
        <f aca="true">IF(ISBLANK(INDIRECT(ADDRESS(B1577,A1577+1,1,TRUE(),"複習資料"))),"",INDIRECT(ADDRESS(B1577,A1577+1,1,TRUE(),"複習資料")))</f>
        <v/>
      </c>
      <c r="F1577" s="7" t="str">
        <f aca="false">IF(ISERROR(E1577),"",E1577)</f>
        <v/>
      </c>
    </row>
    <row r="1578" customFormat="false" ht="16.2" hidden="false" customHeight="false" outlineLevel="0" collapsed="false">
      <c r="A1578" s="7" t="n">
        <f aca="true">IF(ISBLANK(INDIRECT(ADDRESS(B1577+1,A1577,1,TRUE(),"複習資料"))),A1577+2,A1577)</f>
        <v>3131</v>
      </c>
      <c r="B1578" s="7" t="n">
        <f aca="true">IF(ISBLANK(INDIRECT(ADDRESS(B1577+1,A1577,1,TRUE(),"複習資料"))),2,B1577+1)</f>
        <v>2</v>
      </c>
      <c r="C1578" s="8" t="str">
        <f aca="true">IF(ISBLANK(INDIRECT(ADDRESS(B1578,A1578,1,TRUE(),"複習資料"))),"",INDIRECT(ADDRESS(B1578,A1578,1,TRUE(),"複習資料")))</f>
        <v/>
      </c>
      <c r="D1578" s="7" t="str">
        <f aca="false">IF(ISERROR(C1578),"",C1578)</f>
        <v/>
      </c>
      <c r="E1578" s="8" t="str">
        <f aca="true">IF(ISBLANK(INDIRECT(ADDRESS(B1578,A1578+1,1,TRUE(),"複習資料"))),"",INDIRECT(ADDRESS(B1578,A1578+1,1,TRUE(),"複習資料")))</f>
        <v/>
      </c>
      <c r="F1578" s="7" t="str">
        <f aca="false">IF(ISERROR(E1578),"",E1578)</f>
        <v/>
      </c>
    </row>
    <row r="1579" customFormat="false" ht="16.2" hidden="false" customHeight="false" outlineLevel="0" collapsed="false">
      <c r="A1579" s="7" t="n">
        <f aca="true">IF(ISBLANK(INDIRECT(ADDRESS(B1578+1,A1578,1,TRUE(),"複習資料"))),A1578+2,A1578)</f>
        <v>3133</v>
      </c>
      <c r="B1579" s="7" t="n">
        <f aca="true">IF(ISBLANK(INDIRECT(ADDRESS(B1578+1,A1578,1,TRUE(),"複習資料"))),2,B1578+1)</f>
        <v>2</v>
      </c>
      <c r="C1579" s="8" t="str">
        <f aca="true">IF(ISBLANK(INDIRECT(ADDRESS(B1579,A1579,1,TRUE(),"複習資料"))),"",INDIRECT(ADDRESS(B1579,A1579,1,TRUE(),"複習資料")))</f>
        <v/>
      </c>
      <c r="D1579" s="7" t="str">
        <f aca="false">IF(ISERROR(C1579),"",C1579)</f>
        <v/>
      </c>
      <c r="E1579" s="8" t="str">
        <f aca="true">IF(ISBLANK(INDIRECT(ADDRESS(B1579,A1579+1,1,TRUE(),"複習資料"))),"",INDIRECT(ADDRESS(B1579,A1579+1,1,TRUE(),"複習資料")))</f>
        <v/>
      </c>
      <c r="F1579" s="7" t="str">
        <f aca="false">IF(ISERROR(E1579),"",E1579)</f>
        <v/>
      </c>
    </row>
    <row r="1580" customFormat="false" ht="16.2" hidden="false" customHeight="false" outlineLevel="0" collapsed="false">
      <c r="A1580" s="7" t="n">
        <f aca="true">IF(ISBLANK(INDIRECT(ADDRESS(B1579+1,A1579,1,TRUE(),"複習資料"))),A1579+2,A1579)</f>
        <v>3135</v>
      </c>
      <c r="B1580" s="7" t="n">
        <f aca="true">IF(ISBLANK(INDIRECT(ADDRESS(B1579+1,A1579,1,TRUE(),"複習資料"))),2,B1579+1)</f>
        <v>2</v>
      </c>
      <c r="C1580" s="8" t="str">
        <f aca="true">IF(ISBLANK(INDIRECT(ADDRESS(B1580,A1580,1,TRUE(),"複習資料"))),"",INDIRECT(ADDRESS(B1580,A1580,1,TRUE(),"複習資料")))</f>
        <v/>
      </c>
      <c r="D1580" s="7" t="str">
        <f aca="false">IF(ISERROR(C1580),"",C1580)</f>
        <v/>
      </c>
      <c r="E1580" s="8" t="str">
        <f aca="true">IF(ISBLANK(INDIRECT(ADDRESS(B1580,A1580+1,1,TRUE(),"複習資料"))),"",INDIRECT(ADDRESS(B1580,A1580+1,1,TRUE(),"複習資料")))</f>
        <v/>
      </c>
      <c r="F1580" s="7" t="str">
        <f aca="false">IF(ISERROR(E1580),"",E1580)</f>
        <v/>
      </c>
    </row>
    <row r="1581" customFormat="false" ht="16.2" hidden="false" customHeight="false" outlineLevel="0" collapsed="false">
      <c r="A1581" s="7" t="n">
        <f aca="true">IF(ISBLANK(INDIRECT(ADDRESS(B1580+1,A1580,1,TRUE(),"複習資料"))),A1580+2,A1580)</f>
        <v>3137</v>
      </c>
      <c r="B1581" s="7" t="n">
        <f aca="true">IF(ISBLANK(INDIRECT(ADDRESS(B1580+1,A1580,1,TRUE(),"複習資料"))),2,B1580+1)</f>
        <v>2</v>
      </c>
      <c r="C1581" s="8" t="str">
        <f aca="true">IF(ISBLANK(INDIRECT(ADDRESS(B1581,A1581,1,TRUE(),"複習資料"))),"",INDIRECT(ADDRESS(B1581,A1581,1,TRUE(),"複習資料")))</f>
        <v/>
      </c>
      <c r="D1581" s="7" t="str">
        <f aca="false">IF(ISERROR(C1581),"",C1581)</f>
        <v/>
      </c>
      <c r="E1581" s="8" t="str">
        <f aca="true">IF(ISBLANK(INDIRECT(ADDRESS(B1581,A1581+1,1,TRUE(),"複習資料"))),"",INDIRECT(ADDRESS(B1581,A1581+1,1,TRUE(),"複習資料")))</f>
        <v/>
      </c>
      <c r="F1581" s="7" t="str">
        <f aca="false">IF(ISERROR(E1581),"",E1581)</f>
        <v/>
      </c>
    </row>
    <row r="1582" customFormat="false" ht="16.2" hidden="false" customHeight="false" outlineLevel="0" collapsed="false">
      <c r="A1582" s="7" t="n">
        <f aca="true">IF(ISBLANK(INDIRECT(ADDRESS(B1581+1,A1581,1,TRUE(),"複習資料"))),A1581+2,A1581)</f>
        <v>3139</v>
      </c>
      <c r="B1582" s="7" t="n">
        <f aca="true">IF(ISBLANK(INDIRECT(ADDRESS(B1581+1,A1581,1,TRUE(),"複習資料"))),2,B1581+1)</f>
        <v>2</v>
      </c>
      <c r="C1582" s="8" t="str">
        <f aca="true">IF(ISBLANK(INDIRECT(ADDRESS(B1582,A1582,1,TRUE(),"複習資料"))),"",INDIRECT(ADDRESS(B1582,A1582,1,TRUE(),"複習資料")))</f>
        <v/>
      </c>
      <c r="D1582" s="7" t="str">
        <f aca="false">IF(ISERROR(C1582),"",C1582)</f>
        <v/>
      </c>
      <c r="E1582" s="8" t="str">
        <f aca="true">IF(ISBLANK(INDIRECT(ADDRESS(B1582,A1582+1,1,TRUE(),"複習資料"))),"",INDIRECT(ADDRESS(B1582,A1582+1,1,TRUE(),"複習資料")))</f>
        <v/>
      </c>
      <c r="F1582" s="7" t="str">
        <f aca="false">IF(ISERROR(E1582),"",E1582)</f>
        <v/>
      </c>
    </row>
    <row r="1583" customFormat="false" ht="16.2" hidden="false" customHeight="false" outlineLevel="0" collapsed="false">
      <c r="A1583" s="7" t="n">
        <f aca="true">IF(ISBLANK(INDIRECT(ADDRESS(B1582+1,A1582,1,TRUE(),"複習資料"))),A1582+2,A1582)</f>
        <v>3141</v>
      </c>
      <c r="B1583" s="7" t="n">
        <f aca="true">IF(ISBLANK(INDIRECT(ADDRESS(B1582+1,A1582,1,TRUE(),"複習資料"))),2,B1582+1)</f>
        <v>2</v>
      </c>
      <c r="C1583" s="8" t="str">
        <f aca="true">IF(ISBLANK(INDIRECT(ADDRESS(B1583,A1583,1,TRUE(),"複習資料"))),"",INDIRECT(ADDRESS(B1583,A1583,1,TRUE(),"複習資料")))</f>
        <v/>
      </c>
      <c r="D1583" s="7" t="str">
        <f aca="false">IF(ISERROR(C1583),"",C1583)</f>
        <v/>
      </c>
      <c r="E1583" s="8" t="str">
        <f aca="true">IF(ISBLANK(INDIRECT(ADDRESS(B1583,A1583+1,1,TRUE(),"複習資料"))),"",INDIRECT(ADDRESS(B1583,A1583+1,1,TRUE(),"複習資料")))</f>
        <v/>
      </c>
      <c r="F1583" s="7" t="str">
        <f aca="false">IF(ISERROR(E1583),"",E1583)</f>
        <v/>
      </c>
    </row>
    <row r="1584" customFormat="false" ht="16.2" hidden="false" customHeight="false" outlineLevel="0" collapsed="false">
      <c r="A1584" s="7" t="n">
        <f aca="true">IF(ISBLANK(INDIRECT(ADDRESS(B1583+1,A1583,1,TRUE(),"複習資料"))),A1583+2,A1583)</f>
        <v>3143</v>
      </c>
      <c r="B1584" s="7" t="n">
        <f aca="true">IF(ISBLANK(INDIRECT(ADDRESS(B1583+1,A1583,1,TRUE(),"複習資料"))),2,B1583+1)</f>
        <v>2</v>
      </c>
      <c r="C1584" s="8" t="str">
        <f aca="true">IF(ISBLANK(INDIRECT(ADDRESS(B1584,A1584,1,TRUE(),"複習資料"))),"",INDIRECT(ADDRESS(B1584,A1584,1,TRUE(),"複習資料")))</f>
        <v/>
      </c>
      <c r="D1584" s="7" t="str">
        <f aca="false">IF(ISERROR(C1584),"",C1584)</f>
        <v/>
      </c>
      <c r="E1584" s="8" t="str">
        <f aca="true">IF(ISBLANK(INDIRECT(ADDRESS(B1584,A1584+1,1,TRUE(),"複習資料"))),"",INDIRECT(ADDRESS(B1584,A1584+1,1,TRUE(),"複習資料")))</f>
        <v/>
      </c>
      <c r="F1584" s="7" t="str">
        <f aca="false">IF(ISERROR(E1584),"",E1584)</f>
        <v/>
      </c>
    </row>
    <row r="1585" customFormat="false" ht="16.2" hidden="false" customHeight="false" outlineLevel="0" collapsed="false">
      <c r="A1585" s="7" t="n">
        <f aca="true">IF(ISBLANK(INDIRECT(ADDRESS(B1584+1,A1584,1,TRUE(),"複習資料"))),A1584+2,A1584)</f>
        <v>3145</v>
      </c>
      <c r="B1585" s="7" t="n">
        <f aca="true">IF(ISBLANK(INDIRECT(ADDRESS(B1584+1,A1584,1,TRUE(),"複習資料"))),2,B1584+1)</f>
        <v>2</v>
      </c>
      <c r="C1585" s="8" t="str">
        <f aca="true">IF(ISBLANK(INDIRECT(ADDRESS(B1585,A1585,1,TRUE(),"複習資料"))),"",INDIRECT(ADDRESS(B1585,A1585,1,TRUE(),"複習資料")))</f>
        <v/>
      </c>
      <c r="D1585" s="7" t="str">
        <f aca="false">IF(ISERROR(C1585),"",C1585)</f>
        <v/>
      </c>
      <c r="E1585" s="8" t="str">
        <f aca="true">IF(ISBLANK(INDIRECT(ADDRESS(B1585,A1585+1,1,TRUE(),"複習資料"))),"",INDIRECT(ADDRESS(B1585,A1585+1,1,TRUE(),"複習資料")))</f>
        <v/>
      </c>
      <c r="F1585" s="7" t="str">
        <f aca="false">IF(ISERROR(E1585),"",E1585)</f>
        <v/>
      </c>
    </row>
    <row r="1586" customFormat="false" ht="16.2" hidden="false" customHeight="false" outlineLevel="0" collapsed="false">
      <c r="A1586" s="7" t="n">
        <f aca="true">IF(ISBLANK(INDIRECT(ADDRESS(B1585+1,A1585,1,TRUE(),"複習資料"))),A1585+2,A1585)</f>
        <v>3147</v>
      </c>
      <c r="B1586" s="7" t="n">
        <f aca="true">IF(ISBLANK(INDIRECT(ADDRESS(B1585+1,A1585,1,TRUE(),"複習資料"))),2,B1585+1)</f>
        <v>2</v>
      </c>
      <c r="C1586" s="8" t="str">
        <f aca="true">IF(ISBLANK(INDIRECT(ADDRESS(B1586,A1586,1,TRUE(),"複習資料"))),"",INDIRECT(ADDRESS(B1586,A1586,1,TRUE(),"複習資料")))</f>
        <v/>
      </c>
      <c r="D1586" s="7" t="str">
        <f aca="false">IF(ISERROR(C1586),"",C1586)</f>
        <v/>
      </c>
      <c r="E1586" s="8" t="str">
        <f aca="true">IF(ISBLANK(INDIRECT(ADDRESS(B1586,A1586+1,1,TRUE(),"複習資料"))),"",INDIRECT(ADDRESS(B1586,A1586+1,1,TRUE(),"複習資料")))</f>
        <v/>
      </c>
      <c r="F1586" s="7" t="str">
        <f aca="false">IF(ISERROR(E1586),"",E1586)</f>
        <v/>
      </c>
    </row>
    <row r="1587" customFormat="false" ht="16.2" hidden="false" customHeight="false" outlineLevel="0" collapsed="false">
      <c r="A1587" s="7" t="n">
        <f aca="true">IF(ISBLANK(INDIRECT(ADDRESS(B1586+1,A1586,1,TRUE(),"複習資料"))),A1586+2,A1586)</f>
        <v>3149</v>
      </c>
      <c r="B1587" s="7" t="n">
        <f aca="true">IF(ISBLANK(INDIRECT(ADDRESS(B1586+1,A1586,1,TRUE(),"複習資料"))),2,B1586+1)</f>
        <v>2</v>
      </c>
      <c r="C1587" s="8" t="str">
        <f aca="true">IF(ISBLANK(INDIRECT(ADDRESS(B1587,A1587,1,TRUE(),"複習資料"))),"",INDIRECT(ADDRESS(B1587,A1587,1,TRUE(),"複習資料")))</f>
        <v/>
      </c>
      <c r="D1587" s="7" t="str">
        <f aca="false">IF(ISERROR(C1587),"",C1587)</f>
        <v/>
      </c>
      <c r="E1587" s="8" t="str">
        <f aca="true">IF(ISBLANK(INDIRECT(ADDRESS(B1587,A1587+1,1,TRUE(),"複習資料"))),"",INDIRECT(ADDRESS(B1587,A1587+1,1,TRUE(),"複習資料")))</f>
        <v/>
      </c>
      <c r="F1587" s="7" t="str">
        <f aca="false">IF(ISERROR(E1587),"",E1587)</f>
        <v/>
      </c>
    </row>
    <row r="1588" customFormat="false" ht="16.2" hidden="false" customHeight="false" outlineLevel="0" collapsed="false">
      <c r="A1588" s="7" t="n">
        <f aca="true">IF(ISBLANK(INDIRECT(ADDRESS(B1587+1,A1587,1,TRUE(),"複習資料"))),A1587+2,A1587)</f>
        <v>3151</v>
      </c>
      <c r="B1588" s="7" t="n">
        <f aca="true">IF(ISBLANK(INDIRECT(ADDRESS(B1587+1,A1587,1,TRUE(),"複習資料"))),2,B1587+1)</f>
        <v>2</v>
      </c>
      <c r="C1588" s="8" t="str">
        <f aca="true">IF(ISBLANK(INDIRECT(ADDRESS(B1588,A1588,1,TRUE(),"複習資料"))),"",INDIRECT(ADDRESS(B1588,A1588,1,TRUE(),"複習資料")))</f>
        <v/>
      </c>
      <c r="D1588" s="7" t="str">
        <f aca="false">IF(ISERROR(C1588),"",C1588)</f>
        <v/>
      </c>
      <c r="E1588" s="8" t="str">
        <f aca="true">IF(ISBLANK(INDIRECT(ADDRESS(B1588,A1588+1,1,TRUE(),"複習資料"))),"",INDIRECT(ADDRESS(B1588,A1588+1,1,TRUE(),"複習資料")))</f>
        <v/>
      </c>
      <c r="F1588" s="7" t="str">
        <f aca="false">IF(ISERROR(E1588),"",E1588)</f>
        <v/>
      </c>
    </row>
    <row r="1589" customFormat="false" ht="16.2" hidden="false" customHeight="false" outlineLevel="0" collapsed="false">
      <c r="A1589" s="7" t="n">
        <f aca="true">IF(ISBLANK(INDIRECT(ADDRESS(B1588+1,A1588,1,TRUE(),"複習資料"))),A1588+2,A1588)</f>
        <v>3153</v>
      </c>
      <c r="B1589" s="7" t="n">
        <f aca="true">IF(ISBLANK(INDIRECT(ADDRESS(B1588+1,A1588,1,TRUE(),"複習資料"))),2,B1588+1)</f>
        <v>2</v>
      </c>
      <c r="C1589" s="8" t="str">
        <f aca="true">IF(ISBLANK(INDIRECT(ADDRESS(B1589,A1589,1,TRUE(),"複習資料"))),"",INDIRECT(ADDRESS(B1589,A1589,1,TRUE(),"複習資料")))</f>
        <v/>
      </c>
      <c r="D1589" s="7" t="str">
        <f aca="false">IF(ISERROR(C1589),"",C1589)</f>
        <v/>
      </c>
      <c r="E1589" s="8" t="str">
        <f aca="true">IF(ISBLANK(INDIRECT(ADDRESS(B1589,A1589+1,1,TRUE(),"複習資料"))),"",INDIRECT(ADDRESS(B1589,A1589+1,1,TRUE(),"複習資料")))</f>
        <v/>
      </c>
      <c r="F1589" s="7" t="str">
        <f aca="false">IF(ISERROR(E1589),"",E1589)</f>
        <v/>
      </c>
    </row>
    <row r="1590" customFormat="false" ht="16.2" hidden="false" customHeight="false" outlineLevel="0" collapsed="false">
      <c r="A1590" s="7" t="n">
        <f aca="true">IF(ISBLANK(INDIRECT(ADDRESS(B1589+1,A1589,1,TRUE(),"複習資料"))),A1589+2,A1589)</f>
        <v>3155</v>
      </c>
      <c r="B1590" s="7" t="n">
        <f aca="true">IF(ISBLANK(INDIRECT(ADDRESS(B1589+1,A1589,1,TRUE(),"複習資料"))),2,B1589+1)</f>
        <v>2</v>
      </c>
      <c r="C1590" s="8" t="str">
        <f aca="true">IF(ISBLANK(INDIRECT(ADDRESS(B1590,A1590,1,TRUE(),"複習資料"))),"",INDIRECT(ADDRESS(B1590,A1590,1,TRUE(),"複習資料")))</f>
        <v/>
      </c>
      <c r="D1590" s="7" t="str">
        <f aca="false">IF(ISERROR(C1590),"",C1590)</f>
        <v/>
      </c>
      <c r="E1590" s="8" t="str">
        <f aca="true">IF(ISBLANK(INDIRECT(ADDRESS(B1590,A1590+1,1,TRUE(),"複習資料"))),"",INDIRECT(ADDRESS(B1590,A1590+1,1,TRUE(),"複習資料")))</f>
        <v/>
      </c>
      <c r="F1590" s="7" t="str">
        <f aca="false">IF(ISERROR(E1590),"",E1590)</f>
        <v/>
      </c>
    </row>
    <row r="1591" customFormat="false" ht="16.2" hidden="false" customHeight="false" outlineLevel="0" collapsed="false">
      <c r="A1591" s="7" t="n">
        <f aca="true">IF(ISBLANK(INDIRECT(ADDRESS(B1590+1,A1590,1,TRUE(),"複習資料"))),A1590+2,A1590)</f>
        <v>3157</v>
      </c>
      <c r="B1591" s="7" t="n">
        <f aca="true">IF(ISBLANK(INDIRECT(ADDRESS(B1590+1,A1590,1,TRUE(),"複習資料"))),2,B1590+1)</f>
        <v>2</v>
      </c>
      <c r="C1591" s="8" t="str">
        <f aca="true">IF(ISBLANK(INDIRECT(ADDRESS(B1591,A1591,1,TRUE(),"複習資料"))),"",INDIRECT(ADDRESS(B1591,A1591,1,TRUE(),"複習資料")))</f>
        <v/>
      </c>
      <c r="D1591" s="7" t="str">
        <f aca="false">IF(ISERROR(C1591),"",C1591)</f>
        <v/>
      </c>
      <c r="E1591" s="8" t="str">
        <f aca="true">IF(ISBLANK(INDIRECT(ADDRESS(B1591,A1591+1,1,TRUE(),"複習資料"))),"",INDIRECT(ADDRESS(B1591,A1591+1,1,TRUE(),"複習資料")))</f>
        <v/>
      </c>
      <c r="F1591" s="7" t="str">
        <f aca="false">IF(ISERROR(E1591),"",E1591)</f>
        <v/>
      </c>
    </row>
    <row r="1592" customFormat="false" ht="16.2" hidden="false" customHeight="false" outlineLevel="0" collapsed="false">
      <c r="A1592" s="7" t="n">
        <f aca="true">IF(ISBLANK(INDIRECT(ADDRESS(B1591+1,A1591,1,TRUE(),"複習資料"))),A1591+2,A1591)</f>
        <v>3159</v>
      </c>
      <c r="B1592" s="7" t="n">
        <f aca="true">IF(ISBLANK(INDIRECT(ADDRESS(B1591+1,A1591,1,TRUE(),"複習資料"))),2,B1591+1)</f>
        <v>2</v>
      </c>
      <c r="C1592" s="8" t="str">
        <f aca="true">IF(ISBLANK(INDIRECT(ADDRESS(B1592,A1592,1,TRUE(),"複習資料"))),"",INDIRECT(ADDRESS(B1592,A1592,1,TRUE(),"複習資料")))</f>
        <v/>
      </c>
      <c r="D1592" s="7" t="str">
        <f aca="false">IF(ISERROR(C1592),"",C1592)</f>
        <v/>
      </c>
      <c r="E1592" s="8" t="str">
        <f aca="true">IF(ISBLANK(INDIRECT(ADDRESS(B1592,A1592+1,1,TRUE(),"複習資料"))),"",INDIRECT(ADDRESS(B1592,A1592+1,1,TRUE(),"複習資料")))</f>
        <v/>
      </c>
      <c r="F1592" s="7" t="str">
        <f aca="false">IF(ISERROR(E1592),"",E1592)</f>
        <v/>
      </c>
    </row>
    <row r="1593" customFormat="false" ht="16.2" hidden="false" customHeight="false" outlineLevel="0" collapsed="false">
      <c r="A1593" s="7" t="n">
        <f aca="true">IF(ISBLANK(INDIRECT(ADDRESS(B1592+1,A1592,1,TRUE(),"複習資料"))),A1592+2,A1592)</f>
        <v>3161</v>
      </c>
      <c r="B1593" s="7" t="n">
        <f aca="true">IF(ISBLANK(INDIRECT(ADDRESS(B1592+1,A1592,1,TRUE(),"複習資料"))),2,B1592+1)</f>
        <v>2</v>
      </c>
      <c r="C1593" s="8" t="str">
        <f aca="true">IF(ISBLANK(INDIRECT(ADDRESS(B1593,A1593,1,TRUE(),"複習資料"))),"",INDIRECT(ADDRESS(B1593,A1593,1,TRUE(),"複習資料")))</f>
        <v/>
      </c>
      <c r="D1593" s="7" t="str">
        <f aca="false">IF(ISERROR(C1593),"",C1593)</f>
        <v/>
      </c>
      <c r="E1593" s="8" t="str">
        <f aca="true">IF(ISBLANK(INDIRECT(ADDRESS(B1593,A1593+1,1,TRUE(),"複習資料"))),"",INDIRECT(ADDRESS(B1593,A1593+1,1,TRUE(),"複習資料")))</f>
        <v/>
      </c>
      <c r="F1593" s="7" t="str">
        <f aca="false">IF(ISERROR(E1593),"",E1593)</f>
        <v/>
      </c>
    </row>
    <row r="1594" customFormat="false" ht="16.2" hidden="false" customHeight="false" outlineLevel="0" collapsed="false">
      <c r="A1594" s="7" t="n">
        <f aca="true">IF(ISBLANK(INDIRECT(ADDRESS(B1593+1,A1593,1,TRUE(),"複習資料"))),A1593+2,A1593)</f>
        <v>3163</v>
      </c>
      <c r="B1594" s="7" t="n">
        <f aca="true">IF(ISBLANK(INDIRECT(ADDRESS(B1593+1,A1593,1,TRUE(),"複習資料"))),2,B1593+1)</f>
        <v>2</v>
      </c>
      <c r="C1594" s="8" t="str">
        <f aca="true">IF(ISBLANK(INDIRECT(ADDRESS(B1594,A1594,1,TRUE(),"複習資料"))),"",INDIRECT(ADDRESS(B1594,A1594,1,TRUE(),"複習資料")))</f>
        <v/>
      </c>
      <c r="D1594" s="7" t="str">
        <f aca="false">IF(ISERROR(C1594),"",C1594)</f>
        <v/>
      </c>
      <c r="E1594" s="8" t="str">
        <f aca="true">IF(ISBLANK(INDIRECT(ADDRESS(B1594,A1594+1,1,TRUE(),"複習資料"))),"",INDIRECT(ADDRESS(B1594,A1594+1,1,TRUE(),"複習資料")))</f>
        <v/>
      </c>
      <c r="F1594" s="7" t="str">
        <f aca="false">IF(ISERROR(E1594),"",E1594)</f>
        <v/>
      </c>
    </row>
    <row r="1595" customFormat="false" ht="16.2" hidden="false" customHeight="false" outlineLevel="0" collapsed="false">
      <c r="A1595" s="7" t="n">
        <f aca="true">IF(ISBLANK(INDIRECT(ADDRESS(B1594+1,A1594,1,TRUE(),"複習資料"))),A1594+2,A1594)</f>
        <v>3165</v>
      </c>
      <c r="B1595" s="7" t="n">
        <f aca="true">IF(ISBLANK(INDIRECT(ADDRESS(B1594+1,A1594,1,TRUE(),"複習資料"))),2,B1594+1)</f>
        <v>2</v>
      </c>
      <c r="C1595" s="8" t="str">
        <f aca="true">IF(ISBLANK(INDIRECT(ADDRESS(B1595,A1595,1,TRUE(),"複習資料"))),"",INDIRECT(ADDRESS(B1595,A1595,1,TRUE(),"複習資料")))</f>
        <v/>
      </c>
      <c r="D1595" s="7" t="str">
        <f aca="false">IF(ISERROR(C1595),"",C1595)</f>
        <v/>
      </c>
      <c r="E1595" s="8" t="str">
        <f aca="true">IF(ISBLANK(INDIRECT(ADDRESS(B1595,A1595+1,1,TRUE(),"複習資料"))),"",INDIRECT(ADDRESS(B1595,A1595+1,1,TRUE(),"複習資料")))</f>
        <v/>
      </c>
      <c r="F1595" s="7" t="str">
        <f aca="false">IF(ISERROR(E1595),"",E1595)</f>
        <v/>
      </c>
    </row>
    <row r="1596" customFormat="false" ht="16.2" hidden="false" customHeight="false" outlineLevel="0" collapsed="false">
      <c r="A1596" s="7" t="n">
        <f aca="true">IF(ISBLANK(INDIRECT(ADDRESS(B1595+1,A1595,1,TRUE(),"複習資料"))),A1595+2,A1595)</f>
        <v>3167</v>
      </c>
      <c r="B1596" s="7" t="n">
        <f aca="true">IF(ISBLANK(INDIRECT(ADDRESS(B1595+1,A1595,1,TRUE(),"複習資料"))),2,B1595+1)</f>
        <v>2</v>
      </c>
      <c r="C1596" s="8" t="str">
        <f aca="true">IF(ISBLANK(INDIRECT(ADDRESS(B1596,A1596,1,TRUE(),"複習資料"))),"",INDIRECT(ADDRESS(B1596,A1596,1,TRUE(),"複習資料")))</f>
        <v/>
      </c>
      <c r="D1596" s="7" t="str">
        <f aca="false">IF(ISERROR(C1596),"",C1596)</f>
        <v/>
      </c>
      <c r="E1596" s="8" t="str">
        <f aca="true">IF(ISBLANK(INDIRECT(ADDRESS(B1596,A1596+1,1,TRUE(),"複習資料"))),"",INDIRECT(ADDRESS(B1596,A1596+1,1,TRUE(),"複習資料")))</f>
        <v/>
      </c>
      <c r="F1596" s="7" t="str">
        <f aca="false">IF(ISERROR(E1596),"",E1596)</f>
        <v/>
      </c>
    </row>
    <row r="1597" customFormat="false" ht="16.2" hidden="false" customHeight="false" outlineLevel="0" collapsed="false">
      <c r="A1597" s="7" t="n">
        <f aca="true">IF(ISBLANK(INDIRECT(ADDRESS(B1596+1,A1596,1,TRUE(),"複習資料"))),A1596+2,A1596)</f>
        <v>3169</v>
      </c>
      <c r="B1597" s="7" t="n">
        <f aca="true">IF(ISBLANK(INDIRECT(ADDRESS(B1596+1,A1596,1,TRUE(),"複習資料"))),2,B1596+1)</f>
        <v>2</v>
      </c>
      <c r="C1597" s="8" t="str">
        <f aca="true">IF(ISBLANK(INDIRECT(ADDRESS(B1597,A1597,1,TRUE(),"複習資料"))),"",INDIRECT(ADDRESS(B1597,A1597,1,TRUE(),"複習資料")))</f>
        <v/>
      </c>
      <c r="D1597" s="7" t="str">
        <f aca="false">IF(ISERROR(C1597),"",C1597)</f>
        <v/>
      </c>
      <c r="E1597" s="8" t="str">
        <f aca="true">IF(ISBLANK(INDIRECT(ADDRESS(B1597,A1597+1,1,TRUE(),"複習資料"))),"",INDIRECT(ADDRESS(B1597,A1597+1,1,TRUE(),"複習資料")))</f>
        <v/>
      </c>
      <c r="F1597" s="7" t="str">
        <f aca="false">IF(ISERROR(E1597),"",E1597)</f>
        <v/>
      </c>
    </row>
    <row r="1598" customFormat="false" ht="16.2" hidden="false" customHeight="false" outlineLevel="0" collapsed="false">
      <c r="A1598" s="7" t="n">
        <f aca="true">IF(ISBLANK(INDIRECT(ADDRESS(B1597+1,A1597,1,TRUE(),"複習資料"))),A1597+2,A1597)</f>
        <v>3171</v>
      </c>
      <c r="B1598" s="7" t="n">
        <f aca="true">IF(ISBLANK(INDIRECT(ADDRESS(B1597+1,A1597,1,TRUE(),"複習資料"))),2,B1597+1)</f>
        <v>2</v>
      </c>
      <c r="C1598" s="8" t="str">
        <f aca="true">IF(ISBLANK(INDIRECT(ADDRESS(B1598,A1598,1,TRUE(),"複習資料"))),"",INDIRECT(ADDRESS(B1598,A1598,1,TRUE(),"複習資料")))</f>
        <v/>
      </c>
      <c r="D1598" s="7" t="str">
        <f aca="false">IF(ISERROR(C1598),"",C1598)</f>
        <v/>
      </c>
      <c r="E1598" s="8" t="str">
        <f aca="true">IF(ISBLANK(INDIRECT(ADDRESS(B1598,A1598+1,1,TRUE(),"複習資料"))),"",INDIRECT(ADDRESS(B1598,A1598+1,1,TRUE(),"複習資料")))</f>
        <v/>
      </c>
      <c r="F1598" s="7" t="str">
        <f aca="false">IF(ISERROR(E1598),"",E1598)</f>
        <v/>
      </c>
    </row>
    <row r="1599" customFormat="false" ht="16.2" hidden="false" customHeight="false" outlineLevel="0" collapsed="false">
      <c r="A1599" s="7" t="n">
        <f aca="true">IF(ISBLANK(INDIRECT(ADDRESS(B1598+1,A1598,1,TRUE(),"複習資料"))),A1598+2,A1598)</f>
        <v>3173</v>
      </c>
      <c r="B1599" s="7" t="n">
        <f aca="true">IF(ISBLANK(INDIRECT(ADDRESS(B1598+1,A1598,1,TRUE(),"複習資料"))),2,B1598+1)</f>
        <v>2</v>
      </c>
      <c r="C1599" s="8" t="str">
        <f aca="true">IF(ISBLANK(INDIRECT(ADDRESS(B1599,A1599,1,TRUE(),"複習資料"))),"",INDIRECT(ADDRESS(B1599,A1599,1,TRUE(),"複習資料")))</f>
        <v/>
      </c>
      <c r="D1599" s="7" t="str">
        <f aca="false">IF(ISERROR(C1599),"",C1599)</f>
        <v/>
      </c>
      <c r="E1599" s="8" t="str">
        <f aca="true">IF(ISBLANK(INDIRECT(ADDRESS(B1599,A1599+1,1,TRUE(),"複習資料"))),"",INDIRECT(ADDRESS(B1599,A1599+1,1,TRUE(),"複習資料")))</f>
        <v/>
      </c>
      <c r="F1599" s="7" t="str">
        <f aca="false">IF(ISERROR(E1599),"",E1599)</f>
        <v/>
      </c>
    </row>
    <row r="1600" customFormat="false" ht="16.2" hidden="false" customHeight="false" outlineLevel="0" collapsed="false">
      <c r="A1600" s="7" t="n">
        <f aca="true">IF(ISBLANK(INDIRECT(ADDRESS(B1599+1,A1599,1,TRUE(),"複習資料"))),A1599+2,A1599)</f>
        <v>3175</v>
      </c>
      <c r="B1600" s="7" t="n">
        <f aca="true">IF(ISBLANK(INDIRECT(ADDRESS(B1599+1,A1599,1,TRUE(),"複習資料"))),2,B1599+1)</f>
        <v>2</v>
      </c>
      <c r="C1600" s="8" t="str">
        <f aca="true">IF(ISBLANK(INDIRECT(ADDRESS(B1600,A1600,1,TRUE(),"複習資料"))),"",INDIRECT(ADDRESS(B1600,A1600,1,TRUE(),"複習資料")))</f>
        <v/>
      </c>
      <c r="D1600" s="7" t="str">
        <f aca="false">IF(ISERROR(C1600),"",C1600)</f>
        <v/>
      </c>
      <c r="E1600" s="8" t="str">
        <f aca="true">IF(ISBLANK(INDIRECT(ADDRESS(B1600,A1600+1,1,TRUE(),"複習資料"))),"",INDIRECT(ADDRESS(B1600,A1600+1,1,TRUE(),"複習資料")))</f>
        <v/>
      </c>
      <c r="F1600" s="7" t="str">
        <f aca="false">IF(ISERROR(E1600),"",E1600)</f>
        <v/>
      </c>
    </row>
    <row r="1601" customFormat="false" ht="16.2" hidden="false" customHeight="false" outlineLevel="0" collapsed="false">
      <c r="A1601" s="7" t="n">
        <f aca="true">IF(ISBLANK(INDIRECT(ADDRESS(B1600+1,A1600,1,TRUE(),"複習資料"))),A1600+2,A1600)</f>
        <v>3177</v>
      </c>
      <c r="B1601" s="7" t="n">
        <f aca="true">IF(ISBLANK(INDIRECT(ADDRESS(B1600+1,A1600,1,TRUE(),"複習資料"))),2,B1600+1)</f>
        <v>2</v>
      </c>
      <c r="C1601" s="8" t="str">
        <f aca="true">IF(ISBLANK(INDIRECT(ADDRESS(B1601,A1601,1,TRUE(),"複習資料"))),"",INDIRECT(ADDRESS(B1601,A1601,1,TRUE(),"複習資料")))</f>
        <v/>
      </c>
      <c r="D1601" s="7" t="str">
        <f aca="false">IF(ISERROR(C1601),"",C1601)</f>
        <v/>
      </c>
      <c r="E1601" s="8" t="str">
        <f aca="true">IF(ISBLANK(INDIRECT(ADDRESS(B1601,A1601+1,1,TRUE(),"複習資料"))),"",INDIRECT(ADDRESS(B1601,A1601+1,1,TRUE(),"複習資料")))</f>
        <v/>
      </c>
      <c r="F1601" s="7" t="str">
        <f aca="false">IF(ISERROR(E1601),"",E1601)</f>
        <v/>
      </c>
    </row>
    <row r="1602" customFormat="false" ht="16.2" hidden="false" customHeight="false" outlineLevel="0" collapsed="false">
      <c r="A1602" s="7" t="n">
        <f aca="true">IF(ISBLANK(INDIRECT(ADDRESS(B1601+1,A1601,1,TRUE(),"複習資料"))),A1601+2,A1601)</f>
        <v>3179</v>
      </c>
      <c r="B1602" s="7" t="n">
        <f aca="true">IF(ISBLANK(INDIRECT(ADDRESS(B1601+1,A1601,1,TRUE(),"複習資料"))),2,B1601+1)</f>
        <v>2</v>
      </c>
      <c r="C1602" s="8" t="str">
        <f aca="true">IF(ISBLANK(INDIRECT(ADDRESS(B1602,A1602,1,TRUE(),"複習資料"))),"",INDIRECT(ADDRESS(B1602,A1602,1,TRUE(),"複習資料")))</f>
        <v/>
      </c>
      <c r="D1602" s="7" t="str">
        <f aca="false">IF(ISERROR(C1602),"",C1602)</f>
        <v/>
      </c>
      <c r="E1602" s="8" t="str">
        <f aca="true">IF(ISBLANK(INDIRECT(ADDRESS(B1602,A1602+1,1,TRUE(),"複習資料"))),"",INDIRECT(ADDRESS(B1602,A1602+1,1,TRUE(),"複習資料")))</f>
        <v/>
      </c>
      <c r="F1602" s="7" t="str">
        <f aca="false">IF(ISERROR(E1602),"",E1602)</f>
        <v/>
      </c>
    </row>
    <row r="1603" customFormat="false" ht="16.2" hidden="false" customHeight="false" outlineLevel="0" collapsed="false">
      <c r="A1603" s="7" t="n">
        <f aca="true">IF(ISBLANK(INDIRECT(ADDRESS(B1602+1,A1602,1,TRUE(),"複習資料"))),A1602+2,A1602)</f>
        <v>3181</v>
      </c>
      <c r="B1603" s="7" t="n">
        <f aca="true">IF(ISBLANK(INDIRECT(ADDRESS(B1602+1,A1602,1,TRUE(),"複習資料"))),2,B1602+1)</f>
        <v>2</v>
      </c>
      <c r="C1603" s="8" t="str">
        <f aca="true">IF(ISBLANK(INDIRECT(ADDRESS(B1603,A1603,1,TRUE(),"複習資料"))),"",INDIRECT(ADDRESS(B1603,A1603,1,TRUE(),"複習資料")))</f>
        <v/>
      </c>
      <c r="D1603" s="7" t="str">
        <f aca="false">IF(ISERROR(C1603),"",C1603)</f>
        <v/>
      </c>
      <c r="E1603" s="8" t="str">
        <f aca="true">IF(ISBLANK(INDIRECT(ADDRESS(B1603,A1603+1,1,TRUE(),"複習資料"))),"",INDIRECT(ADDRESS(B1603,A1603+1,1,TRUE(),"複習資料")))</f>
        <v/>
      </c>
      <c r="F1603" s="7" t="str">
        <f aca="false">IF(ISERROR(E1603),"",E1603)</f>
        <v/>
      </c>
    </row>
    <row r="1604" customFormat="false" ht="16.2" hidden="false" customHeight="false" outlineLevel="0" collapsed="false">
      <c r="A1604" s="7" t="n">
        <f aca="true">IF(ISBLANK(INDIRECT(ADDRESS(B1603+1,A1603,1,TRUE(),"複習資料"))),A1603+2,A1603)</f>
        <v>3183</v>
      </c>
      <c r="B1604" s="7" t="n">
        <f aca="true">IF(ISBLANK(INDIRECT(ADDRESS(B1603+1,A1603,1,TRUE(),"複習資料"))),2,B1603+1)</f>
        <v>2</v>
      </c>
      <c r="C1604" s="8" t="str">
        <f aca="true">IF(ISBLANK(INDIRECT(ADDRESS(B1604,A1604,1,TRUE(),"複習資料"))),"",INDIRECT(ADDRESS(B1604,A1604,1,TRUE(),"複習資料")))</f>
        <v/>
      </c>
      <c r="D1604" s="7" t="str">
        <f aca="false">IF(ISERROR(C1604),"",C1604)</f>
        <v/>
      </c>
      <c r="E1604" s="8" t="str">
        <f aca="true">IF(ISBLANK(INDIRECT(ADDRESS(B1604,A1604+1,1,TRUE(),"複習資料"))),"",INDIRECT(ADDRESS(B1604,A1604+1,1,TRUE(),"複習資料")))</f>
        <v/>
      </c>
      <c r="F1604" s="7" t="str">
        <f aca="false">IF(ISERROR(E1604),"",E1604)</f>
        <v/>
      </c>
    </row>
    <row r="1605" customFormat="false" ht="16.2" hidden="false" customHeight="false" outlineLevel="0" collapsed="false">
      <c r="A1605" s="7" t="n">
        <f aca="true">IF(ISBLANK(INDIRECT(ADDRESS(B1604+1,A1604,1,TRUE(),"複習資料"))),A1604+2,A1604)</f>
        <v>3185</v>
      </c>
      <c r="B1605" s="7" t="n">
        <f aca="true">IF(ISBLANK(INDIRECT(ADDRESS(B1604+1,A1604,1,TRUE(),"複習資料"))),2,B1604+1)</f>
        <v>2</v>
      </c>
      <c r="C1605" s="8" t="str">
        <f aca="true">IF(ISBLANK(INDIRECT(ADDRESS(B1605,A1605,1,TRUE(),"複習資料"))),"",INDIRECT(ADDRESS(B1605,A1605,1,TRUE(),"複習資料")))</f>
        <v/>
      </c>
      <c r="D1605" s="7" t="str">
        <f aca="false">IF(ISERROR(C1605),"",C1605)</f>
        <v/>
      </c>
      <c r="E1605" s="8" t="str">
        <f aca="true">IF(ISBLANK(INDIRECT(ADDRESS(B1605,A1605+1,1,TRUE(),"複習資料"))),"",INDIRECT(ADDRESS(B1605,A1605+1,1,TRUE(),"複習資料")))</f>
        <v/>
      </c>
      <c r="F1605" s="7" t="str">
        <f aca="false">IF(ISERROR(E1605),"",E1605)</f>
        <v/>
      </c>
    </row>
    <row r="1606" customFormat="false" ht="16.2" hidden="false" customHeight="false" outlineLevel="0" collapsed="false">
      <c r="A1606" s="7" t="n">
        <f aca="true">IF(ISBLANK(INDIRECT(ADDRESS(B1605+1,A1605,1,TRUE(),"複習資料"))),A1605+2,A1605)</f>
        <v>3187</v>
      </c>
      <c r="B1606" s="7" t="n">
        <f aca="true">IF(ISBLANK(INDIRECT(ADDRESS(B1605+1,A1605,1,TRUE(),"複習資料"))),2,B1605+1)</f>
        <v>2</v>
      </c>
      <c r="C1606" s="8" t="str">
        <f aca="true">IF(ISBLANK(INDIRECT(ADDRESS(B1606,A1606,1,TRUE(),"複習資料"))),"",INDIRECT(ADDRESS(B1606,A1606,1,TRUE(),"複習資料")))</f>
        <v/>
      </c>
      <c r="D1606" s="7" t="str">
        <f aca="false">IF(ISERROR(C1606),"",C1606)</f>
        <v/>
      </c>
      <c r="E1606" s="8" t="str">
        <f aca="true">IF(ISBLANK(INDIRECT(ADDRESS(B1606,A1606+1,1,TRUE(),"複習資料"))),"",INDIRECT(ADDRESS(B1606,A1606+1,1,TRUE(),"複習資料")))</f>
        <v/>
      </c>
      <c r="F1606" s="7" t="str">
        <f aca="false">IF(ISERROR(E1606),"",E1606)</f>
        <v/>
      </c>
    </row>
    <row r="1607" customFormat="false" ht="16.2" hidden="false" customHeight="false" outlineLevel="0" collapsed="false">
      <c r="A1607" s="7" t="n">
        <f aca="true">IF(ISBLANK(INDIRECT(ADDRESS(B1606+1,A1606,1,TRUE(),"複習資料"))),A1606+2,A1606)</f>
        <v>3189</v>
      </c>
      <c r="B1607" s="7" t="n">
        <f aca="true">IF(ISBLANK(INDIRECT(ADDRESS(B1606+1,A1606,1,TRUE(),"複習資料"))),2,B1606+1)</f>
        <v>2</v>
      </c>
      <c r="C1607" s="8" t="str">
        <f aca="true">IF(ISBLANK(INDIRECT(ADDRESS(B1607,A1607,1,TRUE(),"複習資料"))),"",INDIRECT(ADDRESS(B1607,A1607,1,TRUE(),"複習資料")))</f>
        <v/>
      </c>
      <c r="D1607" s="7" t="str">
        <f aca="false">IF(ISERROR(C1607),"",C1607)</f>
        <v/>
      </c>
      <c r="E1607" s="8" t="str">
        <f aca="true">IF(ISBLANK(INDIRECT(ADDRESS(B1607,A1607+1,1,TRUE(),"複習資料"))),"",INDIRECT(ADDRESS(B1607,A1607+1,1,TRUE(),"複習資料")))</f>
        <v/>
      </c>
      <c r="F1607" s="7" t="str">
        <f aca="false">IF(ISERROR(E1607),"",E1607)</f>
        <v/>
      </c>
    </row>
    <row r="1608" customFormat="false" ht="16.2" hidden="false" customHeight="false" outlineLevel="0" collapsed="false">
      <c r="A1608" s="7" t="n">
        <f aca="true">IF(ISBLANK(INDIRECT(ADDRESS(B1607+1,A1607,1,TRUE(),"複習資料"))),A1607+2,A1607)</f>
        <v>3191</v>
      </c>
      <c r="B1608" s="7" t="n">
        <f aca="true">IF(ISBLANK(INDIRECT(ADDRESS(B1607+1,A1607,1,TRUE(),"複習資料"))),2,B1607+1)</f>
        <v>2</v>
      </c>
      <c r="C1608" s="8" t="str">
        <f aca="true">IF(ISBLANK(INDIRECT(ADDRESS(B1608,A1608,1,TRUE(),"複習資料"))),"",INDIRECT(ADDRESS(B1608,A1608,1,TRUE(),"複習資料")))</f>
        <v/>
      </c>
      <c r="D1608" s="7" t="str">
        <f aca="false">IF(ISERROR(C1608),"",C1608)</f>
        <v/>
      </c>
      <c r="E1608" s="8" t="str">
        <f aca="true">IF(ISBLANK(INDIRECT(ADDRESS(B1608,A1608+1,1,TRUE(),"複習資料"))),"",INDIRECT(ADDRESS(B1608,A1608+1,1,TRUE(),"複習資料")))</f>
        <v/>
      </c>
      <c r="F1608" s="7" t="str">
        <f aca="false">IF(ISERROR(E1608),"",E1608)</f>
        <v/>
      </c>
    </row>
    <row r="1609" customFormat="false" ht="16.2" hidden="false" customHeight="false" outlineLevel="0" collapsed="false">
      <c r="A1609" s="7" t="n">
        <f aca="true">IF(ISBLANK(INDIRECT(ADDRESS(B1608+1,A1608,1,TRUE(),"複習資料"))),A1608+2,A1608)</f>
        <v>3193</v>
      </c>
      <c r="B1609" s="7" t="n">
        <f aca="true">IF(ISBLANK(INDIRECT(ADDRESS(B1608+1,A1608,1,TRUE(),"複習資料"))),2,B1608+1)</f>
        <v>2</v>
      </c>
      <c r="C1609" s="8" t="str">
        <f aca="true">IF(ISBLANK(INDIRECT(ADDRESS(B1609,A1609,1,TRUE(),"複習資料"))),"",INDIRECT(ADDRESS(B1609,A1609,1,TRUE(),"複習資料")))</f>
        <v/>
      </c>
      <c r="D1609" s="7" t="str">
        <f aca="false">IF(ISERROR(C1609),"",C1609)</f>
        <v/>
      </c>
      <c r="E1609" s="8" t="str">
        <f aca="true">IF(ISBLANK(INDIRECT(ADDRESS(B1609,A1609+1,1,TRUE(),"複習資料"))),"",INDIRECT(ADDRESS(B1609,A1609+1,1,TRUE(),"複習資料")))</f>
        <v/>
      </c>
      <c r="F1609" s="7" t="str">
        <f aca="false">IF(ISERROR(E1609),"",E1609)</f>
        <v/>
      </c>
    </row>
    <row r="1610" customFormat="false" ht="16.2" hidden="false" customHeight="false" outlineLevel="0" collapsed="false">
      <c r="A1610" s="7" t="n">
        <f aca="true">IF(ISBLANK(INDIRECT(ADDRESS(B1609+1,A1609,1,TRUE(),"複習資料"))),A1609+2,A1609)</f>
        <v>3195</v>
      </c>
      <c r="B1610" s="7" t="n">
        <f aca="true">IF(ISBLANK(INDIRECT(ADDRESS(B1609+1,A1609,1,TRUE(),"複習資料"))),2,B1609+1)</f>
        <v>2</v>
      </c>
      <c r="C1610" s="8" t="str">
        <f aca="true">IF(ISBLANK(INDIRECT(ADDRESS(B1610,A1610,1,TRUE(),"複習資料"))),"",INDIRECT(ADDRESS(B1610,A1610,1,TRUE(),"複習資料")))</f>
        <v/>
      </c>
      <c r="D1610" s="7" t="str">
        <f aca="false">IF(ISERROR(C1610),"",C1610)</f>
        <v/>
      </c>
      <c r="E1610" s="8" t="str">
        <f aca="true">IF(ISBLANK(INDIRECT(ADDRESS(B1610,A1610+1,1,TRUE(),"複習資料"))),"",INDIRECT(ADDRESS(B1610,A1610+1,1,TRUE(),"複習資料")))</f>
        <v/>
      </c>
      <c r="F1610" s="7" t="str">
        <f aca="false">IF(ISERROR(E1610),"",E1610)</f>
        <v/>
      </c>
    </row>
    <row r="1611" customFormat="false" ht="16.2" hidden="false" customHeight="false" outlineLevel="0" collapsed="false">
      <c r="A1611" s="7" t="n">
        <f aca="true">IF(ISBLANK(INDIRECT(ADDRESS(B1610+1,A1610,1,TRUE(),"複習資料"))),A1610+2,A1610)</f>
        <v>3197</v>
      </c>
      <c r="B1611" s="7" t="n">
        <f aca="true">IF(ISBLANK(INDIRECT(ADDRESS(B1610+1,A1610,1,TRUE(),"複習資料"))),2,B1610+1)</f>
        <v>2</v>
      </c>
      <c r="C1611" s="8" t="str">
        <f aca="true">IF(ISBLANK(INDIRECT(ADDRESS(B1611,A1611,1,TRUE(),"複習資料"))),"",INDIRECT(ADDRESS(B1611,A1611,1,TRUE(),"複習資料")))</f>
        <v/>
      </c>
      <c r="D1611" s="7" t="str">
        <f aca="false">IF(ISERROR(C1611),"",C1611)</f>
        <v/>
      </c>
      <c r="E1611" s="8" t="str">
        <f aca="true">IF(ISBLANK(INDIRECT(ADDRESS(B1611,A1611+1,1,TRUE(),"複習資料"))),"",INDIRECT(ADDRESS(B1611,A1611+1,1,TRUE(),"複習資料")))</f>
        <v/>
      </c>
      <c r="F1611" s="7" t="str">
        <f aca="false">IF(ISERROR(E1611),"",E1611)</f>
        <v/>
      </c>
    </row>
    <row r="1612" customFormat="false" ht="16.2" hidden="false" customHeight="false" outlineLevel="0" collapsed="false">
      <c r="A1612" s="7" t="n">
        <f aca="true">IF(ISBLANK(INDIRECT(ADDRESS(B1611+1,A1611,1,TRUE(),"複習資料"))),A1611+2,A1611)</f>
        <v>3199</v>
      </c>
      <c r="B1612" s="7" t="n">
        <f aca="true">IF(ISBLANK(INDIRECT(ADDRESS(B1611+1,A1611,1,TRUE(),"複習資料"))),2,B1611+1)</f>
        <v>2</v>
      </c>
      <c r="C1612" s="8" t="str">
        <f aca="true">IF(ISBLANK(INDIRECT(ADDRESS(B1612,A1612,1,TRUE(),"複習資料"))),"",INDIRECT(ADDRESS(B1612,A1612,1,TRUE(),"複習資料")))</f>
        <v/>
      </c>
      <c r="D1612" s="7" t="str">
        <f aca="false">IF(ISERROR(C1612),"",C1612)</f>
        <v/>
      </c>
      <c r="E1612" s="8" t="str">
        <f aca="true">IF(ISBLANK(INDIRECT(ADDRESS(B1612,A1612+1,1,TRUE(),"複習資料"))),"",INDIRECT(ADDRESS(B1612,A1612+1,1,TRUE(),"複習資料")))</f>
        <v/>
      </c>
      <c r="F1612" s="7" t="str">
        <f aca="false">IF(ISERROR(E1612),"",E1612)</f>
        <v/>
      </c>
    </row>
    <row r="1613" customFormat="false" ht="16.2" hidden="false" customHeight="false" outlineLevel="0" collapsed="false">
      <c r="A1613" s="7" t="n">
        <f aca="true">IF(ISBLANK(INDIRECT(ADDRESS(B1612+1,A1612,1,TRUE(),"複習資料"))),A1612+2,A1612)</f>
        <v>3201</v>
      </c>
      <c r="B1613" s="7" t="n">
        <f aca="true">IF(ISBLANK(INDIRECT(ADDRESS(B1612+1,A1612,1,TRUE(),"複習資料"))),2,B1612+1)</f>
        <v>2</v>
      </c>
      <c r="C1613" s="8" t="str">
        <f aca="true">IF(ISBLANK(INDIRECT(ADDRESS(B1613,A1613,1,TRUE(),"複習資料"))),"",INDIRECT(ADDRESS(B1613,A1613,1,TRUE(),"複習資料")))</f>
        <v/>
      </c>
      <c r="D1613" s="7" t="str">
        <f aca="false">IF(ISERROR(C1613),"",C1613)</f>
        <v/>
      </c>
      <c r="E1613" s="8" t="str">
        <f aca="true">IF(ISBLANK(INDIRECT(ADDRESS(B1613,A1613+1,1,TRUE(),"複習資料"))),"",INDIRECT(ADDRESS(B1613,A1613+1,1,TRUE(),"複習資料")))</f>
        <v/>
      </c>
      <c r="F1613" s="7" t="str">
        <f aca="false">IF(ISERROR(E1613),"",E1613)</f>
        <v/>
      </c>
    </row>
    <row r="1614" customFormat="false" ht="16.2" hidden="false" customHeight="false" outlineLevel="0" collapsed="false">
      <c r="A1614" s="7" t="n">
        <f aca="true">IF(ISBLANK(INDIRECT(ADDRESS(B1613+1,A1613,1,TRUE(),"複習資料"))),A1613+2,A1613)</f>
        <v>3203</v>
      </c>
      <c r="B1614" s="7" t="n">
        <f aca="true">IF(ISBLANK(INDIRECT(ADDRESS(B1613+1,A1613,1,TRUE(),"複習資料"))),2,B1613+1)</f>
        <v>2</v>
      </c>
      <c r="C1614" s="8" t="str">
        <f aca="true">IF(ISBLANK(INDIRECT(ADDRESS(B1614,A1614,1,TRUE(),"複習資料"))),"",INDIRECT(ADDRESS(B1614,A1614,1,TRUE(),"複習資料")))</f>
        <v/>
      </c>
      <c r="D1614" s="7" t="str">
        <f aca="false">IF(ISERROR(C1614),"",C1614)</f>
        <v/>
      </c>
      <c r="E1614" s="8" t="str">
        <f aca="true">IF(ISBLANK(INDIRECT(ADDRESS(B1614,A1614+1,1,TRUE(),"複習資料"))),"",INDIRECT(ADDRESS(B1614,A1614+1,1,TRUE(),"複習資料")))</f>
        <v/>
      </c>
      <c r="F1614" s="7" t="str">
        <f aca="false">IF(ISERROR(E1614),"",E1614)</f>
        <v/>
      </c>
    </row>
    <row r="1615" customFormat="false" ht="16.2" hidden="false" customHeight="false" outlineLevel="0" collapsed="false">
      <c r="A1615" s="7" t="n">
        <f aca="true">IF(ISBLANK(INDIRECT(ADDRESS(B1614+1,A1614,1,TRUE(),"複習資料"))),A1614+2,A1614)</f>
        <v>3205</v>
      </c>
      <c r="B1615" s="7" t="n">
        <f aca="true">IF(ISBLANK(INDIRECT(ADDRESS(B1614+1,A1614,1,TRUE(),"複習資料"))),2,B1614+1)</f>
        <v>2</v>
      </c>
      <c r="C1615" s="8" t="str">
        <f aca="true">IF(ISBLANK(INDIRECT(ADDRESS(B1615,A1615,1,TRUE(),"複習資料"))),"",INDIRECT(ADDRESS(B1615,A1615,1,TRUE(),"複習資料")))</f>
        <v/>
      </c>
      <c r="D1615" s="7" t="str">
        <f aca="false">IF(ISERROR(C1615),"",C1615)</f>
        <v/>
      </c>
      <c r="E1615" s="8" t="str">
        <f aca="true">IF(ISBLANK(INDIRECT(ADDRESS(B1615,A1615+1,1,TRUE(),"複習資料"))),"",INDIRECT(ADDRESS(B1615,A1615+1,1,TRUE(),"複習資料")))</f>
        <v/>
      </c>
      <c r="F1615" s="7" t="str">
        <f aca="false">IF(ISERROR(E1615),"",E1615)</f>
        <v/>
      </c>
    </row>
    <row r="1616" customFormat="false" ht="16.2" hidden="false" customHeight="false" outlineLevel="0" collapsed="false">
      <c r="A1616" s="7" t="n">
        <f aca="true">IF(ISBLANK(INDIRECT(ADDRESS(B1615+1,A1615,1,TRUE(),"複習資料"))),A1615+2,A1615)</f>
        <v>3207</v>
      </c>
      <c r="B1616" s="7" t="n">
        <f aca="true">IF(ISBLANK(INDIRECT(ADDRESS(B1615+1,A1615,1,TRUE(),"複習資料"))),2,B1615+1)</f>
        <v>2</v>
      </c>
      <c r="C1616" s="8" t="str">
        <f aca="true">IF(ISBLANK(INDIRECT(ADDRESS(B1616,A1616,1,TRUE(),"複習資料"))),"",INDIRECT(ADDRESS(B1616,A1616,1,TRUE(),"複習資料")))</f>
        <v/>
      </c>
      <c r="D1616" s="7" t="str">
        <f aca="false">IF(ISERROR(C1616),"",C1616)</f>
        <v/>
      </c>
      <c r="E1616" s="8" t="str">
        <f aca="true">IF(ISBLANK(INDIRECT(ADDRESS(B1616,A1616+1,1,TRUE(),"複習資料"))),"",INDIRECT(ADDRESS(B1616,A1616+1,1,TRUE(),"複習資料")))</f>
        <v/>
      </c>
      <c r="F1616" s="7" t="str">
        <f aca="false">IF(ISERROR(E1616),"",E1616)</f>
        <v/>
      </c>
    </row>
    <row r="1617" customFormat="false" ht="16.2" hidden="false" customHeight="false" outlineLevel="0" collapsed="false">
      <c r="A1617" s="7" t="n">
        <f aca="true">IF(ISBLANK(INDIRECT(ADDRESS(B1616+1,A1616,1,TRUE(),"複習資料"))),A1616+2,A1616)</f>
        <v>3209</v>
      </c>
      <c r="B1617" s="7" t="n">
        <f aca="true">IF(ISBLANK(INDIRECT(ADDRESS(B1616+1,A1616,1,TRUE(),"複習資料"))),2,B1616+1)</f>
        <v>2</v>
      </c>
      <c r="C1617" s="8" t="str">
        <f aca="true">IF(ISBLANK(INDIRECT(ADDRESS(B1617,A1617,1,TRUE(),"複習資料"))),"",INDIRECT(ADDRESS(B1617,A1617,1,TRUE(),"複習資料")))</f>
        <v/>
      </c>
      <c r="D1617" s="7" t="str">
        <f aca="false">IF(ISERROR(C1617),"",C1617)</f>
        <v/>
      </c>
      <c r="E1617" s="8" t="str">
        <f aca="true">IF(ISBLANK(INDIRECT(ADDRESS(B1617,A1617+1,1,TRUE(),"複習資料"))),"",INDIRECT(ADDRESS(B1617,A1617+1,1,TRUE(),"複習資料")))</f>
        <v/>
      </c>
      <c r="F1617" s="7" t="str">
        <f aca="false">IF(ISERROR(E1617),"",E1617)</f>
        <v/>
      </c>
    </row>
    <row r="1618" customFormat="false" ht="16.2" hidden="false" customHeight="false" outlineLevel="0" collapsed="false">
      <c r="A1618" s="7" t="n">
        <f aca="true">IF(ISBLANK(INDIRECT(ADDRESS(B1617+1,A1617,1,TRUE(),"複習資料"))),A1617+2,A1617)</f>
        <v>3211</v>
      </c>
      <c r="B1618" s="7" t="n">
        <f aca="true">IF(ISBLANK(INDIRECT(ADDRESS(B1617+1,A1617,1,TRUE(),"複習資料"))),2,B1617+1)</f>
        <v>2</v>
      </c>
      <c r="C1618" s="8" t="str">
        <f aca="true">IF(ISBLANK(INDIRECT(ADDRESS(B1618,A1618,1,TRUE(),"複習資料"))),"",INDIRECT(ADDRESS(B1618,A1618,1,TRUE(),"複習資料")))</f>
        <v/>
      </c>
      <c r="D1618" s="7" t="str">
        <f aca="false">IF(ISERROR(C1618),"",C1618)</f>
        <v/>
      </c>
      <c r="E1618" s="8" t="str">
        <f aca="true">IF(ISBLANK(INDIRECT(ADDRESS(B1618,A1618+1,1,TRUE(),"複習資料"))),"",INDIRECT(ADDRESS(B1618,A1618+1,1,TRUE(),"複習資料")))</f>
        <v/>
      </c>
      <c r="F1618" s="7" t="str">
        <f aca="false">IF(ISERROR(E1618),"",E1618)</f>
        <v/>
      </c>
    </row>
    <row r="1619" customFormat="false" ht="16.2" hidden="false" customHeight="false" outlineLevel="0" collapsed="false">
      <c r="A1619" s="7" t="n">
        <f aca="true">IF(ISBLANK(INDIRECT(ADDRESS(B1618+1,A1618,1,TRUE(),"複習資料"))),A1618+2,A1618)</f>
        <v>3213</v>
      </c>
      <c r="B1619" s="7" t="n">
        <f aca="true">IF(ISBLANK(INDIRECT(ADDRESS(B1618+1,A1618,1,TRUE(),"複習資料"))),2,B1618+1)</f>
        <v>2</v>
      </c>
      <c r="C1619" s="8" t="str">
        <f aca="true">IF(ISBLANK(INDIRECT(ADDRESS(B1619,A1619,1,TRUE(),"複習資料"))),"",INDIRECT(ADDRESS(B1619,A1619,1,TRUE(),"複習資料")))</f>
        <v/>
      </c>
      <c r="D1619" s="7" t="str">
        <f aca="false">IF(ISERROR(C1619),"",C1619)</f>
        <v/>
      </c>
      <c r="E1619" s="8" t="str">
        <f aca="true">IF(ISBLANK(INDIRECT(ADDRESS(B1619,A1619+1,1,TRUE(),"複習資料"))),"",INDIRECT(ADDRESS(B1619,A1619+1,1,TRUE(),"複習資料")))</f>
        <v/>
      </c>
      <c r="F1619" s="7" t="str">
        <f aca="false">IF(ISERROR(E1619),"",E1619)</f>
        <v/>
      </c>
    </row>
    <row r="1620" customFormat="false" ht="16.2" hidden="false" customHeight="false" outlineLevel="0" collapsed="false">
      <c r="A1620" s="7" t="n">
        <f aca="true">IF(ISBLANK(INDIRECT(ADDRESS(B1619+1,A1619,1,TRUE(),"複習資料"))),A1619+2,A1619)</f>
        <v>3215</v>
      </c>
      <c r="B1620" s="7" t="n">
        <f aca="true">IF(ISBLANK(INDIRECT(ADDRESS(B1619+1,A1619,1,TRUE(),"複習資料"))),2,B1619+1)</f>
        <v>2</v>
      </c>
      <c r="C1620" s="8" t="str">
        <f aca="true">IF(ISBLANK(INDIRECT(ADDRESS(B1620,A1620,1,TRUE(),"複習資料"))),"",INDIRECT(ADDRESS(B1620,A1620,1,TRUE(),"複習資料")))</f>
        <v/>
      </c>
      <c r="D1620" s="7" t="str">
        <f aca="false">IF(ISERROR(C1620),"",C1620)</f>
        <v/>
      </c>
      <c r="E1620" s="8" t="str">
        <f aca="true">IF(ISBLANK(INDIRECT(ADDRESS(B1620,A1620+1,1,TRUE(),"複習資料"))),"",INDIRECT(ADDRESS(B1620,A1620+1,1,TRUE(),"複習資料")))</f>
        <v/>
      </c>
      <c r="F1620" s="7" t="str">
        <f aca="false">IF(ISERROR(E1620),"",E1620)</f>
        <v/>
      </c>
    </row>
    <row r="1621" customFormat="false" ht="16.2" hidden="false" customHeight="false" outlineLevel="0" collapsed="false">
      <c r="A1621" s="7" t="n">
        <f aca="true">IF(ISBLANK(INDIRECT(ADDRESS(B1620+1,A1620,1,TRUE(),"複習資料"))),A1620+2,A1620)</f>
        <v>3217</v>
      </c>
      <c r="B1621" s="7" t="n">
        <f aca="true">IF(ISBLANK(INDIRECT(ADDRESS(B1620+1,A1620,1,TRUE(),"複習資料"))),2,B1620+1)</f>
        <v>2</v>
      </c>
      <c r="C1621" s="8" t="str">
        <f aca="true">IF(ISBLANK(INDIRECT(ADDRESS(B1621,A1621,1,TRUE(),"複習資料"))),"",INDIRECT(ADDRESS(B1621,A1621,1,TRUE(),"複習資料")))</f>
        <v/>
      </c>
      <c r="D1621" s="7" t="str">
        <f aca="false">IF(ISERROR(C1621),"",C1621)</f>
        <v/>
      </c>
      <c r="E1621" s="8" t="str">
        <f aca="true">IF(ISBLANK(INDIRECT(ADDRESS(B1621,A1621+1,1,TRUE(),"複習資料"))),"",INDIRECT(ADDRESS(B1621,A1621+1,1,TRUE(),"複習資料")))</f>
        <v/>
      </c>
      <c r="F1621" s="7" t="str">
        <f aca="false">IF(ISERROR(E1621),"",E1621)</f>
        <v/>
      </c>
    </row>
    <row r="1622" customFormat="false" ht="16.2" hidden="false" customHeight="false" outlineLevel="0" collapsed="false">
      <c r="A1622" s="7" t="n">
        <f aca="true">IF(ISBLANK(INDIRECT(ADDRESS(B1621+1,A1621,1,TRUE(),"複習資料"))),A1621+2,A1621)</f>
        <v>3219</v>
      </c>
      <c r="B1622" s="7" t="n">
        <f aca="true">IF(ISBLANK(INDIRECT(ADDRESS(B1621+1,A1621,1,TRUE(),"複習資料"))),2,B1621+1)</f>
        <v>2</v>
      </c>
      <c r="C1622" s="8" t="str">
        <f aca="true">IF(ISBLANK(INDIRECT(ADDRESS(B1622,A1622,1,TRUE(),"複習資料"))),"",INDIRECT(ADDRESS(B1622,A1622,1,TRUE(),"複習資料")))</f>
        <v/>
      </c>
      <c r="D1622" s="7" t="str">
        <f aca="false">IF(ISERROR(C1622),"",C1622)</f>
        <v/>
      </c>
      <c r="E1622" s="8" t="str">
        <f aca="true">IF(ISBLANK(INDIRECT(ADDRESS(B1622,A1622+1,1,TRUE(),"複習資料"))),"",INDIRECT(ADDRESS(B1622,A1622+1,1,TRUE(),"複習資料")))</f>
        <v/>
      </c>
      <c r="F1622" s="7" t="str">
        <f aca="false">IF(ISERROR(E1622),"",E1622)</f>
        <v/>
      </c>
    </row>
    <row r="1623" customFormat="false" ht="16.2" hidden="false" customHeight="false" outlineLevel="0" collapsed="false">
      <c r="A1623" s="7" t="n">
        <f aca="true">IF(ISBLANK(INDIRECT(ADDRESS(B1622+1,A1622,1,TRUE(),"複習資料"))),A1622+2,A1622)</f>
        <v>3221</v>
      </c>
      <c r="B1623" s="7" t="n">
        <f aca="true">IF(ISBLANK(INDIRECT(ADDRESS(B1622+1,A1622,1,TRUE(),"複習資料"))),2,B1622+1)</f>
        <v>2</v>
      </c>
      <c r="C1623" s="8" t="str">
        <f aca="true">IF(ISBLANK(INDIRECT(ADDRESS(B1623,A1623,1,TRUE(),"複習資料"))),"",INDIRECT(ADDRESS(B1623,A1623,1,TRUE(),"複習資料")))</f>
        <v/>
      </c>
      <c r="D1623" s="7" t="str">
        <f aca="false">IF(ISERROR(C1623),"",C1623)</f>
        <v/>
      </c>
      <c r="E1623" s="8" t="str">
        <f aca="true">IF(ISBLANK(INDIRECT(ADDRESS(B1623,A1623+1,1,TRUE(),"複習資料"))),"",INDIRECT(ADDRESS(B1623,A1623+1,1,TRUE(),"複習資料")))</f>
        <v/>
      </c>
      <c r="F1623" s="7" t="str">
        <f aca="false">IF(ISERROR(E1623),"",E1623)</f>
        <v/>
      </c>
    </row>
    <row r="1624" customFormat="false" ht="16.2" hidden="false" customHeight="false" outlineLevel="0" collapsed="false">
      <c r="A1624" s="7" t="n">
        <f aca="true">IF(ISBLANK(INDIRECT(ADDRESS(B1623+1,A1623,1,TRUE(),"複習資料"))),A1623+2,A1623)</f>
        <v>3223</v>
      </c>
      <c r="B1624" s="7" t="n">
        <f aca="true">IF(ISBLANK(INDIRECT(ADDRESS(B1623+1,A1623,1,TRUE(),"複習資料"))),2,B1623+1)</f>
        <v>2</v>
      </c>
      <c r="C1624" s="8" t="str">
        <f aca="true">IF(ISBLANK(INDIRECT(ADDRESS(B1624,A1624,1,TRUE(),"複習資料"))),"",INDIRECT(ADDRESS(B1624,A1624,1,TRUE(),"複習資料")))</f>
        <v/>
      </c>
      <c r="D1624" s="7" t="str">
        <f aca="false">IF(ISERROR(C1624),"",C1624)</f>
        <v/>
      </c>
      <c r="E1624" s="8" t="str">
        <f aca="true">IF(ISBLANK(INDIRECT(ADDRESS(B1624,A1624+1,1,TRUE(),"複習資料"))),"",INDIRECT(ADDRESS(B1624,A1624+1,1,TRUE(),"複習資料")))</f>
        <v/>
      </c>
      <c r="F1624" s="7" t="str">
        <f aca="false">IF(ISERROR(E1624),"",E1624)</f>
        <v/>
      </c>
    </row>
    <row r="1625" customFormat="false" ht="16.2" hidden="false" customHeight="false" outlineLevel="0" collapsed="false">
      <c r="A1625" s="7" t="n">
        <f aca="true">IF(ISBLANK(INDIRECT(ADDRESS(B1624+1,A1624,1,TRUE(),"複習資料"))),A1624+2,A1624)</f>
        <v>3225</v>
      </c>
      <c r="B1625" s="7" t="n">
        <f aca="true">IF(ISBLANK(INDIRECT(ADDRESS(B1624+1,A1624,1,TRUE(),"複習資料"))),2,B1624+1)</f>
        <v>2</v>
      </c>
      <c r="C1625" s="8" t="str">
        <f aca="true">IF(ISBLANK(INDIRECT(ADDRESS(B1625,A1625,1,TRUE(),"複習資料"))),"",INDIRECT(ADDRESS(B1625,A1625,1,TRUE(),"複習資料")))</f>
        <v/>
      </c>
      <c r="D1625" s="7" t="str">
        <f aca="false">IF(ISERROR(C1625),"",C1625)</f>
        <v/>
      </c>
      <c r="E1625" s="8" t="str">
        <f aca="true">IF(ISBLANK(INDIRECT(ADDRESS(B1625,A1625+1,1,TRUE(),"複習資料"))),"",INDIRECT(ADDRESS(B1625,A1625+1,1,TRUE(),"複習資料")))</f>
        <v/>
      </c>
      <c r="F1625" s="7" t="str">
        <f aca="false">IF(ISERROR(E1625),"",E1625)</f>
        <v/>
      </c>
    </row>
    <row r="1626" customFormat="false" ht="16.2" hidden="false" customHeight="false" outlineLevel="0" collapsed="false">
      <c r="A1626" s="7" t="n">
        <f aca="true">IF(ISBLANK(INDIRECT(ADDRESS(B1625+1,A1625,1,TRUE(),"複習資料"))),A1625+2,A1625)</f>
        <v>3227</v>
      </c>
      <c r="B1626" s="7" t="n">
        <f aca="true">IF(ISBLANK(INDIRECT(ADDRESS(B1625+1,A1625,1,TRUE(),"複習資料"))),2,B1625+1)</f>
        <v>2</v>
      </c>
      <c r="C1626" s="8" t="str">
        <f aca="true">IF(ISBLANK(INDIRECT(ADDRESS(B1626,A1626,1,TRUE(),"複習資料"))),"",INDIRECT(ADDRESS(B1626,A1626,1,TRUE(),"複習資料")))</f>
        <v/>
      </c>
      <c r="D1626" s="7" t="str">
        <f aca="false">IF(ISERROR(C1626),"",C1626)</f>
        <v/>
      </c>
      <c r="E1626" s="8" t="str">
        <f aca="true">IF(ISBLANK(INDIRECT(ADDRESS(B1626,A1626+1,1,TRUE(),"複習資料"))),"",INDIRECT(ADDRESS(B1626,A1626+1,1,TRUE(),"複習資料")))</f>
        <v/>
      </c>
      <c r="F1626" s="7" t="str">
        <f aca="false">IF(ISERROR(E1626),"",E1626)</f>
        <v/>
      </c>
    </row>
    <row r="1627" customFormat="false" ht="16.2" hidden="false" customHeight="false" outlineLevel="0" collapsed="false">
      <c r="A1627" s="7" t="n">
        <f aca="true">IF(ISBLANK(INDIRECT(ADDRESS(B1626+1,A1626,1,TRUE(),"複習資料"))),A1626+2,A1626)</f>
        <v>3229</v>
      </c>
      <c r="B1627" s="7" t="n">
        <f aca="true">IF(ISBLANK(INDIRECT(ADDRESS(B1626+1,A1626,1,TRUE(),"複習資料"))),2,B1626+1)</f>
        <v>2</v>
      </c>
      <c r="C1627" s="8" t="str">
        <f aca="true">IF(ISBLANK(INDIRECT(ADDRESS(B1627,A1627,1,TRUE(),"複習資料"))),"",INDIRECT(ADDRESS(B1627,A1627,1,TRUE(),"複習資料")))</f>
        <v/>
      </c>
      <c r="D1627" s="7" t="str">
        <f aca="false">IF(ISERROR(C1627),"",C1627)</f>
        <v/>
      </c>
      <c r="E1627" s="8" t="str">
        <f aca="true">IF(ISBLANK(INDIRECT(ADDRESS(B1627,A1627+1,1,TRUE(),"複習資料"))),"",INDIRECT(ADDRESS(B1627,A1627+1,1,TRUE(),"複習資料")))</f>
        <v/>
      </c>
      <c r="F1627" s="7" t="str">
        <f aca="false">IF(ISERROR(E1627),"",E1627)</f>
        <v/>
      </c>
    </row>
    <row r="1628" customFormat="false" ht="16.2" hidden="false" customHeight="false" outlineLevel="0" collapsed="false">
      <c r="A1628" s="7" t="n">
        <f aca="true">IF(ISBLANK(INDIRECT(ADDRESS(B1627+1,A1627,1,TRUE(),"複習資料"))),A1627+2,A1627)</f>
        <v>3231</v>
      </c>
      <c r="B1628" s="7" t="n">
        <f aca="true">IF(ISBLANK(INDIRECT(ADDRESS(B1627+1,A1627,1,TRUE(),"複習資料"))),2,B1627+1)</f>
        <v>2</v>
      </c>
      <c r="C1628" s="8" t="str">
        <f aca="true">IF(ISBLANK(INDIRECT(ADDRESS(B1628,A1628,1,TRUE(),"複習資料"))),"",INDIRECT(ADDRESS(B1628,A1628,1,TRUE(),"複習資料")))</f>
        <v/>
      </c>
      <c r="D1628" s="7" t="str">
        <f aca="false">IF(ISERROR(C1628),"",C1628)</f>
        <v/>
      </c>
      <c r="E1628" s="8" t="str">
        <f aca="true">IF(ISBLANK(INDIRECT(ADDRESS(B1628,A1628+1,1,TRUE(),"複習資料"))),"",INDIRECT(ADDRESS(B1628,A1628+1,1,TRUE(),"複習資料")))</f>
        <v/>
      </c>
      <c r="F1628" s="7" t="str">
        <f aca="false">IF(ISERROR(E1628),"",E1628)</f>
        <v/>
      </c>
    </row>
    <row r="1629" customFormat="false" ht="16.2" hidden="false" customHeight="false" outlineLevel="0" collapsed="false">
      <c r="A1629" s="7" t="n">
        <f aca="true">IF(ISBLANK(INDIRECT(ADDRESS(B1628+1,A1628,1,TRUE(),"複習資料"))),A1628+2,A1628)</f>
        <v>3233</v>
      </c>
      <c r="B1629" s="7" t="n">
        <f aca="true">IF(ISBLANK(INDIRECT(ADDRESS(B1628+1,A1628,1,TRUE(),"複習資料"))),2,B1628+1)</f>
        <v>2</v>
      </c>
      <c r="C1629" s="8" t="str">
        <f aca="true">IF(ISBLANK(INDIRECT(ADDRESS(B1629,A1629,1,TRUE(),"複習資料"))),"",INDIRECT(ADDRESS(B1629,A1629,1,TRUE(),"複習資料")))</f>
        <v/>
      </c>
      <c r="D1629" s="7" t="str">
        <f aca="false">IF(ISERROR(C1629),"",C1629)</f>
        <v/>
      </c>
      <c r="E1629" s="8" t="str">
        <f aca="true">IF(ISBLANK(INDIRECT(ADDRESS(B1629,A1629+1,1,TRUE(),"複習資料"))),"",INDIRECT(ADDRESS(B1629,A1629+1,1,TRUE(),"複習資料")))</f>
        <v/>
      </c>
      <c r="F1629" s="7" t="str">
        <f aca="false">IF(ISERROR(E1629),"",E1629)</f>
        <v/>
      </c>
    </row>
    <row r="1630" customFormat="false" ht="16.2" hidden="false" customHeight="false" outlineLevel="0" collapsed="false">
      <c r="A1630" s="7" t="n">
        <f aca="true">IF(ISBLANK(INDIRECT(ADDRESS(B1629+1,A1629,1,TRUE(),"複習資料"))),A1629+2,A1629)</f>
        <v>3235</v>
      </c>
      <c r="B1630" s="7" t="n">
        <f aca="true">IF(ISBLANK(INDIRECT(ADDRESS(B1629+1,A1629,1,TRUE(),"複習資料"))),2,B1629+1)</f>
        <v>2</v>
      </c>
      <c r="C1630" s="8" t="str">
        <f aca="true">IF(ISBLANK(INDIRECT(ADDRESS(B1630,A1630,1,TRUE(),"複習資料"))),"",INDIRECT(ADDRESS(B1630,A1630,1,TRUE(),"複習資料")))</f>
        <v/>
      </c>
      <c r="D1630" s="7" t="str">
        <f aca="false">IF(ISERROR(C1630),"",C1630)</f>
        <v/>
      </c>
      <c r="E1630" s="8" t="str">
        <f aca="true">IF(ISBLANK(INDIRECT(ADDRESS(B1630,A1630+1,1,TRUE(),"複習資料"))),"",INDIRECT(ADDRESS(B1630,A1630+1,1,TRUE(),"複習資料")))</f>
        <v/>
      </c>
      <c r="F1630" s="7" t="str">
        <f aca="false">IF(ISERROR(E1630),"",E1630)</f>
        <v/>
      </c>
    </row>
    <row r="1631" customFormat="false" ht="16.2" hidden="false" customHeight="false" outlineLevel="0" collapsed="false">
      <c r="A1631" s="7" t="n">
        <f aca="true">IF(ISBLANK(INDIRECT(ADDRESS(B1630+1,A1630,1,TRUE(),"複習資料"))),A1630+2,A1630)</f>
        <v>3237</v>
      </c>
      <c r="B1631" s="7" t="n">
        <f aca="true">IF(ISBLANK(INDIRECT(ADDRESS(B1630+1,A1630,1,TRUE(),"複習資料"))),2,B1630+1)</f>
        <v>2</v>
      </c>
      <c r="C1631" s="8" t="str">
        <f aca="true">IF(ISBLANK(INDIRECT(ADDRESS(B1631,A1631,1,TRUE(),"複習資料"))),"",INDIRECT(ADDRESS(B1631,A1631,1,TRUE(),"複習資料")))</f>
        <v/>
      </c>
      <c r="D1631" s="7" t="str">
        <f aca="false">IF(ISERROR(C1631),"",C1631)</f>
        <v/>
      </c>
      <c r="E1631" s="8" t="str">
        <f aca="true">IF(ISBLANK(INDIRECT(ADDRESS(B1631,A1631+1,1,TRUE(),"複習資料"))),"",INDIRECT(ADDRESS(B1631,A1631+1,1,TRUE(),"複習資料")))</f>
        <v/>
      </c>
      <c r="F1631" s="7" t="str">
        <f aca="false">IF(ISERROR(E1631),"",E1631)</f>
        <v/>
      </c>
    </row>
    <row r="1632" customFormat="false" ht="16.2" hidden="false" customHeight="false" outlineLevel="0" collapsed="false">
      <c r="A1632" s="7" t="n">
        <f aca="true">IF(ISBLANK(INDIRECT(ADDRESS(B1631+1,A1631,1,TRUE(),"複習資料"))),A1631+2,A1631)</f>
        <v>3239</v>
      </c>
      <c r="B1632" s="7" t="n">
        <f aca="true">IF(ISBLANK(INDIRECT(ADDRESS(B1631+1,A1631,1,TRUE(),"複習資料"))),2,B1631+1)</f>
        <v>2</v>
      </c>
      <c r="C1632" s="8" t="str">
        <f aca="true">IF(ISBLANK(INDIRECT(ADDRESS(B1632,A1632,1,TRUE(),"複習資料"))),"",INDIRECT(ADDRESS(B1632,A1632,1,TRUE(),"複習資料")))</f>
        <v/>
      </c>
      <c r="D1632" s="7" t="str">
        <f aca="false">IF(ISERROR(C1632),"",C1632)</f>
        <v/>
      </c>
      <c r="E1632" s="8" t="str">
        <f aca="true">IF(ISBLANK(INDIRECT(ADDRESS(B1632,A1632+1,1,TRUE(),"複習資料"))),"",INDIRECT(ADDRESS(B1632,A1632+1,1,TRUE(),"複習資料")))</f>
        <v/>
      </c>
      <c r="F1632" s="7" t="str">
        <f aca="false">IF(ISERROR(E1632),"",E1632)</f>
        <v/>
      </c>
    </row>
    <row r="1633" customFormat="false" ht="16.2" hidden="false" customHeight="false" outlineLevel="0" collapsed="false">
      <c r="A1633" s="7" t="n">
        <f aca="true">IF(ISBLANK(INDIRECT(ADDRESS(B1632+1,A1632,1,TRUE(),"複習資料"))),A1632+2,A1632)</f>
        <v>3241</v>
      </c>
      <c r="B1633" s="7" t="n">
        <f aca="true">IF(ISBLANK(INDIRECT(ADDRESS(B1632+1,A1632,1,TRUE(),"複習資料"))),2,B1632+1)</f>
        <v>2</v>
      </c>
      <c r="C1633" s="8" t="str">
        <f aca="true">IF(ISBLANK(INDIRECT(ADDRESS(B1633,A1633,1,TRUE(),"複習資料"))),"",INDIRECT(ADDRESS(B1633,A1633,1,TRUE(),"複習資料")))</f>
        <v/>
      </c>
      <c r="D1633" s="7" t="str">
        <f aca="false">IF(ISERROR(C1633),"",C1633)</f>
        <v/>
      </c>
      <c r="E1633" s="8" t="str">
        <f aca="true">IF(ISBLANK(INDIRECT(ADDRESS(B1633,A1633+1,1,TRUE(),"複習資料"))),"",INDIRECT(ADDRESS(B1633,A1633+1,1,TRUE(),"複習資料")))</f>
        <v/>
      </c>
      <c r="F1633" s="7" t="str">
        <f aca="false">IF(ISERROR(E1633),"",E1633)</f>
        <v/>
      </c>
    </row>
    <row r="1634" customFormat="false" ht="16.2" hidden="false" customHeight="false" outlineLevel="0" collapsed="false">
      <c r="A1634" s="7" t="n">
        <f aca="true">IF(ISBLANK(INDIRECT(ADDRESS(B1633+1,A1633,1,TRUE(),"複習資料"))),A1633+2,A1633)</f>
        <v>3243</v>
      </c>
      <c r="B1634" s="7" t="n">
        <f aca="true">IF(ISBLANK(INDIRECT(ADDRESS(B1633+1,A1633,1,TRUE(),"複習資料"))),2,B1633+1)</f>
        <v>2</v>
      </c>
      <c r="C1634" s="8" t="str">
        <f aca="true">IF(ISBLANK(INDIRECT(ADDRESS(B1634,A1634,1,TRUE(),"複習資料"))),"",INDIRECT(ADDRESS(B1634,A1634,1,TRUE(),"複習資料")))</f>
        <v/>
      </c>
      <c r="D1634" s="7" t="str">
        <f aca="false">IF(ISERROR(C1634),"",C1634)</f>
        <v/>
      </c>
      <c r="E1634" s="8" t="str">
        <f aca="true">IF(ISBLANK(INDIRECT(ADDRESS(B1634,A1634+1,1,TRUE(),"複習資料"))),"",INDIRECT(ADDRESS(B1634,A1634+1,1,TRUE(),"複習資料")))</f>
        <v/>
      </c>
      <c r="F1634" s="7" t="str">
        <f aca="false">IF(ISERROR(E1634),"",E1634)</f>
        <v/>
      </c>
    </row>
    <row r="1635" customFormat="false" ht="16.2" hidden="false" customHeight="false" outlineLevel="0" collapsed="false">
      <c r="A1635" s="7" t="n">
        <f aca="true">IF(ISBLANK(INDIRECT(ADDRESS(B1634+1,A1634,1,TRUE(),"複習資料"))),A1634+2,A1634)</f>
        <v>3245</v>
      </c>
      <c r="B1635" s="7" t="n">
        <f aca="true">IF(ISBLANK(INDIRECT(ADDRESS(B1634+1,A1634,1,TRUE(),"複習資料"))),2,B1634+1)</f>
        <v>2</v>
      </c>
      <c r="C1635" s="8" t="str">
        <f aca="true">IF(ISBLANK(INDIRECT(ADDRESS(B1635,A1635,1,TRUE(),"複習資料"))),"",INDIRECT(ADDRESS(B1635,A1635,1,TRUE(),"複習資料")))</f>
        <v/>
      </c>
      <c r="D1635" s="7" t="str">
        <f aca="false">IF(ISERROR(C1635),"",C1635)</f>
        <v/>
      </c>
      <c r="E1635" s="8" t="str">
        <f aca="true">IF(ISBLANK(INDIRECT(ADDRESS(B1635,A1635+1,1,TRUE(),"複習資料"))),"",INDIRECT(ADDRESS(B1635,A1635+1,1,TRUE(),"複習資料")))</f>
        <v/>
      </c>
      <c r="F1635" s="7" t="str">
        <f aca="false">IF(ISERROR(E1635),"",E1635)</f>
        <v/>
      </c>
    </row>
    <row r="1636" customFormat="false" ht="16.2" hidden="false" customHeight="false" outlineLevel="0" collapsed="false">
      <c r="A1636" s="7" t="n">
        <f aca="true">IF(ISBLANK(INDIRECT(ADDRESS(B1635+1,A1635,1,TRUE(),"複習資料"))),A1635+2,A1635)</f>
        <v>3247</v>
      </c>
      <c r="B1636" s="7" t="n">
        <f aca="true">IF(ISBLANK(INDIRECT(ADDRESS(B1635+1,A1635,1,TRUE(),"複習資料"))),2,B1635+1)</f>
        <v>2</v>
      </c>
      <c r="C1636" s="8" t="str">
        <f aca="true">IF(ISBLANK(INDIRECT(ADDRESS(B1636,A1636,1,TRUE(),"複習資料"))),"",INDIRECT(ADDRESS(B1636,A1636,1,TRUE(),"複習資料")))</f>
        <v/>
      </c>
      <c r="D1636" s="7" t="str">
        <f aca="false">IF(ISERROR(C1636),"",C1636)</f>
        <v/>
      </c>
      <c r="E1636" s="8" t="str">
        <f aca="true">IF(ISBLANK(INDIRECT(ADDRESS(B1636,A1636+1,1,TRUE(),"複習資料"))),"",INDIRECT(ADDRESS(B1636,A1636+1,1,TRUE(),"複習資料")))</f>
        <v/>
      </c>
      <c r="F1636" s="7" t="str">
        <f aca="false">IF(ISERROR(E1636),"",E1636)</f>
        <v/>
      </c>
    </row>
    <row r="1637" customFormat="false" ht="16.2" hidden="false" customHeight="false" outlineLevel="0" collapsed="false">
      <c r="A1637" s="7" t="n">
        <f aca="true">IF(ISBLANK(INDIRECT(ADDRESS(B1636+1,A1636,1,TRUE(),"複習資料"))),A1636+2,A1636)</f>
        <v>3249</v>
      </c>
      <c r="B1637" s="7" t="n">
        <f aca="true">IF(ISBLANK(INDIRECT(ADDRESS(B1636+1,A1636,1,TRUE(),"複習資料"))),2,B1636+1)</f>
        <v>2</v>
      </c>
      <c r="C1637" s="8" t="str">
        <f aca="true">IF(ISBLANK(INDIRECT(ADDRESS(B1637,A1637,1,TRUE(),"複習資料"))),"",INDIRECT(ADDRESS(B1637,A1637,1,TRUE(),"複習資料")))</f>
        <v/>
      </c>
      <c r="D1637" s="7" t="str">
        <f aca="false">IF(ISERROR(C1637),"",C1637)</f>
        <v/>
      </c>
      <c r="E1637" s="8" t="str">
        <f aca="true">IF(ISBLANK(INDIRECT(ADDRESS(B1637,A1637+1,1,TRUE(),"複習資料"))),"",INDIRECT(ADDRESS(B1637,A1637+1,1,TRUE(),"複習資料")))</f>
        <v/>
      </c>
      <c r="F1637" s="7" t="str">
        <f aca="false">IF(ISERROR(E1637),"",E1637)</f>
        <v/>
      </c>
    </row>
    <row r="1638" customFormat="false" ht="16.2" hidden="false" customHeight="false" outlineLevel="0" collapsed="false">
      <c r="A1638" s="7" t="n">
        <f aca="true">IF(ISBLANK(INDIRECT(ADDRESS(B1637+1,A1637,1,TRUE(),"複習資料"))),A1637+2,A1637)</f>
        <v>3251</v>
      </c>
      <c r="B1638" s="7" t="n">
        <f aca="true">IF(ISBLANK(INDIRECT(ADDRESS(B1637+1,A1637,1,TRUE(),"複習資料"))),2,B1637+1)</f>
        <v>2</v>
      </c>
      <c r="C1638" s="8" t="str">
        <f aca="true">IF(ISBLANK(INDIRECT(ADDRESS(B1638,A1638,1,TRUE(),"複習資料"))),"",INDIRECT(ADDRESS(B1638,A1638,1,TRUE(),"複習資料")))</f>
        <v/>
      </c>
      <c r="D1638" s="7" t="str">
        <f aca="false">IF(ISERROR(C1638),"",C1638)</f>
        <v/>
      </c>
      <c r="E1638" s="8" t="str">
        <f aca="true">IF(ISBLANK(INDIRECT(ADDRESS(B1638,A1638+1,1,TRUE(),"複習資料"))),"",INDIRECT(ADDRESS(B1638,A1638+1,1,TRUE(),"複習資料")))</f>
        <v/>
      </c>
      <c r="F1638" s="7" t="str">
        <f aca="false">IF(ISERROR(E1638),"",E1638)</f>
        <v/>
      </c>
    </row>
    <row r="1639" customFormat="false" ht="16.2" hidden="false" customHeight="false" outlineLevel="0" collapsed="false">
      <c r="A1639" s="7" t="n">
        <f aca="true">IF(ISBLANK(INDIRECT(ADDRESS(B1638+1,A1638,1,TRUE(),"複習資料"))),A1638+2,A1638)</f>
        <v>3253</v>
      </c>
      <c r="B1639" s="7" t="n">
        <f aca="true">IF(ISBLANK(INDIRECT(ADDRESS(B1638+1,A1638,1,TRUE(),"複習資料"))),2,B1638+1)</f>
        <v>2</v>
      </c>
      <c r="C1639" s="8" t="str">
        <f aca="true">IF(ISBLANK(INDIRECT(ADDRESS(B1639,A1639,1,TRUE(),"複習資料"))),"",INDIRECT(ADDRESS(B1639,A1639,1,TRUE(),"複習資料")))</f>
        <v/>
      </c>
      <c r="D1639" s="7" t="str">
        <f aca="false">IF(ISERROR(C1639),"",C1639)</f>
        <v/>
      </c>
      <c r="E1639" s="8" t="str">
        <f aca="true">IF(ISBLANK(INDIRECT(ADDRESS(B1639,A1639+1,1,TRUE(),"複習資料"))),"",INDIRECT(ADDRESS(B1639,A1639+1,1,TRUE(),"複習資料")))</f>
        <v/>
      </c>
      <c r="F1639" s="7" t="str">
        <f aca="false">IF(ISERROR(E1639),"",E1639)</f>
        <v/>
      </c>
    </row>
    <row r="1640" customFormat="false" ht="16.2" hidden="false" customHeight="false" outlineLevel="0" collapsed="false">
      <c r="A1640" s="7" t="n">
        <f aca="true">IF(ISBLANK(INDIRECT(ADDRESS(B1639+1,A1639,1,TRUE(),"複習資料"))),A1639+2,A1639)</f>
        <v>3255</v>
      </c>
      <c r="B1640" s="7" t="n">
        <f aca="true">IF(ISBLANK(INDIRECT(ADDRESS(B1639+1,A1639,1,TRUE(),"複習資料"))),2,B1639+1)</f>
        <v>2</v>
      </c>
      <c r="C1640" s="8" t="str">
        <f aca="true">IF(ISBLANK(INDIRECT(ADDRESS(B1640,A1640,1,TRUE(),"複習資料"))),"",INDIRECT(ADDRESS(B1640,A1640,1,TRUE(),"複習資料")))</f>
        <v/>
      </c>
      <c r="D1640" s="7" t="str">
        <f aca="false">IF(ISERROR(C1640),"",C1640)</f>
        <v/>
      </c>
      <c r="E1640" s="8" t="str">
        <f aca="true">IF(ISBLANK(INDIRECT(ADDRESS(B1640,A1640+1,1,TRUE(),"複習資料"))),"",INDIRECT(ADDRESS(B1640,A1640+1,1,TRUE(),"複習資料")))</f>
        <v/>
      </c>
      <c r="F1640" s="7" t="str">
        <f aca="false">IF(ISERROR(E1640),"",E1640)</f>
        <v/>
      </c>
    </row>
    <row r="1641" customFormat="false" ht="16.2" hidden="false" customHeight="false" outlineLevel="0" collapsed="false">
      <c r="A1641" s="7" t="n">
        <f aca="true">IF(ISBLANK(INDIRECT(ADDRESS(B1640+1,A1640,1,TRUE(),"複習資料"))),A1640+2,A1640)</f>
        <v>3257</v>
      </c>
      <c r="B1641" s="7" t="n">
        <f aca="true">IF(ISBLANK(INDIRECT(ADDRESS(B1640+1,A1640,1,TRUE(),"複習資料"))),2,B1640+1)</f>
        <v>2</v>
      </c>
      <c r="C1641" s="8" t="str">
        <f aca="true">IF(ISBLANK(INDIRECT(ADDRESS(B1641,A1641,1,TRUE(),"複習資料"))),"",INDIRECT(ADDRESS(B1641,A1641,1,TRUE(),"複習資料")))</f>
        <v/>
      </c>
      <c r="D1641" s="7" t="str">
        <f aca="false">IF(ISERROR(C1641),"",C1641)</f>
        <v/>
      </c>
      <c r="E1641" s="8" t="str">
        <f aca="true">IF(ISBLANK(INDIRECT(ADDRESS(B1641,A1641+1,1,TRUE(),"複習資料"))),"",INDIRECT(ADDRESS(B1641,A1641+1,1,TRUE(),"複習資料")))</f>
        <v/>
      </c>
      <c r="F1641" s="7" t="str">
        <f aca="false">IF(ISERROR(E1641),"",E1641)</f>
        <v/>
      </c>
    </row>
    <row r="1642" customFormat="false" ht="16.2" hidden="false" customHeight="false" outlineLevel="0" collapsed="false">
      <c r="A1642" s="7" t="n">
        <f aca="true">IF(ISBLANK(INDIRECT(ADDRESS(B1641+1,A1641,1,TRUE(),"複習資料"))),A1641+2,A1641)</f>
        <v>3259</v>
      </c>
      <c r="B1642" s="7" t="n">
        <f aca="true">IF(ISBLANK(INDIRECT(ADDRESS(B1641+1,A1641,1,TRUE(),"複習資料"))),2,B1641+1)</f>
        <v>2</v>
      </c>
      <c r="C1642" s="8" t="str">
        <f aca="true">IF(ISBLANK(INDIRECT(ADDRESS(B1642,A1642,1,TRUE(),"複習資料"))),"",INDIRECT(ADDRESS(B1642,A1642,1,TRUE(),"複習資料")))</f>
        <v/>
      </c>
      <c r="D1642" s="7" t="str">
        <f aca="false">IF(ISERROR(C1642),"",C1642)</f>
        <v/>
      </c>
      <c r="E1642" s="8" t="str">
        <f aca="true">IF(ISBLANK(INDIRECT(ADDRESS(B1642,A1642+1,1,TRUE(),"複習資料"))),"",INDIRECT(ADDRESS(B1642,A1642+1,1,TRUE(),"複習資料")))</f>
        <v/>
      </c>
      <c r="F1642" s="7" t="str">
        <f aca="false">IF(ISERROR(E1642),"",E1642)</f>
        <v/>
      </c>
    </row>
    <row r="1643" customFormat="false" ht="16.2" hidden="false" customHeight="false" outlineLevel="0" collapsed="false">
      <c r="A1643" s="7" t="n">
        <f aca="true">IF(ISBLANK(INDIRECT(ADDRESS(B1642+1,A1642,1,TRUE(),"複習資料"))),A1642+2,A1642)</f>
        <v>3261</v>
      </c>
      <c r="B1643" s="7" t="n">
        <f aca="true">IF(ISBLANK(INDIRECT(ADDRESS(B1642+1,A1642,1,TRUE(),"複習資料"))),2,B1642+1)</f>
        <v>2</v>
      </c>
      <c r="C1643" s="8" t="str">
        <f aca="true">IF(ISBLANK(INDIRECT(ADDRESS(B1643,A1643,1,TRUE(),"複習資料"))),"",INDIRECT(ADDRESS(B1643,A1643,1,TRUE(),"複習資料")))</f>
        <v/>
      </c>
      <c r="D1643" s="7" t="str">
        <f aca="false">IF(ISERROR(C1643),"",C1643)</f>
        <v/>
      </c>
      <c r="E1643" s="8" t="str">
        <f aca="true">IF(ISBLANK(INDIRECT(ADDRESS(B1643,A1643+1,1,TRUE(),"複習資料"))),"",INDIRECT(ADDRESS(B1643,A1643+1,1,TRUE(),"複習資料")))</f>
        <v/>
      </c>
      <c r="F1643" s="7" t="str">
        <f aca="false">IF(ISERROR(E1643),"",E1643)</f>
        <v/>
      </c>
    </row>
    <row r="1644" customFormat="false" ht="16.2" hidden="false" customHeight="false" outlineLevel="0" collapsed="false">
      <c r="A1644" s="7" t="n">
        <f aca="true">IF(ISBLANK(INDIRECT(ADDRESS(B1643+1,A1643,1,TRUE(),"複習資料"))),A1643+2,A1643)</f>
        <v>3263</v>
      </c>
      <c r="B1644" s="7" t="n">
        <f aca="true">IF(ISBLANK(INDIRECT(ADDRESS(B1643+1,A1643,1,TRUE(),"複習資料"))),2,B1643+1)</f>
        <v>2</v>
      </c>
      <c r="C1644" s="8" t="str">
        <f aca="true">IF(ISBLANK(INDIRECT(ADDRESS(B1644,A1644,1,TRUE(),"複習資料"))),"",INDIRECT(ADDRESS(B1644,A1644,1,TRUE(),"複習資料")))</f>
        <v/>
      </c>
      <c r="D1644" s="7" t="str">
        <f aca="false">IF(ISERROR(C1644),"",C1644)</f>
        <v/>
      </c>
      <c r="E1644" s="8" t="str">
        <f aca="true">IF(ISBLANK(INDIRECT(ADDRESS(B1644,A1644+1,1,TRUE(),"複習資料"))),"",INDIRECT(ADDRESS(B1644,A1644+1,1,TRUE(),"複習資料")))</f>
        <v/>
      </c>
      <c r="F1644" s="7" t="str">
        <f aca="false">IF(ISERROR(E1644),"",E1644)</f>
        <v/>
      </c>
    </row>
    <row r="1645" customFormat="false" ht="16.2" hidden="false" customHeight="false" outlineLevel="0" collapsed="false">
      <c r="A1645" s="7" t="n">
        <f aca="true">IF(ISBLANK(INDIRECT(ADDRESS(B1644+1,A1644,1,TRUE(),"複習資料"))),A1644+2,A1644)</f>
        <v>3265</v>
      </c>
      <c r="B1645" s="7" t="n">
        <f aca="true">IF(ISBLANK(INDIRECT(ADDRESS(B1644+1,A1644,1,TRUE(),"複習資料"))),2,B1644+1)</f>
        <v>2</v>
      </c>
      <c r="C1645" s="8" t="str">
        <f aca="true">IF(ISBLANK(INDIRECT(ADDRESS(B1645,A1645,1,TRUE(),"複習資料"))),"",INDIRECT(ADDRESS(B1645,A1645,1,TRUE(),"複習資料")))</f>
        <v/>
      </c>
      <c r="D1645" s="7" t="str">
        <f aca="false">IF(ISERROR(C1645),"",C1645)</f>
        <v/>
      </c>
      <c r="E1645" s="8" t="str">
        <f aca="true">IF(ISBLANK(INDIRECT(ADDRESS(B1645,A1645+1,1,TRUE(),"複習資料"))),"",INDIRECT(ADDRESS(B1645,A1645+1,1,TRUE(),"複習資料")))</f>
        <v/>
      </c>
      <c r="F1645" s="7" t="str">
        <f aca="false">IF(ISERROR(E1645),"",E1645)</f>
        <v/>
      </c>
    </row>
    <row r="1646" customFormat="false" ht="16.2" hidden="false" customHeight="false" outlineLevel="0" collapsed="false">
      <c r="A1646" s="7" t="n">
        <f aca="true">IF(ISBLANK(INDIRECT(ADDRESS(B1645+1,A1645,1,TRUE(),"複習資料"))),A1645+2,A1645)</f>
        <v>3267</v>
      </c>
      <c r="B1646" s="7" t="n">
        <f aca="true">IF(ISBLANK(INDIRECT(ADDRESS(B1645+1,A1645,1,TRUE(),"複習資料"))),2,B1645+1)</f>
        <v>2</v>
      </c>
      <c r="C1646" s="8" t="str">
        <f aca="true">IF(ISBLANK(INDIRECT(ADDRESS(B1646,A1646,1,TRUE(),"複習資料"))),"",INDIRECT(ADDRESS(B1646,A1646,1,TRUE(),"複習資料")))</f>
        <v/>
      </c>
      <c r="D1646" s="7" t="str">
        <f aca="false">IF(ISERROR(C1646),"",C1646)</f>
        <v/>
      </c>
      <c r="E1646" s="8" t="str">
        <f aca="true">IF(ISBLANK(INDIRECT(ADDRESS(B1646,A1646+1,1,TRUE(),"複習資料"))),"",INDIRECT(ADDRESS(B1646,A1646+1,1,TRUE(),"複習資料")))</f>
        <v/>
      </c>
      <c r="F1646" s="7" t="str">
        <f aca="false">IF(ISERROR(E1646),"",E1646)</f>
        <v/>
      </c>
    </row>
    <row r="1647" customFormat="false" ht="16.2" hidden="false" customHeight="false" outlineLevel="0" collapsed="false">
      <c r="A1647" s="7" t="n">
        <f aca="true">IF(ISBLANK(INDIRECT(ADDRESS(B1646+1,A1646,1,TRUE(),"複習資料"))),A1646+2,A1646)</f>
        <v>3269</v>
      </c>
      <c r="B1647" s="7" t="n">
        <f aca="true">IF(ISBLANK(INDIRECT(ADDRESS(B1646+1,A1646,1,TRUE(),"複習資料"))),2,B1646+1)</f>
        <v>2</v>
      </c>
      <c r="C1647" s="8" t="str">
        <f aca="true">IF(ISBLANK(INDIRECT(ADDRESS(B1647,A1647,1,TRUE(),"複習資料"))),"",INDIRECT(ADDRESS(B1647,A1647,1,TRUE(),"複習資料")))</f>
        <v/>
      </c>
      <c r="D1647" s="7" t="str">
        <f aca="false">IF(ISERROR(C1647),"",C1647)</f>
        <v/>
      </c>
      <c r="E1647" s="8" t="str">
        <f aca="true">IF(ISBLANK(INDIRECT(ADDRESS(B1647,A1647+1,1,TRUE(),"複習資料"))),"",INDIRECT(ADDRESS(B1647,A1647+1,1,TRUE(),"複習資料")))</f>
        <v/>
      </c>
      <c r="F1647" s="7" t="str">
        <f aca="false">IF(ISERROR(E1647),"",E1647)</f>
        <v/>
      </c>
    </row>
    <row r="1648" customFormat="false" ht="16.2" hidden="false" customHeight="false" outlineLevel="0" collapsed="false">
      <c r="A1648" s="7" t="n">
        <f aca="true">IF(ISBLANK(INDIRECT(ADDRESS(B1647+1,A1647,1,TRUE(),"複習資料"))),A1647+2,A1647)</f>
        <v>3271</v>
      </c>
      <c r="B1648" s="7" t="n">
        <f aca="true">IF(ISBLANK(INDIRECT(ADDRESS(B1647+1,A1647,1,TRUE(),"複習資料"))),2,B1647+1)</f>
        <v>2</v>
      </c>
      <c r="C1648" s="8" t="str">
        <f aca="true">IF(ISBLANK(INDIRECT(ADDRESS(B1648,A1648,1,TRUE(),"複習資料"))),"",INDIRECT(ADDRESS(B1648,A1648,1,TRUE(),"複習資料")))</f>
        <v/>
      </c>
      <c r="D1648" s="7" t="str">
        <f aca="false">IF(ISERROR(C1648),"",C1648)</f>
        <v/>
      </c>
      <c r="E1648" s="8" t="str">
        <f aca="true">IF(ISBLANK(INDIRECT(ADDRESS(B1648,A1648+1,1,TRUE(),"複習資料"))),"",INDIRECT(ADDRESS(B1648,A1648+1,1,TRUE(),"複習資料")))</f>
        <v/>
      </c>
      <c r="F1648" s="7" t="str">
        <f aca="false">IF(ISERROR(E1648),"",E1648)</f>
        <v/>
      </c>
    </row>
    <row r="1649" customFormat="false" ht="16.2" hidden="false" customHeight="false" outlineLevel="0" collapsed="false">
      <c r="A1649" s="7" t="n">
        <f aca="true">IF(ISBLANK(INDIRECT(ADDRESS(B1648+1,A1648,1,TRUE(),"複習資料"))),A1648+2,A1648)</f>
        <v>3273</v>
      </c>
      <c r="B1649" s="7" t="n">
        <f aca="true">IF(ISBLANK(INDIRECT(ADDRESS(B1648+1,A1648,1,TRUE(),"複習資料"))),2,B1648+1)</f>
        <v>2</v>
      </c>
      <c r="C1649" s="8" t="str">
        <f aca="true">IF(ISBLANK(INDIRECT(ADDRESS(B1649,A1649,1,TRUE(),"複習資料"))),"",INDIRECT(ADDRESS(B1649,A1649,1,TRUE(),"複習資料")))</f>
        <v/>
      </c>
      <c r="D1649" s="7" t="str">
        <f aca="false">IF(ISERROR(C1649),"",C1649)</f>
        <v/>
      </c>
      <c r="E1649" s="8" t="str">
        <f aca="true">IF(ISBLANK(INDIRECT(ADDRESS(B1649,A1649+1,1,TRUE(),"複習資料"))),"",INDIRECT(ADDRESS(B1649,A1649+1,1,TRUE(),"複習資料")))</f>
        <v/>
      </c>
      <c r="F1649" s="7" t="str">
        <f aca="false">IF(ISERROR(E1649),"",E1649)</f>
        <v/>
      </c>
    </row>
    <row r="1650" customFormat="false" ht="16.2" hidden="false" customHeight="false" outlineLevel="0" collapsed="false">
      <c r="A1650" s="7" t="n">
        <f aca="true">IF(ISBLANK(INDIRECT(ADDRESS(B1649+1,A1649,1,TRUE(),"複習資料"))),A1649+2,A1649)</f>
        <v>3275</v>
      </c>
      <c r="B1650" s="7" t="n">
        <f aca="true">IF(ISBLANK(INDIRECT(ADDRESS(B1649+1,A1649,1,TRUE(),"複習資料"))),2,B1649+1)</f>
        <v>2</v>
      </c>
      <c r="C1650" s="8" t="str">
        <f aca="true">IF(ISBLANK(INDIRECT(ADDRESS(B1650,A1650,1,TRUE(),"複習資料"))),"",INDIRECT(ADDRESS(B1650,A1650,1,TRUE(),"複習資料")))</f>
        <v/>
      </c>
      <c r="D1650" s="7" t="str">
        <f aca="false">IF(ISERROR(C1650),"",C1650)</f>
        <v/>
      </c>
      <c r="E1650" s="8" t="str">
        <f aca="true">IF(ISBLANK(INDIRECT(ADDRESS(B1650,A1650+1,1,TRUE(),"複習資料"))),"",INDIRECT(ADDRESS(B1650,A1650+1,1,TRUE(),"複習資料")))</f>
        <v/>
      </c>
      <c r="F1650" s="7" t="str">
        <f aca="false">IF(ISERROR(E1650),"",E1650)</f>
        <v/>
      </c>
    </row>
    <row r="1651" customFormat="false" ht="16.2" hidden="false" customHeight="false" outlineLevel="0" collapsed="false">
      <c r="A1651" s="7" t="n">
        <f aca="true">IF(ISBLANK(INDIRECT(ADDRESS(B1650+1,A1650,1,TRUE(),"複習資料"))),A1650+2,A1650)</f>
        <v>3277</v>
      </c>
      <c r="B1651" s="7" t="n">
        <f aca="true">IF(ISBLANK(INDIRECT(ADDRESS(B1650+1,A1650,1,TRUE(),"複習資料"))),2,B1650+1)</f>
        <v>2</v>
      </c>
      <c r="C1651" s="8" t="str">
        <f aca="true">IF(ISBLANK(INDIRECT(ADDRESS(B1651,A1651,1,TRUE(),"複習資料"))),"",INDIRECT(ADDRESS(B1651,A1651,1,TRUE(),"複習資料")))</f>
        <v/>
      </c>
      <c r="D1651" s="7" t="str">
        <f aca="false">IF(ISERROR(C1651),"",C1651)</f>
        <v/>
      </c>
      <c r="E1651" s="8" t="str">
        <f aca="true">IF(ISBLANK(INDIRECT(ADDRESS(B1651,A1651+1,1,TRUE(),"複習資料"))),"",INDIRECT(ADDRESS(B1651,A1651+1,1,TRUE(),"複習資料")))</f>
        <v/>
      </c>
      <c r="F1651" s="7" t="str">
        <f aca="false">IF(ISERROR(E1651),"",E1651)</f>
        <v/>
      </c>
    </row>
    <row r="1652" customFormat="false" ht="16.2" hidden="false" customHeight="false" outlineLevel="0" collapsed="false">
      <c r="A1652" s="7" t="n">
        <f aca="true">IF(ISBLANK(INDIRECT(ADDRESS(B1651+1,A1651,1,TRUE(),"複習資料"))),A1651+2,A1651)</f>
        <v>3279</v>
      </c>
      <c r="B1652" s="7" t="n">
        <f aca="true">IF(ISBLANK(INDIRECT(ADDRESS(B1651+1,A1651,1,TRUE(),"複習資料"))),2,B1651+1)</f>
        <v>2</v>
      </c>
      <c r="C1652" s="8" t="str">
        <f aca="true">IF(ISBLANK(INDIRECT(ADDRESS(B1652,A1652,1,TRUE(),"複習資料"))),"",INDIRECT(ADDRESS(B1652,A1652,1,TRUE(),"複習資料")))</f>
        <v/>
      </c>
      <c r="D1652" s="7" t="str">
        <f aca="false">IF(ISERROR(C1652),"",C1652)</f>
        <v/>
      </c>
      <c r="E1652" s="8" t="str">
        <f aca="true">IF(ISBLANK(INDIRECT(ADDRESS(B1652,A1652+1,1,TRUE(),"複習資料"))),"",INDIRECT(ADDRESS(B1652,A1652+1,1,TRUE(),"複習資料")))</f>
        <v/>
      </c>
      <c r="F1652" s="7" t="str">
        <f aca="false">IF(ISERROR(E1652),"",E1652)</f>
        <v/>
      </c>
    </row>
    <row r="1653" customFormat="false" ht="16.2" hidden="false" customHeight="false" outlineLevel="0" collapsed="false">
      <c r="A1653" s="7" t="n">
        <f aca="true">IF(ISBLANK(INDIRECT(ADDRESS(B1652+1,A1652,1,TRUE(),"複習資料"))),A1652+2,A1652)</f>
        <v>3281</v>
      </c>
      <c r="B1653" s="7" t="n">
        <f aca="true">IF(ISBLANK(INDIRECT(ADDRESS(B1652+1,A1652,1,TRUE(),"複習資料"))),2,B1652+1)</f>
        <v>2</v>
      </c>
      <c r="C1653" s="8" t="str">
        <f aca="true">IF(ISBLANK(INDIRECT(ADDRESS(B1653,A1653,1,TRUE(),"複習資料"))),"",INDIRECT(ADDRESS(B1653,A1653,1,TRUE(),"複習資料")))</f>
        <v/>
      </c>
      <c r="D1653" s="7" t="str">
        <f aca="false">IF(ISERROR(C1653),"",C1653)</f>
        <v/>
      </c>
      <c r="E1653" s="8" t="str">
        <f aca="true">IF(ISBLANK(INDIRECT(ADDRESS(B1653,A1653+1,1,TRUE(),"複習資料"))),"",INDIRECT(ADDRESS(B1653,A1653+1,1,TRUE(),"複習資料")))</f>
        <v/>
      </c>
      <c r="F1653" s="7" t="str">
        <f aca="false">IF(ISERROR(E1653),"",E1653)</f>
        <v/>
      </c>
    </row>
    <row r="1654" customFormat="false" ht="16.2" hidden="false" customHeight="false" outlineLevel="0" collapsed="false">
      <c r="A1654" s="7" t="n">
        <f aca="true">IF(ISBLANK(INDIRECT(ADDRESS(B1653+1,A1653,1,TRUE(),"複習資料"))),A1653+2,A1653)</f>
        <v>3283</v>
      </c>
      <c r="B1654" s="7" t="n">
        <f aca="true">IF(ISBLANK(INDIRECT(ADDRESS(B1653+1,A1653,1,TRUE(),"複習資料"))),2,B1653+1)</f>
        <v>2</v>
      </c>
      <c r="C1654" s="8" t="str">
        <f aca="true">IF(ISBLANK(INDIRECT(ADDRESS(B1654,A1654,1,TRUE(),"複習資料"))),"",INDIRECT(ADDRESS(B1654,A1654,1,TRUE(),"複習資料")))</f>
        <v/>
      </c>
      <c r="D1654" s="7" t="str">
        <f aca="false">IF(ISERROR(C1654),"",C1654)</f>
        <v/>
      </c>
      <c r="E1654" s="8" t="str">
        <f aca="true">IF(ISBLANK(INDIRECT(ADDRESS(B1654,A1654+1,1,TRUE(),"複習資料"))),"",INDIRECT(ADDRESS(B1654,A1654+1,1,TRUE(),"複習資料")))</f>
        <v/>
      </c>
      <c r="F1654" s="7" t="str">
        <f aca="false">IF(ISERROR(E1654),"",E1654)</f>
        <v/>
      </c>
    </row>
    <row r="1655" customFormat="false" ht="16.2" hidden="false" customHeight="false" outlineLevel="0" collapsed="false">
      <c r="A1655" s="7" t="n">
        <f aca="true">IF(ISBLANK(INDIRECT(ADDRESS(B1654+1,A1654,1,TRUE(),"複習資料"))),A1654+2,A1654)</f>
        <v>3285</v>
      </c>
      <c r="B1655" s="7" t="n">
        <f aca="true">IF(ISBLANK(INDIRECT(ADDRESS(B1654+1,A1654,1,TRUE(),"複習資料"))),2,B1654+1)</f>
        <v>2</v>
      </c>
      <c r="C1655" s="8" t="str">
        <f aca="true">IF(ISBLANK(INDIRECT(ADDRESS(B1655,A1655,1,TRUE(),"複習資料"))),"",INDIRECT(ADDRESS(B1655,A1655,1,TRUE(),"複習資料")))</f>
        <v/>
      </c>
      <c r="D1655" s="7" t="str">
        <f aca="false">IF(ISERROR(C1655),"",C1655)</f>
        <v/>
      </c>
      <c r="E1655" s="8" t="str">
        <f aca="true">IF(ISBLANK(INDIRECT(ADDRESS(B1655,A1655+1,1,TRUE(),"複習資料"))),"",INDIRECT(ADDRESS(B1655,A1655+1,1,TRUE(),"複習資料")))</f>
        <v/>
      </c>
      <c r="F1655" s="7" t="str">
        <f aca="false">IF(ISERROR(E1655),"",E1655)</f>
        <v/>
      </c>
    </row>
    <row r="1656" customFormat="false" ht="16.2" hidden="false" customHeight="false" outlineLevel="0" collapsed="false">
      <c r="A1656" s="7" t="n">
        <f aca="true">IF(ISBLANK(INDIRECT(ADDRESS(B1655+1,A1655,1,TRUE(),"複習資料"))),A1655+2,A1655)</f>
        <v>3287</v>
      </c>
      <c r="B1656" s="7" t="n">
        <f aca="true">IF(ISBLANK(INDIRECT(ADDRESS(B1655+1,A1655,1,TRUE(),"複習資料"))),2,B1655+1)</f>
        <v>2</v>
      </c>
      <c r="C1656" s="8" t="str">
        <f aca="true">IF(ISBLANK(INDIRECT(ADDRESS(B1656,A1656,1,TRUE(),"複習資料"))),"",INDIRECT(ADDRESS(B1656,A1656,1,TRUE(),"複習資料")))</f>
        <v/>
      </c>
      <c r="D1656" s="7" t="str">
        <f aca="false">IF(ISERROR(C1656),"",C1656)</f>
        <v/>
      </c>
      <c r="E1656" s="8" t="str">
        <f aca="true">IF(ISBLANK(INDIRECT(ADDRESS(B1656,A1656+1,1,TRUE(),"複習資料"))),"",INDIRECT(ADDRESS(B1656,A1656+1,1,TRUE(),"複習資料")))</f>
        <v/>
      </c>
      <c r="F1656" s="7" t="str">
        <f aca="false">IF(ISERROR(E1656),"",E1656)</f>
        <v/>
      </c>
    </row>
    <row r="1657" customFormat="false" ht="16.2" hidden="false" customHeight="false" outlineLevel="0" collapsed="false">
      <c r="A1657" s="7" t="n">
        <f aca="true">IF(ISBLANK(INDIRECT(ADDRESS(B1656+1,A1656,1,TRUE(),"複習資料"))),A1656+2,A1656)</f>
        <v>3289</v>
      </c>
      <c r="B1657" s="7" t="n">
        <f aca="true">IF(ISBLANK(INDIRECT(ADDRESS(B1656+1,A1656,1,TRUE(),"複習資料"))),2,B1656+1)</f>
        <v>2</v>
      </c>
      <c r="C1657" s="8" t="str">
        <f aca="true">IF(ISBLANK(INDIRECT(ADDRESS(B1657,A1657,1,TRUE(),"複習資料"))),"",INDIRECT(ADDRESS(B1657,A1657,1,TRUE(),"複習資料")))</f>
        <v/>
      </c>
      <c r="D1657" s="7" t="str">
        <f aca="false">IF(ISERROR(C1657),"",C1657)</f>
        <v/>
      </c>
      <c r="E1657" s="8" t="str">
        <f aca="true">IF(ISBLANK(INDIRECT(ADDRESS(B1657,A1657+1,1,TRUE(),"複習資料"))),"",INDIRECT(ADDRESS(B1657,A1657+1,1,TRUE(),"複習資料")))</f>
        <v/>
      </c>
      <c r="F1657" s="7" t="str">
        <f aca="false">IF(ISERROR(E1657),"",E1657)</f>
        <v/>
      </c>
    </row>
    <row r="1658" customFormat="false" ht="16.2" hidden="false" customHeight="false" outlineLevel="0" collapsed="false">
      <c r="A1658" s="7" t="n">
        <f aca="true">IF(ISBLANK(INDIRECT(ADDRESS(B1657+1,A1657,1,TRUE(),"複習資料"))),A1657+2,A1657)</f>
        <v>3291</v>
      </c>
      <c r="B1658" s="7" t="n">
        <f aca="true">IF(ISBLANK(INDIRECT(ADDRESS(B1657+1,A1657,1,TRUE(),"複習資料"))),2,B1657+1)</f>
        <v>2</v>
      </c>
      <c r="C1658" s="8" t="str">
        <f aca="true">IF(ISBLANK(INDIRECT(ADDRESS(B1658,A1658,1,TRUE(),"複習資料"))),"",INDIRECT(ADDRESS(B1658,A1658,1,TRUE(),"複習資料")))</f>
        <v/>
      </c>
      <c r="D1658" s="7" t="str">
        <f aca="false">IF(ISERROR(C1658),"",C1658)</f>
        <v/>
      </c>
      <c r="E1658" s="8" t="str">
        <f aca="true">IF(ISBLANK(INDIRECT(ADDRESS(B1658,A1658+1,1,TRUE(),"複習資料"))),"",INDIRECT(ADDRESS(B1658,A1658+1,1,TRUE(),"複習資料")))</f>
        <v/>
      </c>
      <c r="F1658" s="7" t="str">
        <f aca="false">IF(ISERROR(E1658),"",E1658)</f>
        <v/>
      </c>
    </row>
    <row r="1659" customFormat="false" ht="16.2" hidden="false" customHeight="false" outlineLevel="0" collapsed="false">
      <c r="A1659" s="7" t="n">
        <f aca="true">IF(ISBLANK(INDIRECT(ADDRESS(B1658+1,A1658,1,TRUE(),"複習資料"))),A1658+2,A1658)</f>
        <v>3293</v>
      </c>
      <c r="B1659" s="7" t="n">
        <f aca="true">IF(ISBLANK(INDIRECT(ADDRESS(B1658+1,A1658,1,TRUE(),"複習資料"))),2,B1658+1)</f>
        <v>2</v>
      </c>
      <c r="C1659" s="8" t="str">
        <f aca="true">IF(ISBLANK(INDIRECT(ADDRESS(B1659,A1659,1,TRUE(),"複習資料"))),"",INDIRECT(ADDRESS(B1659,A1659,1,TRUE(),"複習資料")))</f>
        <v/>
      </c>
      <c r="D1659" s="7" t="str">
        <f aca="false">IF(ISERROR(C1659),"",C1659)</f>
        <v/>
      </c>
      <c r="E1659" s="8" t="str">
        <f aca="true">IF(ISBLANK(INDIRECT(ADDRESS(B1659,A1659+1,1,TRUE(),"複習資料"))),"",INDIRECT(ADDRESS(B1659,A1659+1,1,TRUE(),"複習資料")))</f>
        <v/>
      </c>
      <c r="F1659" s="7" t="str">
        <f aca="false">IF(ISERROR(E1659),"",E1659)</f>
        <v/>
      </c>
    </row>
    <row r="1660" customFormat="false" ht="16.2" hidden="false" customHeight="false" outlineLevel="0" collapsed="false">
      <c r="A1660" s="7" t="n">
        <f aca="true">IF(ISBLANK(INDIRECT(ADDRESS(B1659+1,A1659,1,TRUE(),"複習資料"))),A1659+2,A1659)</f>
        <v>3295</v>
      </c>
      <c r="B1660" s="7" t="n">
        <f aca="true">IF(ISBLANK(INDIRECT(ADDRESS(B1659+1,A1659,1,TRUE(),"複習資料"))),2,B1659+1)</f>
        <v>2</v>
      </c>
      <c r="C1660" s="8" t="str">
        <f aca="true">IF(ISBLANK(INDIRECT(ADDRESS(B1660,A1660,1,TRUE(),"複習資料"))),"",INDIRECT(ADDRESS(B1660,A1660,1,TRUE(),"複習資料")))</f>
        <v/>
      </c>
      <c r="D1660" s="7" t="str">
        <f aca="false">IF(ISERROR(C1660),"",C1660)</f>
        <v/>
      </c>
      <c r="E1660" s="8" t="str">
        <f aca="true">IF(ISBLANK(INDIRECT(ADDRESS(B1660,A1660+1,1,TRUE(),"複習資料"))),"",INDIRECT(ADDRESS(B1660,A1660+1,1,TRUE(),"複習資料")))</f>
        <v/>
      </c>
      <c r="F1660" s="7" t="str">
        <f aca="false">IF(ISERROR(E1660),"",E1660)</f>
        <v/>
      </c>
    </row>
    <row r="1661" customFormat="false" ht="16.2" hidden="false" customHeight="false" outlineLevel="0" collapsed="false">
      <c r="A1661" s="7" t="n">
        <f aca="true">IF(ISBLANK(INDIRECT(ADDRESS(B1660+1,A1660,1,TRUE(),"複習資料"))),A1660+2,A1660)</f>
        <v>3297</v>
      </c>
      <c r="B1661" s="7" t="n">
        <f aca="true">IF(ISBLANK(INDIRECT(ADDRESS(B1660+1,A1660,1,TRUE(),"複習資料"))),2,B1660+1)</f>
        <v>2</v>
      </c>
      <c r="C1661" s="8" t="str">
        <f aca="true">IF(ISBLANK(INDIRECT(ADDRESS(B1661,A1661,1,TRUE(),"複習資料"))),"",INDIRECT(ADDRESS(B1661,A1661,1,TRUE(),"複習資料")))</f>
        <v/>
      </c>
      <c r="D1661" s="7" t="str">
        <f aca="false">IF(ISERROR(C1661),"",C1661)</f>
        <v/>
      </c>
      <c r="E1661" s="8" t="str">
        <f aca="true">IF(ISBLANK(INDIRECT(ADDRESS(B1661,A1661+1,1,TRUE(),"複習資料"))),"",INDIRECT(ADDRESS(B1661,A1661+1,1,TRUE(),"複習資料")))</f>
        <v/>
      </c>
      <c r="F1661" s="7" t="str">
        <f aca="false">IF(ISERROR(E1661),"",E1661)</f>
        <v/>
      </c>
    </row>
    <row r="1662" customFormat="false" ht="16.2" hidden="false" customHeight="false" outlineLevel="0" collapsed="false">
      <c r="A1662" s="7" t="n">
        <f aca="true">IF(ISBLANK(INDIRECT(ADDRESS(B1661+1,A1661,1,TRUE(),"複習資料"))),A1661+2,A1661)</f>
        <v>3299</v>
      </c>
      <c r="B1662" s="7" t="n">
        <f aca="true">IF(ISBLANK(INDIRECT(ADDRESS(B1661+1,A1661,1,TRUE(),"複習資料"))),2,B1661+1)</f>
        <v>2</v>
      </c>
      <c r="C1662" s="8" t="str">
        <f aca="true">IF(ISBLANK(INDIRECT(ADDRESS(B1662,A1662,1,TRUE(),"複習資料"))),"",INDIRECT(ADDRESS(B1662,A1662,1,TRUE(),"複習資料")))</f>
        <v/>
      </c>
      <c r="D1662" s="7" t="str">
        <f aca="false">IF(ISERROR(C1662),"",C1662)</f>
        <v/>
      </c>
      <c r="E1662" s="8" t="str">
        <f aca="true">IF(ISBLANK(INDIRECT(ADDRESS(B1662,A1662+1,1,TRUE(),"複習資料"))),"",INDIRECT(ADDRESS(B1662,A1662+1,1,TRUE(),"複習資料")))</f>
        <v/>
      </c>
      <c r="F1662" s="7" t="str">
        <f aca="false">IF(ISERROR(E1662),"",E1662)</f>
        <v/>
      </c>
    </row>
    <row r="1663" customFormat="false" ht="16.2" hidden="false" customHeight="false" outlineLevel="0" collapsed="false">
      <c r="A1663" s="7" t="n">
        <f aca="true">IF(ISBLANK(INDIRECT(ADDRESS(B1662+1,A1662,1,TRUE(),"複習資料"))),A1662+2,A1662)</f>
        <v>3301</v>
      </c>
      <c r="B1663" s="7" t="n">
        <f aca="true">IF(ISBLANK(INDIRECT(ADDRESS(B1662+1,A1662,1,TRUE(),"複習資料"))),2,B1662+1)</f>
        <v>2</v>
      </c>
      <c r="C1663" s="8" t="str">
        <f aca="true">IF(ISBLANK(INDIRECT(ADDRESS(B1663,A1663,1,TRUE(),"複習資料"))),"",INDIRECT(ADDRESS(B1663,A1663,1,TRUE(),"複習資料")))</f>
        <v/>
      </c>
      <c r="D1663" s="7" t="str">
        <f aca="false">IF(ISERROR(C1663),"",C1663)</f>
        <v/>
      </c>
      <c r="E1663" s="8" t="str">
        <f aca="true">IF(ISBLANK(INDIRECT(ADDRESS(B1663,A1663+1,1,TRUE(),"複習資料"))),"",INDIRECT(ADDRESS(B1663,A1663+1,1,TRUE(),"複習資料")))</f>
        <v/>
      </c>
      <c r="F1663" s="7" t="str">
        <f aca="false">IF(ISERROR(E1663),"",E1663)</f>
        <v/>
      </c>
    </row>
    <row r="1664" customFormat="false" ht="16.2" hidden="false" customHeight="false" outlineLevel="0" collapsed="false">
      <c r="A1664" s="7" t="n">
        <f aca="true">IF(ISBLANK(INDIRECT(ADDRESS(B1663+1,A1663,1,TRUE(),"複習資料"))),A1663+2,A1663)</f>
        <v>3303</v>
      </c>
      <c r="B1664" s="7" t="n">
        <f aca="true">IF(ISBLANK(INDIRECT(ADDRESS(B1663+1,A1663,1,TRUE(),"複習資料"))),2,B1663+1)</f>
        <v>2</v>
      </c>
      <c r="C1664" s="8" t="str">
        <f aca="true">IF(ISBLANK(INDIRECT(ADDRESS(B1664,A1664,1,TRUE(),"複習資料"))),"",INDIRECT(ADDRESS(B1664,A1664,1,TRUE(),"複習資料")))</f>
        <v/>
      </c>
      <c r="D1664" s="7" t="str">
        <f aca="false">IF(ISERROR(C1664),"",C1664)</f>
        <v/>
      </c>
      <c r="E1664" s="8" t="str">
        <f aca="true">IF(ISBLANK(INDIRECT(ADDRESS(B1664,A1664+1,1,TRUE(),"複習資料"))),"",INDIRECT(ADDRESS(B1664,A1664+1,1,TRUE(),"複習資料")))</f>
        <v/>
      </c>
      <c r="F1664" s="7" t="str">
        <f aca="false">IF(ISERROR(E1664),"",E1664)</f>
        <v/>
      </c>
    </row>
    <row r="1665" customFormat="false" ht="16.2" hidden="false" customHeight="false" outlineLevel="0" collapsed="false">
      <c r="A1665" s="7" t="n">
        <f aca="true">IF(ISBLANK(INDIRECT(ADDRESS(B1664+1,A1664,1,TRUE(),"複習資料"))),A1664+2,A1664)</f>
        <v>3305</v>
      </c>
      <c r="B1665" s="7" t="n">
        <f aca="true">IF(ISBLANK(INDIRECT(ADDRESS(B1664+1,A1664,1,TRUE(),"複習資料"))),2,B1664+1)</f>
        <v>2</v>
      </c>
      <c r="C1665" s="8" t="str">
        <f aca="true">IF(ISBLANK(INDIRECT(ADDRESS(B1665,A1665,1,TRUE(),"複習資料"))),"",INDIRECT(ADDRESS(B1665,A1665,1,TRUE(),"複習資料")))</f>
        <v/>
      </c>
      <c r="D1665" s="7" t="str">
        <f aca="false">IF(ISERROR(C1665),"",C1665)</f>
        <v/>
      </c>
      <c r="E1665" s="8" t="str">
        <f aca="true">IF(ISBLANK(INDIRECT(ADDRESS(B1665,A1665+1,1,TRUE(),"複習資料"))),"",INDIRECT(ADDRESS(B1665,A1665+1,1,TRUE(),"複習資料")))</f>
        <v/>
      </c>
      <c r="F1665" s="7" t="str">
        <f aca="false">IF(ISERROR(E1665),"",E1665)</f>
        <v/>
      </c>
    </row>
    <row r="1666" customFormat="false" ht="16.2" hidden="false" customHeight="false" outlineLevel="0" collapsed="false">
      <c r="A1666" s="7" t="n">
        <f aca="true">IF(ISBLANK(INDIRECT(ADDRESS(B1665+1,A1665,1,TRUE(),"複習資料"))),A1665+2,A1665)</f>
        <v>3307</v>
      </c>
      <c r="B1666" s="7" t="n">
        <f aca="true">IF(ISBLANK(INDIRECT(ADDRESS(B1665+1,A1665,1,TRUE(),"複習資料"))),2,B1665+1)</f>
        <v>2</v>
      </c>
      <c r="C1666" s="8" t="str">
        <f aca="true">IF(ISBLANK(INDIRECT(ADDRESS(B1666,A1666,1,TRUE(),"複習資料"))),"",INDIRECT(ADDRESS(B1666,A1666,1,TRUE(),"複習資料")))</f>
        <v/>
      </c>
      <c r="D1666" s="7" t="str">
        <f aca="false">IF(ISERROR(C1666),"",C1666)</f>
        <v/>
      </c>
      <c r="E1666" s="8" t="str">
        <f aca="true">IF(ISBLANK(INDIRECT(ADDRESS(B1666,A1666+1,1,TRUE(),"複習資料"))),"",INDIRECT(ADDRESS(B1666,A1666+1,1,TRUE(),"複習資料")))</f>
        <v/>
      </c>
      <c r="F1666" s="7" t="str">
        <f aca="false">IF(ISERROR(E1666),"",E1666)</f>
        <v/>
      </c>
    </row>
    <row r="1667" customFormat="false" ht="16.2" hidden="false" customHeight="false" outlineLevel="0" collapsed="false">
      <c r="A1667" s="7" t="n">
        <f aca="true">IF(ISBLANK(INDIRECT(ADDRESS(B1666+1,A1666,1,TRUE(),"複習資料"))),A1666+2,A1666)</f>
        <v>3309</v>
      </c>
      <c r="B1667" s="7" t="n">
        <f aca="true">IF(ISBLANK(INDIRECT(ADDRESS(B1666+1,A1666,1,TRUE(),"複習資料"))),2,B1666+1)</f>
        <v>2</v>
      </c>
      <c r="C1667" s="8" t="str">
        <f aca="true">IF(ISBLANK(INDIRECT(ADDRESS(B1667,A1667,1,TRUE(),"複習資料"))),"",INDIRECT(ADDRESS(B1667,A1667,1,TRUE(),"複習資料")))</f>
        <v/>
      </c>
      <c r="D1667" s="7" t="str">
        <f aca="false">IF(ISERROR(C1667),"",C1667)</f>
        <v/>
      </c>
      <c r="E1667" s="8" t="str">
        <f aca="true">IF(ISBLANK(INDIRECT(ADDRESS(B1667,A1667+1,1,TRUE(),"複習資料"))),"",INDIRECT(ADDRESS(B1667,A1667+1,1,TRUE(),"複習資料")))</f>
        <v/>
      </c>
      <c r="F1667" s="7" t="str">
        <f aca="false">IF(ISERROR(E1667),"",E1667)</f>
        <v/>
      </c>
    </row>
    <row r="1668" customFormat="false" ht="16.2" hidden="false" customHeight="false" outlineLevel="0" collapsed="false">
      <c r="A1668" s="7" t="n">
        <f aca="true">IF(ISBLANK(INDIRECT(ADDRESS(B1667+1,A1667,1,TRUE(),"複習資料"))),A1667+2,A1667)</f>
        <v>3311</v>
      </c>
      <c r="B1668" s="7" t="n">
        <f aca="true">IF(ISBLANK(INDIRECT(ADDRESS(B1667+1,A1667,1,TRUE(),"複習資料"))),2,B1667+1)</f>
        <v>2</v>
      </c>
      <c r="C1668" s="8" t="str">
        <f aca="true">IF(ISBLANK(INDIRECT(ADDRESS(B1668,A1668,1,TRUE(),"複習資料"))),"",INDIRECT(ADDRESS(B1668,A1668,1,TRUE(),"複習資料")))</f>
        <v/>
      </c>
      <c r="D1668" s="7" t="str">
        <f aca="false">IF(ISERROR(C1668),"",C1668)</f>
        <v/>
      </c>
      <c r="E1668" s="8" t="str">
        <f aca="true">IF(ISBLANK(INDIRECT(ADDRESS(B1668,A1668+1,1,TRUE(),"複習資料"))),"",INDIRECT(ADDRESS(B1668,A1668+1,1,TRUE(),"複習資料")))</f>
        <v/>
      </c>
      <c r="F1668" s="7" t="str">
        <f aca="false">IF(ISERROR(E1668),"",E1668)</f>
        <v/>
      </c>
    </row>
    <row r="1669" customFormat="false" ht="16.2" hidden="false" customHeight="false" outlineLevel="0" collapsed="false">
      <c r="A1669" s="7" t="n">
        <f aca="true">IF(ISBLANK(INDIRECT(ADDRESS(B1668+1,A1668,1,TRUE(),"複習資料"))),A1668+2,A1668)</f>
        <v>3313</v>
      </c>
      <c r="B1669" s="7" t="n">
        <f aca="true">IF(ISBLANK(INDIRECT(ADDRESS(B1668+1,A1668,1,TRUE(),"複習資料"))),2,B1668+1)</f>
        <v>2</v>
      </c>
      <c r="C1669" s="8" t="str">
        <f aca="true">IF(ISBLANK(INDIRECT(ADDRESS(B1669,A1669,1,TRUE(),"複習資料"))),"",INDIRECT(ADDRESS(B1669,A1669,1,TRUE(),"複習資料")))</f>
        <v/>
      </c>
      <c r="D1669" s="7" t="str">
        <f aca="false">IF(ISERROR(C1669),"",C1669)</f>
        <v/>
      </c>
      <c r="E1669" s="8" t="str">
        <f aca="true">IF(ISBLANK(INDIRECT(ADDRESS(B1669,A1669+1,1,TRUE(),"複習資料"))),"",INDIRECT(ADDRESS(B1669,A1669+1,1,TRUE(),"複習資料")))</f>
        <v/>
      </c>
      <c r="F1669" s="7" t="str">
        <f aca="false">IF(ISERROR(E1669),"",E1669)</f>
        <v/>
      </c>
    </row>
    <row r="1670" customFormat="false" ht="16.2" hidden="false" customHeight="false" outlineLevel="0" collapsed="false">
      <c r="A1670" s="7" t="n">
        <f aca="true">IF(ISBLANK(INDIRECT(ADDRESS(B1669+1,A1669,1,TRUE(),"複習資料"))),A1669+2,A1669)</f>
        <v>3315</v>
      </c>
      <c r="B1670" s="7" t="n">
        <f aca="true">IF(ISBLANK(INDIRECT(ADDRESS(B1669+1,A1669,1,TRUE(),"複習資料"))),2,B1669+1)</f>
        <v>2</v>
      </c>
      <c r="C1670" s="8" t="str">
        <f aca="true">IF(ISBLANK(INDIRECT(ADDRESS(B1670,A1670,1,TRUE(),"複習資料"))),"",INDIRECT(ADDRESS(B1670,A1670,1,TRUE(),"複習資料")))</f>
        <v/>
      </c>
      <c r="D1670" s="7" t="str">
        <f aca="false">IF(ISERROR(C1670),"",C1670)</f>
        <v/>
      </c>
      <c r="E1670" s="8" t="str">
        <f aca="true">IF(ISBLANK(INDIRECT(ADDRESS(B1670,A1670+1,1,TRUE(),"複習資料"))),"",INDIRECT(ADDRESS(B1670,A1670+1,1,TRUE(),"複習資料")))</f>
        <v/>
      </c>
      <c r="F1670" s="7" t="str">
        <f aca="false">IF(ISERROR(E1670),"",E1670)</f>
        <v/>
      </c>
    </row>
    <row r="1671" customFormat="false" ht="16.2" hidden="false" customHeight="false" outlineLevel="0" collapsed="false">
      <c r="A1671" s="7" t="n">
        <f aca="true">IF(ISBLANK(INDIRECT(ADDRESS(B1670+1,A1670,1,TRUE(),"複習資料"))),A1670+2,A1670)</f>
        <v>3317</v>
      </c>
      <c r="B1671" s="7" t="n">
        <f aca="true">IF(ISBLANK(INDIRECT(ADDRESS(B1670+1,A1670,1,TRUE(),"複習資料"))),2,B1670+1)</f>
        <v>2</v>
      </c>
      <c r="C1671" s="8" t="str">
        <f aca="true">IF(ISBLANK(INDIRECT(ADDRESS(B1671,A1671,1,TRUE(),"複習資料"))),"",INDIRECT(ADDRESS(B1671,A1671,1,TRUE(),"複習資料")))</f>
        <v/>
      </c>
      <c r="D1671" s="7" t="str">
        <f aca="false">IF(ISERROR(C1671),"",C1671)</f>
        <v/>
      </c>
      <c r="E1671" s="8" t="str">
        <f aca="true">IF(ISBLANK(INDIRECT(ADDRESS(B1671,A1671+1,1,TRUE(),"複習資料"))),"",INDIRECT(ADDRESS(B1671,A1671+1,1,TRUE(),"複習資料")))</f>
        <v/>
      </c>
      <c r="F1671" s="7" t="str">
        <f aca="false">IF(ISERROR(E1671),"",E1671)</f>
        <v/>
      </c>
    </row>
    <row r="1672" customFormat="false" ht="16.2" hidden="false" customHeight="false" outlineLevel="0" collapsed="false">
      <c r="A1672" s="7" t="n">
        <f aca="true">IF(ISBLANK(INDIRECT(ADDRESS(B1671+1,A1671,1,TRUE(),"複習資料"))),A1671+2,A1671)</f>
        <v>3319</v>
      </c>
      <c r="B1672" s="7" t="n">
        <f aca="true">IF(ISBLANK(INDIRECT(ADDRESS(B1671+1,A1671,1,TRUE(),"複習資料"))),2,B1671+1)</f>
        <v>2</v>
      </c>
      <c r="C1672" s="8" t="str">
        <f aca="true">IF(ISBLANK(INDIRECT(ADDRESS(B1672,A1672,1,TRUE(),"複習資料"))),"",INDIRECT(ADDRESS(B1672,A1672,1,TRUE(),"複習資料")))</f>
        <v/>
      </c>
      <c r="D1672" s="7" t="str">
        <f aca="false">IF(ISERROR(C1672),"",C1672)</f>
        <v/>
      </c>
      <c r="E1672" s="8" t="str">
        <f aca="true">IF(ISBLANK(INDIRECT(ADDRESS(B1672,A1672+1,1,TRUE(),"複習資料"))),"",INDIRECT(ADDRESS(B1672,A1672+1,1,TRUE(),"複習資料")))</f>
        <v/>
      </c>
      <c r="F1672" s="7" t="str">
        <f aca="false">IF(ISERROR(E1672),"",E1672)</f>
        <v/>
      </c>
    </row>
    <row r="1673" customFormat="false" ht="16.2" hidden="false" customHeight="false" outlineLevel="0" collapsed="false">
      <c r="A1673" s="7" t="n">
        <f aca="true">IF(ISBLANK(INDIRECT(ADDRESS(B1672+1,A1672,1,TRUE(),"複習資料"))),A1672+2,A1672)</f>
        <v>3321</v>
      </c>
      <c r="B1673" s="7" t="n">
        <f aca="true">IF(ISBLANK(INDIRECT(ADDRESS(B1672+1,A1672,1,TRUE(),"複習資料"))),2,B1672+1)</f>
        <v>2</v>
      </c>
      <c r="C1673" s="8" t="str">
        <f aca="true">IF(ISBLANK(INDIRECT(ADDRESS(B1673,A1673,1,TRUE(),"複習資料"))),"",INDIRECT(ADDRESS(B1673,A1673,1,TRUE(),"複習資料")))</f>
        <v/>
      </c>
      <c r="D1673" s="7" t="str">
        <f aca="false">IF(ISERROR(C1673),"",C1673)</f>
        <v/>
      </c>
      <c r="E1673" s="8" t="str">
        <f aca="true">IF(ISBLANK(INDIRECT(ADDRESS(B1673,A1673+1,1,TRUE(),"複習資料"))),"",INDIRECT(ADDRESS(B1673,A1673+1,1,TRUE(),"複習資料")))</f>
        <v/>
      </c>
      <c r="F1673" s="7" t="str">
        <f aca="false">IF(ISERROR(E1673),"",E1673)</f>
        <v/>
      </c>
    </row>
    <row r="1674" customFormat="false" ht="16.2" hidden="false" customHeight="false" outlineLevel="0" collapsed="false">
      <c r="A1674" s="7" t="n">
        <f aca="true">IF(ISBLANK(INDIRECT(ADDRESS(B1673+1,A1673,1,TRUE(),"複習資料"))),A1673+2,A1673)</f>
        <v>3323</v>
      </c>
      <c r="B1674" s="7" t="n">
        <f aca="true">IF(ISBLANK(INDIRECT(ADDRESS(B1673+1,A1673,1,TRUE(),"複習資料"))),2,B1673+1)</f>
        <v>2</v>
      </c>
      <c r="C1674" s="8" t="str">
        <f aca="true">IF(ISBLANK(INDIRECT(ADDRESS(B1674,A1674,1,TRUE(),"複習資料"))),"",INDIRECT(ADDRESS(B1674,A1674,1,TRUE(),"複習資料")))</f>
        <v/>
      </c>
      <c r="D1674" s="7" t="str">
        <f aca="false">IF(ISERROR(C1674),"",C1674)</f>
        <v/>
      </c>
      <c r="E1674" s="8" t="str">
        <f aca="true">IF(ISBLANK(INDIRECT(ADDRESS(B1674,A1674+1,1,TRUE(),"複習資料"))),"",INDIRECT(ADDRESS(B1674,A1674+1,1,TRUE(),"複習資料")))</f>
        <v/>
      </c>
      <c r="F1674" s="7" t="str">
        <f aca="false">IF(ISERROR(E1674),"",E1674)</f>
        <v/>
      </c>
    </row>
    <row r="1675" customFormat="false" ht="16.2" hidden="false" customHeight="false" outlineLevel="0" collapsed="false">
      <c r="A1675" s="7" t="n">
        <f aca="true">IF(ISBLANK(INDIRECT(ADDRESS(B1674+1,A1674,1,TRUE(),"複習資料"))),A1674+2,A1674)</f>
        <v>3325</v>
      </c>
      <c r="B1675" s="7" t="n">
        <f aca="true">IF(ISBLANK(INDIRECT(ADDRESS(B1674+1,A1674,1,TRUE(),"複習資料"))),2,B1674+1)</f>
        <v>2</v>
      </c>
      <c r="C1675" s="8" t="str">
        <f aca="true">IF(ISBLANK(INDIRECT(ADDRESS(B1675,A1675,1,TRUE(),"複習資料"))),"",INDIRECT(ADDRESS(B1675,A1675,1,TRUE(),"複習資料")))</f>
        <v/>
      </c>
      <c r="D1675" s="7" t="str">
        <f aca="false">IF(ISERROR(C1675),"",C1675)</f>
        <v/>
      </c>
      <c r="E1675" s="8" t="str">
        <f aca="true">IF(ISBLANK(INDIRECT(ADDRESS(B1675,A1675+1,1,TRUE(),"複習資料"))),"",INDIRECT(ADDRESS(B1675,A1675+1,1,TRUE(),"複習資料")))</f>
        <v/>
      </c>
      <c r="F1675" s="7" t="str">
        <f aca="false">IF(ISERROR(E1675),"",E1675)</f>
        <v/>
      </c>
    </row>
    <row r="1676" customFormat="false" ht="16.2" hidden="false" customHeight="false" outlineLevel="0" collapsed="false">
      <c r="A1676" s="7" t="n">
        <f aca="true">IF(ISBLANK(INDIRECT(ADDRESS(B1675+1,A1675,1,TRUE(),"複習資料"))),A1675+2,A1675)</f>
        <v>3327</v>
      </c>
      <c r="B1676" s="7" t="n">
        <f aca="true">IF(ISBLANK(INDIRECT(ADDRESS(B1675+1,A1675,1,TRUE(),"複習資料"))),2,B1675+1)</f>
        <v>2</v>
      </c>
      <c r="C1676" s="8" t="str">
        <f aca="true">IF(ISBLANK(INDIRECT(ADDRESS(B1676,A1676,1,TRUE(),"複習資料"))),"",INDIRECT(ADDRESS(B1676,A1676,1,TRUE(),"複習資料")))</f>
        <v/>
      </c>
      <c r="D1676" s="7" t="str">
        <f aca="false">IF(ISERROR(C1676),"",C1676)</f>
        <v/>
      </c>
      <c r="E1676" s="8" t="str">
        <f aca="true">IF(ISBLANK(INDIRECT(ADDRESS(B1676,A1676+1,1,TRUE(),"複習資料"))),"",INDIRECT(ADDRESS(B1676,A1676+1,1,TRUE(),"複習資料")))</f>
        <v/>
      </c>
      <c r="F1676" s="7" t="str">
        <f aca="false">IF(ISERROR(E1676),"",E1676)</f>
        <v/>
      </c>
    </row>
    <row r="1677" customFormat="false" ht="16.2" hidden="false" customHeight="false" outlineLevel="0" collapsed="false">
      <c r="A1677" s="7" t="n">
        <f aca="true">IF(ISBLANK(INDIRECT(ADDRESS(B1676+1,A1676,1,TRUE(),"複習資料"))),A1676+2,A1676)</f>
        <v>3329</v>
      </c>
      <c r="B1677" s="7" t="n">
        <f aca="true">IF(ISBLANK(INDIRECT(ADDRESS(B1676+1,A1676,1,TRUE(),"複習資料"))),2,B1676+1)</f>
        <v>2</v>
      </c>
      <c r="C1677" s="8" t="str">
        <f aca="true">IF(ISBLANK(INDIRECT(ADDRESS(B1677,A1677,1,TRUE(),"複習資料"))),"",INDIRECT(ADDRESS(B1677,A1677,1,TRUE(),"複習資料")))</f>
        <v/>
      </c>
      <c r="D1677" s="7" t="str">
        <f aca="false">IF(ISERROR(C1677),"",C1677)</f>
        <v/>
      </c>
      <c r="E1677" s="8" t="str">
        <f aca="true">IF(ISBLANK(INDIRECT(ADDRESS(B1677,A1677+1,1,TRUE(),"複習資料"))),"",INDIRECT(ADDRESS(B1677,A1677+1,1,TRUE(),"複習資料")))</f>
        <v/>
      </c>
      <c r="F1677" s="7" t="str">
        <f aca="false">IF(ISERROR(E1677),"",E1677)</f>
        <v/>
      </c>
    </row>
    <row r="1678" customFormat="false" ht="16.2" hidden="false" customHeight="false" outlineLevel="0" collapsed="false">
      <c r="A1678" s="7" t="n">
        <f aca="true">IF(ISBLANK(INDIRECT(ADDRESS(B1677+1,A1677,1,TRUE(),"複習資料"))),A1677+2,A1677)</f>
        <v>3331</v>
      </c>
      <c r="B1678" s="7" t="n">
        <f aca="true">IF(ISBLANK(INDIRECT(ADDRESS(B1677+1,A1677,1,TRUE(),"複習資料"))),2,B1677+1)</f>
        <v>2</v>
      </c>
      <c r="C1678" s="8" t="str">
        <f aca="true">IF(ISBLANK(INDIRECT(ADDRESS(B1678,A1678,1,TRUE(),"複習資料"))),"",INDIRECT(ADDRESS(B1678,A1678,1,TRUE(),"複習資料")))</f>
        <v/>
      </c>
      <c r="D1678" s="7" t="str">
        <f aca="false">IF(ISERROR(C1678),"",C1678)</f>
        <v/>
      </c>
      <c r="E1678" s="8" t="str">
        <f aca="true">IF(ISBLANK(INDIRECT(ADDRESS(B1678,A1678+1,1,TRUE(),"複習資料"))),"",INDIRECT(ADDRESS(B1678,A1678+1,1,TRUE(),"複習資料")))</f>
        <v/>
      </c>
      <c r="F1678" s="7" t="str">
        <f aca="false">IF(ISERROR(E1678),"",E1678)</f>
        <v/>
      </c>
    </row>
    <row r="1679" customFormat="false" ht="16.2" hidden="false" customHeight="false" outlineLevel="0" collapsed="false">
      <c r="A1679" s="7" t="n">
        <f aca="true">IF(ISBLANK(INDIRECT(ADDRESS(B1678+1,A1678,1,TRUE(),"複習資料"))),A1678+2,A1678)</f>
        <v>3333</v>
      </c>
      <c r="B1679" s="7" t="n">
        <f aca="true">IF(ISBLANK(INDIRECT(ADDRESS(B1678+1,A1678,1,TRUE(),"複習資料"))),2,B1678+1)</f>
        <v>2</v>
      </c>
      <c r="C1679" s="8" t="str">
        <f aca="true">IF(ISBLANK(INDIRECT(ADDRESS(B1679,A1679,1,TRUE(),"複習資料"))),"",INDIRECT(ADDRESS(B1679,A1679,1,TRUE(),"複習資料")))</f>
        <v/>
      </c>
      <c r="D1679" s="7" t="str">
        <f aca="false">IF(ISERROR(C1679),"",C1679)</f>
        <v/>
      </c>
      <c r="E1679" s="8" t="str">
        <f aca="true">IF(ISBLANK(INDIRECT(ADDRESS(B1679,A1679+1,1,TRUE(),"複習資料"))),"",INDIRECT(ADDRESS(B1679,A1679+1,1,TRUE(),"複習資料")))</f>
        <v/>
      </c>
      <c r="F1679" s="7" t="str">
        <f aca="false">IF(ISERROR(E1679),"",E1679)</f>
        <v/>
      </c>
    </row>
    <row r="1680" customFormat="false" ht="16.2" hidden="false" customHeight="false" outlineLevel="0" collapsed="false">
      <c r="A1680" s="7" t="n">
        <f aca="true">IF(ISBLANK(INDIRECT(ADDRESS(B1679+1,A1679,1,TRUE(),"複習資料"))),A1679+2,A1679)</f>
        <v>3335</v>
      </c>
      <c r="B1680" s="7" t="n">
        <f aca="true">IF(ISBLANK(INDIRECT(ADDRESS(B1679+1,A1679,1,TRUE(),"複習資料"))),2,B1679+1)</f>
        <v>2</v>
      </c>
      <c r="C1680" s="8" t="str">
        <f aca="true">IF(ISBLANK(INDIRECT(ADDRESS(B1680,A1680,1,TRUE(),"複習資料"))),"",INDIRECT(ADDRESS(B1680,A1680,1,TRUE(),"複習資料")))</f>
        <v/>
      </c>
      <c r="D1680" s="7" t="str">
        <f aca="false">IF(ISERROR(C1680),"",C1680)</f>
        <v/>
      </c>
      <c r="E1680" s="8" t="str">
        <f aca="true">IF(ISBLANK(INDIRECT(ADDRESS(B1680,A1680+1,1,TRUE(),"複習資料"))),"",INDIRECT(ADDRESS(B1680,A1680+1,1,TRUE(),"複習資料")))</f>
        <v/>
      </c>
      <c r="F1680" s="7" t="str">
        <f aca="false">IF(ISERROR(E1680),"",E1680)</f>
        <v/>
      </c>
    </row>
    <row r="1681" customFormat="false" ht="16.2" hidden="false" customHeight="false" outlineLevel="0" collapsed="false">
      <c r="A1681" s="7" t="n">
        <f aca="true">IF(ISBLANK(INDIRECT(ADDRESS(B1680+1,A1680,1,TRUE(),"複習資料"))),A1680+2,A1680)</f>
        <v>3337</v>
      </c>
      <c r="B1681" s="7" t="n">
        <f aca="true">IF(ISBLANK(INDIRECT(ADDRESS(B1680+1,A1680,1,TRUE(),"複習資料"))),2,B1680+1)</f>
        <v>2</v>
      </c>
      <c r="C1681" s="8" t="str">
        <f aca="true">IF(ISBLANK(INDIRECT(ADDRESS(B1681,A1681,1,TRUE(),"複習資料"))),"",INDIRECT(ADDRESS(B1681,A1681,1,TRUE(),"複習資料")))</f>
        <v/>
      </c>
      <c r="D1681" s="7" t="str">
        <f aca="false">IF(ISERROR(C1681),"",C1681)</f>
        <v/>
      </c>
      <c r="E1681" s="8" t="str">
        <f aca="true">IF(ISBLANK(INDIRECT(ADDRESS(B1681,A1681+1,1,TRUE(),"複習資料"))),"",INDIRECT(ADDRESS(B1681,A1681+1,1,TRUE(),"複習資料")))</f>
        <v/>
      </c>
      <c r="F1681" s="7" t="str">
        <f aca="false">IF(ISERROR(E1681),"",E1681)</f>
        <v/>
      </c>
    </row>
    <row r="1682" customFormat="false" ht="16.2" hidden="false" customHeight="false" outlineLevel="0" collapsed="false">
      <c r="A1682" s="7" t="n">
        <f aca="true">IF(ISBLANK(INDIRECT(ADDRESS(B1681+1,A1681,1,TRUE(),"複習資料"))),A1681+2,A1681)</f>
        <v>3339</v>
      </c>
      <c r="B1682" s="7" t="n">
        <f aca="true">IF(ISBLANK(INDIRECT(ADDRESS(B1681+1,A1681,1,TRUE(),"複習資料"))),2,B1681+1)</f>
        <v>2</v>
      </c>
      <c r="C1682" s="8" t="str">
        <f aca="true">IF(ISBLANK(INDIRECT(ADDRESS(B1682,A1682,1,TRUE(),"複習資料"))),"",INDIRECT(ADDRESS(B1682,A1682,1,TRUE(),"複習資料")))</f>
        <v/>
      </c>
      <c r="D1682" s="7" t="str">
        <f aca="false">IF(ISERROR(C1682),"",C1682)</f>
        <v/>
      </c>
      <c r="E1682" s="8" t="str">
        <f aca="true">IF(ISBLANK(INDIRECT(ADDRESS(B1682,A1682+1,1,TRUE(),"複習資料"))),"",INDIRECT(ADDRESS(B1682,A1682+1,1,TRUE(),"複習資料")))</f>
        <v/>
      </c>
      <c r="F1682" s="7" t="str">
        <f aca="false">IF(ISERROR(E1682),"",E1682)</f>
        <v/>
      </c>
    </row>
    <row r="1683" customFormat="false" ht="16.2" hidden="false" customHeight="false" outlineLevel="0" collapsed="false">
      <c r="A1683" s="7" t="n">
        <f aca="true">IF(ISBLANK(INDIRECT(ADDRESS(B1682+1,A1682,1,TRUE(),"複習資料"))),A1682+2,A1682)</f>
        <v>3341</v>
      </c>
      <c r="B1683" s="7" t="n">
        <f aca="true">IF(ISBLANK(INDIRECT(ADDRESS(B1682+1,A1682,1,TRUE(),"複習資料"))),2,B1682+1)</f>
        <v>2</v>
      </c>
      <c r="C1683" s="8" t="str">
        <f aca="true">IF(ISBLANK(INDIRECT(ADDRESS(B1683,A1683,1,TRUE(),"複習資料"))),"",INDIRECT(ADDRESS(B1683,A1683,1,TRUE(),"複習資料")))</f>
        <v/>
      </c>
      <c r="D1683" s="7" t="str">
        <f aca="false">IF(ISERROR(C1683),"",C1683)</f>
        <v/>
      </c>
      <c r="E1683" s="8" t="str">
        <f aca="true">IF(ISBLANK(INDIRECT(ADDRESS(B1683,A1683+1,1,TRUE(),"複習資料"))),"",INDIRECT(ADDRESS(B1683,A1683+1,1,TRUE(),"複習資料")))</f>
        <v/>
      </c>
      <c r="F1683" s="7" t="str">
        <f aca="false">IF(ISERROR(E1683),"",E1683)</f>
        <v/>
      </c>
    </row>
    <row r="1684" customFormat="false" ht="16.2" hidden="false" customHeight="false" outlineLevel="0" collapsed="false">
      <c r="A1684" s="7" t="n">
        <f aca="true">IF(ISBLANK(INDIRECT(ADDRESS(B1683+1,A1683,1,TRUE(),"複習資料"))),A1683+2,A1683)</f>
        <v>3343</v>
      </c>
      <c r="B1684" s="7" t="n">
        <f aca="true">IF(ISBLANK(INDIRECT(ADDRESS(B1683+1,A1683,1,TRUE(),"複習資料"))),2,B1683+1)</f>
        <v>2</v>
      </c>
      <c r="C1684" s="8" t="str">
        <f aca="true">IF(ISBLANK(INDIRECT(ADDRESS(B1684,A1684,1,TRUE(),"複習資料"))),"",INDIRECT(ADDRESS(B1684,A1684,1,TRUE(),"複習資料")))</f>
        <v/>
      </c>
      <c r="D1684" s="7" t="str">
        <f aca="false">IF(ISERROR(C1684),"",C1684)</f>
        <v/>
      </c>
      <c r="E1684" s="8" t="str">
        <f aca="true">IF(ISBLANK(INDIRECT(ADDRESS(B1684,A1684+1,1,TRUE(),"複習資料"))),"",INDIRECT(ADDRESS(B1684,A1684+1,1,TRUE(),"複習資料")))</f>
        <v/>
      </c>
      <c r="F1684" s="7" t="str">
        <f aca="false">IF(ISERROR(E1684),"",E1684)</f>
        <v/>
      </c>
    </row>
    <row r="1685" customFormat="false" ht="16.2" hidden="false" customHeight="false" outlineLevel="0" collapsed="false">
      <c r="A1685" s="7" t="n">
        <f aca="true">IF(ISBLANK(INDIRECT(ADDRESS(B1684+1,A1684,1,TRUE(),"複習資料"))),A1684+2,A1684)</f>
        <v>3345</v>
      </c>
      <c r="B1685" s="7" t="n">
        <f aca="true">IF(ISBLANK(INDIRECT(ADDRESS(B1684+1,A1684,1,TRUE(),"複習資料"))),2,B1684+1)</f>
        <v>2</v>
      </c>
      <c r="C1685" s="8" t="str">
        <f aca="true">IF(ISBLANK(INDIRECT(ADDRESS(B1685,A1685,1,TRUE(),"複習資料"))),"",INDIRECT(ADDRESS(B1685,A1685,1,TRUE(),"複習資料")))</f>
        <v/>
      </c>
      <c r="D1685" s="7" t="str">
        <f aca="false">IF(ISERROR(C1685),"",C1685)</f>
        <v/>
      </c>
      <c r="E1685" s="8" t="str">
        <f aca="true">IF(ISBLANK(INDIRECT(ADDRESS(B1685,A1685+1,1,TRUE(),"複習資料"))),"",INDIRECT(ADDRESS(B1685,A1685+1,1,TRUE(),"複習資料")))</f>
        <v/>
      </c>
      <c r="F1685" s="7" t="str">
        <f aca="false">IF(ISERROR(E1685),"",E1685)</f>
        <v/>
      </c>
    </row>
    <row r="1686" customFormat="false" ht="16.2" hidden="false" customHeight="false" outlineLevel="0" collapsed="false">
      <c r="A1686" s="7" t="n">
        <f aca="true">IF(ISBLANK(INDIRECT(ADDRESS(B1685+1,A1685,1,TRUE(),"複習資料"))),A1685+2,A1685)</f>
        <v>3347</v>
      </c>
      <c r="B1686" s="7" t="n">
        <f aca="true">IF(ISBLANK(INDIRECT(ADDRESS(B1685+1,A1685,1,TRUE(),"複習資料"))),2,B1685+1)</f>
        <v>2</v>
      </c>
      <c r="C1686" s="8" t="str">
        <f aca="true">IF(ISBLANK(INDIRECT(ADDRESS(B1686,A1686,1,TRUE(),"複習資料"))),"",INDIRECT(ADDRESS(B1686,A1686,1,TRUE(),"複習資料")))</f>
        <v/>
      </c>
      <c r="D1686" s="7" t="str">
        <f aca="false">IF(ISERROR(C1686),"",C1686)</f>
        <v/>
      </c>
      <c r="E1686" s="8" t="str">
        <f aca="true">IF(ISBLANK(INDIRECT(ADDRESS(B1686,A1686+1,1,TRUE(),"複習資料"))),"",INDIRECT(ADDRESS(B1686,A1686+1,1,TRUE(),"複習資料")))</f>
        <v/>
      </c>
      <c r="F1686" s="7" t="str">
        <f aca="false">IF(ISERROR(E1686),"",E1686)</f>
        <v/>
      </c>
    </row>
    <row r="1687" customFormat="false" ht="16.2" hidden="false" customHeight="false" outlineLevel="0" collapsed="false">
      <c r="A1687" s="7" t="n">
        <f aca="true">IF(ISBLANK(INDIRECT(ADDRESS(B1686+1,A1686,1,TRUE(),"複習資料"))),A1686+2,A1686)</f>
        <v>3349</v>
      </c>
      <c r="B1687" s="7" t="n">
        <f aca="true">IF(ISBLANK(INDIRECT(ADDRESS(B1686+1,A1686,1,TRUE(),"複習資料"))),2,B1686+1)</f>
        <v>2</v>
      </c>
      <c r="C1687" s="8" t="str">
        <f aca="true">IF(ISBLANK(INDIRECT(ADDRESS(B1687,A1687,1,TRUE(),"複習資料"))),"",INDIRECT(ADDRESS(B1687,A1687,1,TRUE(),"複習資料")))</f>
        <v/>
      </c>
      <c r="D1687" s="7" t="str">
        <f aca="false">IF(ISERROR(C1687),"",C1687)</f>
        <v/>
      </c>
      <c r="E1687" s="8" t="str">
        <f aca="true">IF(ISBLANK(INDIRECT(ADDRESS(B1687,A1687+1,1,TRUE(),"複習資料"))),"",INDIRECT(ADDRESS(B1687,A1687+1,1,TRUE(),"複習資料")))</f>
        <v/>
      </c>
      <c r="F1687" s="7" t="str">
        <f aca="false">IF(ISERROR(E1687),"",E1687)</f>
        <v/>
      </c>
    </row>
    <row r="1688" customFormat="false" ht="16.2" hidden="false" customHeight="false" outlineLevel="0" collapsed="false">
      <c r="A1688" s="7" t="n">
        <f aca="true">IF(ISBLANK(INDIRECT(ADDRESS(B1687+1,A1687,1,TRUE(),"複習資料"))),A1687+2,A1687)</f>
        <v>3351</v>
      </c>
      <c r="B1688" s="7" t="n">
        <f aca="true">IF(ISBLANK(INDIRECT(ADDRESS(B1687+1,A1687,1,TRUE(),"複習資料"))),2,B1687+1)</f>
        <v>2</v>
      </c>
      <c r="C1688" s="8" t="str">
        <f aca="true">IF(ISBLANK(INDIRECT(ADDRESS(B1688,A1688,1,TRUE(),"複習資料"))),"",INDIRECT(ADDRESS(B1688,A1688,1,TRUE(),"複習資料")))</f>
        <v/>
      </c>
      <c r="D1688" s="7" t="str">
        <f aca="false">IF(ISERROR(C1688),"",C1688)</f>
        <v/>
      </c>
      <c r="E1688" s="8" t="str">
        <f aca="true">IF(ISBLANK(INDIRECT(ADDRESS(B1688,A1688+1,1,TRUE(),"複習資料"))),"",INDIRECT(ADDRESS(B1688,A1688+1,1,TRUE(),"複習資料")))</f>
        <v/>
      </c>
      <c r="F1688" s="7" t="str">
        <f aca="false">IF(ISERROR(E1688),"",E1688)</f>
        <v/>
      </c>
    </row>
    <row r="1689" customFormat="false" ht="16.2" hidden="false" customHeight="false" outlineLevel="0" collapsed="false">
      <c r="A1689" s="7" t="n">
        <f aca="true">IF(ISBLANK(INDIRECT(ADDRESS(B1688+1,A1688,1,TRUE(),"複習資料"))),A1688+2,A1688)</f>
        <v>3353</v>
      </c>
      <c r="B1689" s="7" t="n">
        <f aca="true">IF(ISBLANK(INDIRECT(ADDRESS(B1688+1,A1688,1,TRUE(),"複習資料"))),2,B1688+1)</f>
        <v>2</v>
      </c>
      <c r="C1689" s="8" t="str">
        <f aca="true">IF(ISBLANK(INDIRECT(ADDRESS(B1689,A1689,1,TRUE(),"複習資料"))),"",INDIRECT(ADDRESS(B1689,A1689,1,TRUE(),"複習資料")))</f>
        <v/>
      </c>
      <c r="D1689" s="7" t="str">
        <f aca="false">IF(ISERROR(C1689),"",C1689)</f>
        <v/>
      </c>
      <c r="E1689" s="8" t="str">
        <f aca="true">IF(ISBLANK(INDIRECT(ADDRESS(B1689,A1689+1,1,TRUE(),"複習資料"))),"",INDIRECT(ADDRESS(B1689,A1689+1,1,TRUE(),"複習資料")))</f>
        <v/>
      </c>
      <c r="F1689" s="7" t="str">
        <f aca="false">IF(ISERROR(E1689),"",E1689)</f>
        <v/>
      </c>
    </row>
    <row r="1690" customFormat="false" ht="16.2" hidden="false" customHeight="false" outlineLevel="0" collapsed="false">
      <c r="A1690" s="7" t="n">
        <f aca="true">IF(ISBLANK(INDIRECT(ADDRESS(B1689+1,A1689,1,TRUE(),"複習資料"))),A1689+2,A1689)</f>
        <v>3355</v>
      </c>
      <c r="B1690" s="7" t="n">
        <f aca="true">IF(ISBLANK(INDIRECT(ADDRESS(B1689+1,A1689,1,TRUE(),"複習資料"))),2,B1689+1)</f>
        <v>2</v>
      </c>
      <c r="C1690" s="8" t="str">
        <f aca="true">IF(ISBLANK(INDIRECT(ADDRESS(B1690,A1690,1,TRUE(),"複習資料"))),"",INDIRECT(ADDRESS(B1690,A1690,1,TRUE(),"複習資料")))</f>
        <v/>
      </c>
      <c r="D1690" s="7" t="str">
        <f aca="false">IF(ISERROR(C1690),"",C1690)</f>
        <v/>
      </c>
      <c r="E1690" s="8" t="str">
        <f aca="true">IF(ISBLANK(INDIRECT(ADDRESS(B1690,A1690+1,1,TRUE(),"複習資料"))),"",INDIRECT(ADDRESS(B1690,A1690+1,1,TRUE(),"複習資料")))</f>
        <v/>
      </c>
      <c r="F1690" s="7" t="str">
        <f aca="false">IF(ISERROR(E1690),"",E1690)</f>
        <v/>
      </c>
    </row>
    <row r="1691" customFormat="false" ht="16.2" hidden="false" customHeight="false" outlineLevel="0" collapsed="false">
      <c r="A1691" s="7" t="n">
        <f aca="true">IF(ISBLANK(INDIRECT(ADDRESS(B1690+1,A1690,1,TRUE(),"複習資料"))),A1690+2,A1690)</f>
        <v>3357</v>
      </c>
      <c r="B1691" s="7" t="n">
        <f aca="true">IF(ISBLANK(INDIRECT(ADDRESS(B1690+1,A1690,1,TRUE(),"複習資料"))),2,B1690+1)</f>
        <v>2</v>
      </c>
      <c r="C1691" s="8" t="str">
        <f aca="true">IF(ISBLANK(INDIRECT(ADDRESS(B1691,A1691,1,TRUE(),"複習資料"))),"",INDIRECT(ADDRESS(B1691,A1691,1,TRUE(),"複習資料")))</f>
        <v/>
      </c>
      <c r="D1691" s="7" t="str">
        <f aca="false">IF(ISERROR(C1691),"",C1691)</f>
        <v/>
      </c>
      <c r="E1691" s="8" t="str">
        <f aca="true">IF(ISBLANK(INDIRECT(ADDRESS(B1691,A1691+1,1,TRUE(),"複習資料"))),"",INDIRECT(ADDRESS(B1691,A1691+1,1,TRUE(),"複習資料")))</f>
        <v/>
      </c>
      <c r="F1691" s="7" t="str">
        <f aca="false">IF(ISERROR(E1691),"",E1691)</f>
        <v/>
      </c>
    </row>
    <row r="1692" customFormat="false" ht="16.2" hidden="false" customHeight="false" outlineLevel="0" collapsed="false">
      <c r="A1692" s="7" t="n">
        <f aca="true">IF(ISBLANK(INDIRECT(ADDRESS(B1691+1,A1691,1,TRUE(),"複習資料"))),A1691+2,A1691)</f>
        <v>3359</v>
      </c>
      <c r="B1692" s="7" t="n">
        <f aca="true">IF(ISBLANK(INDIRECT(ADDRESS(B1691+1,A1691,1,TRUE(),"複習資料"))),2,B1691+1)</f>
        <v>2</v>
      </c>
      <c r="C1692" s="8" t="str">
        <f aca="true">IF(ISBLANK(INDIRECT(ADDRESS(B1692,A1692,1,TRUE(),"複習資料"))),"",INDIRECT(ADDRESS(B1692,A1692,1,TRUE(),"複習資料")))</f>
        <v/>
      </c>
      <c r="D1692" s="7" t="str">
        <f aca="false">IF(ISERROR(C1692),"",C1692)</f>
        <v/>
      </c>
      <c r="E1692" s="8" t="str">
        <f aca="true">IF(ISBLANK(INDIRECT(ADDRESS(B1692,A1692+1,1,TRUE(),"複習資料"))),"",INDIRECT(ADDRESS(B1692,A1692+1,1,TRUE(),"複習資料")))</f>
        <v/>
      </c>
      <c r="F1692" s="7" t="str">
        <f aca="false">IF(ISERROR(E1692),"",E1692)</f>
        <v/>
      </c>
    </row>
    <row r="1693" customFormat="false" ht="16.2" hidden="false" customHeight="false" outlineLevel="0" collapsed="false">
      <c r="A1693" s="7" t="n">
        <f aca="true">IF(ISBLANK(INDIRECT(ADDRESS(B1692+1,A1692,1,TRUE(),"複習資料"))),A1692+2,A1692)</f>
        <v>3361</v>
      </c>
      <c r="B1693" s="7" t="n">
        <f aca="true">IF(ISBLANK(INDIRECT(ADDRESS(B1692+1,A1692,1,TRUE(),"複習資料"))),2,B1692+1)</f>
        <v>2</v>
      </c>
      <c r="C1693" s="8" t="str">
        <f aca="true">IF(ISBLANK(INDIRECT(ADDRESS(B1693,A1693,1,TRUE(),"複習資料"))),"",INDIRECT(ADDRESS(B1693,A1693,1,TRUE(),"複習資料")))</f>
        <v/>
      </c>
      <c r="D1693" s="7" t="str">
        <f aca="false">IF(ISERROR(C1693),"",C1693)</f>
        <v/>
      </c>
      <c r="E1693" s="8" t="str">
        <f aca="true">IF(ISBLANK(INDIRECT(ADDRESS(B1693,A1693+1,1,TRUE(),"複習資料"))),"",INDIRECT(ADDRESS(B1693,A1693+1,1,TRUE(),"複習資料")))</f>
        <v/>
      </c>
      <c r="F1693" s="7" t="str">
        <f aca="false">IF(ISERROR(E1693),"",E1693)</f>
        <v/>
      </c>
    </row>
    <row r="1694" customFormat="false" ht="16.2" hidden="false" customHeight="false" outlineLevel="0" collapsed="false">
      <c r="A1694" s="7" t="n">
        <f aca="true">IF(ISBLANK(INDIRECT(ADDRESS(B1693+1,A1693,1,TRUE(),"複習資料"))),A1693+2,A1693)</f>
        <v>3363</v>
      </c>
      <c r="B1694" s="7" t="n">
        <f aca="true">IF(ISBLANK(INDIRECT(ADDRESS(B1693+1,A1693,1,TRUE(),"複習資料"))),2,B1693+1)</f>
        <v>2</v>
      </c>
      <c r="C1694" s="8" t="str">
        <f aca="true">IF(ISBLANK(INDIRECT(ADDRESS(B1694,A1694,1,TRUE(),"複習資料"))),"",INDIRECT(ADDRESS(B1694,A1694,1,TRUE(),"複習資料")))</f>
        <v/>
      </c>
      <c r="D1694" s="7" t="str">
        <f aca="false">IF(ISERROR(C1694),"",C1694)</f>
        <v/>
      </c>
      <c r="E1694" s="8" t="str">
        <f aca="true">IF(ISBLANK(INDIRECT(ADDRESS(B1694,A1694+1,1,TRUE(),"複習資料"))),"",INDIRECT(ADDRESS(B1694,A1694+1,1,TRUE(),"複習資料")))</f>
        <v/>
      </c>
      <c r="F1694" s="7" t="str">
        <f aca="false">IF(ISERROR(E1694),"",E1694)</f>
        <v/>
      </c>
    </row>
    <row r="1695" customFormat="false" ht="16.2" hidden="false" customHeight="false" outlineLevel="0" collapsed="false">
      <c r="A1695" s="7" t="n">
        <f aca="true">IF(ISBLANK(INDIRECT(ADDRESS(B1694+1,A1694,1,TRUE(),"複習資料"))),A1694+2,A1694)</f>
        <v>3365</v>
      </c>
      <c r="B1695" s="7" t="n">
        <f aca="true">IF(ISBLANK(INDIRECT(ADDRESS(B1694+1,A1694,1,TRUE(),"複習資料"))),2,B1694+1)</f>
        <v>2</v>
      </c>
      <c r="C1695" s="8" t="str">
        <f aca="true">IF(ISBLANK(INDIRECT(ADDRESS(B1695,A1695,1,TRUE(),"複習資料"))),"",INDIRECT(ADDRESS(B1695,A1695,1,TRUE(),"複習資料")))</f>
        <v/>
      </c>
      <c r="D1695" s="7" t="str">
        <f aca="false">IF(ISERROR(C1695),"",C1695)</f>
        <v/>
      </c>
      <c r="E1695" s="8" t="str">
        <f aca="true">IF(ISBLANK(INDIRECT(ADDRESS(B1695,A1695+1,1,TRUE(),"複習資料"))),"",INDIRECT(ADDRESS(B1695,A1695+1,1,TRUE(),"複習資料")))</f>
        <v/>
      </c>
      <c r="F1695" s="7" t="str">
        <f aca="false">IF(ISERROR(E1695),"",E1695)</f>
        <v/>
      </c>
    </row>
    <row r="1696" customFormat="false" ht="16.2" hidden="false" customHeight="false" outlineLevel="0" collapsed="false">
      <c r="A1696" s="7" t="n">
        <f aca="true">IF(ISBLANK(INDIRECT(ADDRESS(B1695+1,A1695,1,TRUE(),"複習資料"))),A1695+2,A1695)</f>
        <v>3367</v>
      </c>
      <c r="B1696" s="7" t="n">
        <f aca="true">IF(ISBLANK(INDIRECT(ADDRESS(B1695+1,A1695,1,TRUE(),"複習資料"))),2,B1695+1)</f>
        <v>2</v>
      </c>
      <c r="C1696" s="8" t="str">
        <f aca="true">IF(ISBLANK(INDIRECT(ADDRESS(B1696,A1696,1,TRUE(),"複習資料"))),"",INDIRECT(ADDRESS(B1696,A1696,1,TRUE(),"複習資料")))</f>
        <v/>
      </c>
      <c r="D1696" s="7" t="str">
        <f aca="false">IF(ISERROR(C1696),"",C1696)</f>
        <v/>
      </c>
      <c r="E1696" s="8" t="str">
        <f aca="true">IF(ISBLANK(INDIRECT(ADDRESS(B1696,A1696+1,1,TRUE(),"複習資料"))),"",INDIRECT(ADDRESS(B1696,A1696+1,1,TRUE(),"複習資料")))</f>
        <v/>
      </c>
      <c r="F1696" s="7" t="str">
        <f aca="false">IF(ISERROR(E1696),"",E1696)</f>
        <v/>
      </c>
    </row>
    <row r="1697" customFormat="false" ht="16.2" hidden="false" customHeight="false" outlineLevel="0" collapsed="false">
      <c r="A1697" s="7" t="n">
        <f aca="true">IF(ISBLANK(INDIRECT(ADDRESS(B1696+1,A1696,1,TRUE(),"複習資料"))),A1696+2,A1696)</f>
        <v>3369</v>
      </c>
      <c r="B1697" s="7" t="n">
        <f aca="true">IF(ISBLANK(INDIRECT(ADDRESS(B1696+1,A1696,1,TRUE(),"複習資料"))),2,B1696+1)</f>
        <v>2</v>
      </c>
      <c r="C1697" s="8" t="str">
        <f aca="true">IF(ISBLANK(INDIRECT(ADDRESS(B1697,A1697,1,TRUE(),"複習資料"))),"",INDIRECT(ADDRESS(B1697,A1697,1,TRUE(),"複習資料")))</f>
        <v/>
      </c>
      <c r="D1697" s="7" t="str">
        <f aca="false">IF(ISERROR(C1697),"",C1697)</f>
        <v/>
      </c>
      <c r="E1697" s="8" t="str">
        <f aca="true">IF(ISBLANK(INDIRECT(ADDRESS(B1697,A1697+1,1,TRUE(),"複習資料"))),"",INDIRECT(ADDRESS(B1697,A1697+1,1,TRUE(),"複習資料")))</f>
        <v/>
      </c>
      <c r="F1697" s="7" t="str">
        <f aca="false">IF(ISERROR(E1697),"",E1697)</f>
        <v/>
      </c>
    </row>
    <row r="1698" customFormat="false" ht="16.2" hidden="false" customHeight="false" outlineLevel="0" collapsed="false">
      <c r="A1698" s="7" t="n">
        <f aca="true">IF(ISBLANK(INDIRECT(ADDRESS(B1697+1,A1697,1,TRUE(),"複習資料"))),A1697+2,A1697)</f>
        <v>3371</v>
      </c>
      <c r="B1698" s="7" t="n">
        <f aca="true">IF(ISBLANK(INDIRECT(ADDRESS(B1697+1,A1697,1,TRUE(),"複習資料"))),2,B1697+1)</f>
        <v>2</v>
      </c>
      <c r="C1698" s="8" t="str">
        <f aca="true">IF(ISBLANK(INDIRECT(ADDRESS(B1698,A1698,1,TRUE(),"複習資料"))),"",INDIRECT(ADDRESS(B1698,A1698,1,TRUE(),"複習資料")))</f>
        <v/>
      </c>
      <c r="D1698" s="7" t="str">
        <f aca="false">IF(ISERROR(C1698),"",C1698)</f>
        <v/>
      </c>
      <c r="E1698" s="8" t="str">
        <f aca="true">IF(ISBLANK(INDIRECT(ADDRESS(B1698,A1698+1,1,TRUE(),"複習資料"))),"",INDIRECT(ADDRESS(B1698,A1698+1,1,TRUE(),"複習資料")))</f>
        <v/>
      </c>
      <c r="F1698" s="7" t="str">
        <f aca="false">IF(ISERROR(E1698),"",E1698)</f>
        <v/>
      </c>
    </row>
    <row r="1699" customFormat="false" ht="16.2" hidden="false" customHeight="false" outlineLevel="0" collapsed="false">
      <c r="A1699" s="7" t="n">
        <f aca="true">IF(ISBLANK(INDIRECT(ADDRESS(B1698+1,A1698,1,TRUE(),"複習資料"))),A1698+2,A1698)</f>
        <v>3373</v>
      </c>
      <c r="B1699" s="7" t="n">
        <f aca="true">IF(ISBLANK(INDIRECT(ADDRESS(B1698+1,A1698,1,TRUE(),"複習資料"))),2,B1698+1)</f>
        <v>2</v>
      </c>
      <c r="C1699" s="8" t="str">
        <f aca="true">IF(ISBLANK(INDIRECT(ADDRESS(B1699,A1699,1,TRUE(),"複習資料"))),"",INDIRECT(ADDRESS(B1699,A1699,1,TRUE(),"複習資料")))</f>
        <v/>
      </c>
      <c r="D1699" s="7" t="str">
        <f aca="false">IF(ISERROR(C1699),"",C1699)</f>
        <v/>
      </c>
      <c r="E1699" s="8" t="str">
        <f aca="true">IF(ISBLANK(INDIRECT(ADDRESS(B1699,A1699+1,1,TRUE(),"複習資料"))),"",INDIRECT(ADDRESS(B1699,A1699+1,1,TRUE(),"複習資料")))</f>
        <v/>
      </c>
      <c r="F1699" s="7" t="str">
        <f aca="false">IF(ISERROR(E1699),"",E1699)</f>
        <v/>
      </c>
    </row>
    <row r="1700" customFormat="false" ht="16.2" hidden="false" customHeight="false" outlineLevel="0" collapsed="false">
      <c r="A1700" s="7" t="n">
        <f aca="true">IF(ISBLANK(INDIRECT(ADDRESS(B1699+1,A1699,1,TRUE(),"複習資料"))),A1699+2,A1699)</f>
        <v>3375</v>
      </c>
      <c r="B1700" s="7" t="n">
        <f aca="true">IF(ISBLANK(INDIRECT(ADDRESS(B1699+1,A1699,1,TRUE(),"複習資料"))),2,B1699+1)</f>
        <v>2</v>
      </c>
      <c r="C1700" s="8" t="str">
        <f aca="true">IF(ISBLANK(INDIRECT(ADDRESS(B1700,A1700,1,TRUE(),"複習資料"))),"",INDIRECT(ADDRESS(B1700,A1700,1,TRUE(),"複習資料")))</f>
        <v/>
      </c>
      <c r="D1700" s="7" t="str">
        <f aca="false">IF(ISERROR(C1700),"",C1700)</f>
        <v/>
      </c>
      <c r="E1700" s="8" t="str">
        <f aca="true">IF(ISBLANK(INDIRECT(ADDRESS(B1700,A1700+1,1,TRUE(),"複習資料"))),"",INDIRECT(ADDRESS(B1700,A1700+1,1,TRUE(),"複習資料")))</f>
        <v/>
      </c>
      <c r="F1700" s="7" t="str">
        <f aca="false">IF(ISERROR(E1700),"",E1700)</f>
        <v/>
      </c>
    </row>
    <row r="1701" customFormat="false" ht="16.2" hidden="false" customHeight="false" outlineLevel="0" collapsed="false">
      <c r="A1701" s="7" t="n">
        <f aca="true">IF(ISBLANK(INDIRECT(ADDRESS(B1700+1,A1700,1,TRUE(),"複習資料"))),A1700+2,A1700)</f>
        <v>3377</v>
      </c>
      <c r="B1701" s="7" t="n">
        <f aca="true">IF(ISBLANK(INDIRECT(ADDRESS(B1700+1,A1700,1,TRUE(),"複習資料"))),2,B1700+1)</f>
        <v>2</v>
      </c>
      <c r="C1701" s="8" t="str">
        <f aca="true">IF(ISBLANK(INDIRECT(ADDRESS(B1701,A1701,1,TRUE(),"複習資料"))),"",INDIRECT(ADDRESS(B1701,A1701,1,TRUE(),"複習資料")))</f>
        <v/>
      </c>
      <c r="D1701" s="7" t="str">
        <f aca="false">IF(ISERROR(C1701),"",C1701)</f>
        <v/>
      </c>
      <c r="E1701" s="8" t="str">
        <f aca="true">IF(ISBLANK(INDIRECT(ADDRESS(B1701,A1701+1,1,TRUE(),"複習資料"))),"",INDIRECT(ADDRESS(B1701,A1701+1,1,TRUE(),"複習資料")))</f>
        <v/>
      </c>
      <c r="F1701" s="7" t="str">
        <f aca="false">IF(ISERROR(E1701),"",E1701)</f>
        <v/>
      </c>
    </row>
    <row r="1702" customFormat="false" ht="16.2" hidden="false" customHeight="false" outlineLevel="0" collapsed="false">
      <c r="A1702" s="7" t="n">
        <f aca="true">IF(ISBLANK(INDIRECT(ADDRESS(B1701+1,A1701,1,TRUE(),"複習資料"))),A1701+2,A1701)</f>
        <v>3379</v>
      </c>
      <c r="B1702" s="7" t="n">
        <f aca="true">IF(ISBLANK(INDIRECT(ADDRESS(B1701+1,A1701,1,TRUE(),"複習資料"))),2,B1701+1)</f>
        <v>2</v>
      </c>
      <c r="C1702" s="8" t="str">
        <f aca="true">IF(ISBLANK(INDIRECT(ADDRESS(B1702,A1702,1,TRUE(),"複習資料"))),"",INDIRECT(ADDRESS(B1702,A1702,1,TRUE(),"複習資料")))</f>
        <v/>
      </c>
      <c r="D1702" s="7" t="str">
        <f aca="false">IF(ISERROR(C1702),"",C1702)</f>
        <v/>
      </c>
      <c r="E1702" s="8" t="str">
        <f aca="true">IF(ISBLANK(INDIRECT(ADDRESS(B1702,A1702+1,1,TRUE(),"複習資料"))),"",INDIRECT(ADDRESS(B1702,A1702+1,1,TRUE(),"複習資料")))</f>
        <v/>
      </c>
      <c r="F1702" s="7" t="str">
        <f aca="false">IF(ISERROR(E1702),"",E1702)</f>
        <v/>
      </c>
    </row>
    <row r="1703" customFormat="false" ht="16.2" hidden="false" customHeight="false" outlineLevel="0" collapsed="false">
      <c r="A1703" s="7" t="n">
        <f aca="true">IF(ISBLANK(INDIRECT(ADDRESS(B1702+1,A1702,1,TRUE(),"複習資料"))),A1702+2,A1702)</f>
        <v>3381</v>
      </c>
      <c r="B1703" s="7" t="n">
        <f aca="true">IF(ISBLANK(INDIRECT(ADDRESS(B1702+1,A1702,1,TRUE(),"複習資料"))),2,B1702+1)</f>
        <v>2</v>
      </c>
      <c r="C1703" s="8" t="str">
        <f aca="true">IF(ISBLANK(INDIRECT(ADDRESS(B1703,A1703,1,TRUE(),"複習資料"))),"",INDIRECT(ADDRESS(B1703,A1703,1,TRUE(),"複習資料")))</f>
        <v/>
      </c>
      <c r="D1703" s="7" t="str">
        <f aca="false">IF(ISERROR(C1703),"",C1703)</f>
        <v/>
      </c>
      <c r="E1703" s="8" t="str">
        <f aca="true">IF(ISBLANK(INDIRECT(ADDRESS(B1703,A1703+1,1,TRUE(),"複習資料"))),"",INDIRECT(ADDRESS(B1703,A1703+1,1,TRUE(),"複習資料")))</f>
        <v/>
      </c>
      <c r="F1703" s="7" t="str">
        <f aca="false">IF(ISERROR(E1703),"",E1703)</f>
        <v/>
      </c>
    </row>
    <row r="1704" customFormat="false" ht="16.2" hidden="false" customHeight="false" outlineLevel="0" collapsed="false">
      <c r="A1704" s="7" t="n">
        <f aca="true">IF(ISBLANK(INDIRECT(ADDRESS(B1703+1,A1703,1,TRUE(),"複習資料"))),A1703+2,A1703)</f>
        <v>3383</v>
      </c>
      <c r="B1704" s="7" t="n">
        <f aca="true">IF(ISBLANK(INDIRECT(ADDRESS(B1703+1,A1703,1,TRUE(),"複習資料"))),2,B1703+1)</f>
        <v>2</v>
      </c>
      <c r="C1704" s="8" t="str">
        <f aca="true">IF(ISBLANK(INDIRECT(ADDRESS(B1704,A1704,1,TRUE(),"複習資料"))),"",INDIRECT(ADDRESS(B1704,A1704,1,TRUE(),"複習資料")))</f>
        <v/>
      </c>
      <c r="D1704" s="7" t="str">
        <f aca="false">IF(ISERROR(C1704),"",C1704)</f>
        <v/>
      </c>
      <c r="E1704" s="8" t="str">
        <f aca="true">IF(ISBLANK(INDIRECT(ADDRESS(B1704,A1704+1,1,TRUE(),"複習資料"))),"",INDIRECT(ADDRESS(B1704,A1704+1,1,TRUE(),"複習資料")))</f>
        <v/>
      </c>
      <c r="F1704" s="7" t="str">
        <f aca="false">IF(ISERROR(E1704),"",E1704)</f>
        <v/>
      </c>
    </row>
    <row r="1705" customFormat="false" ht="16.2" hidden="false" customHeight="false" outlineLevel="0" collapsed="false">
      <c r="A1705" s="7" t="n">
        <f aca="true">IF(ISBLANK(INDIRECT(ADDRESS(B1704+1,A1704,1,TRUE(),"複習資料"))),A1704+2,A1704)</f>
        <v>3385</v>
      </c>
      <c r="B1705" s="7" t="n">
        <f aca="true">IF(ISBLANK(INDIRECT(ADDRESS(B1704+1,A1704,1,TRUE(),"複習資料"))),2,B1704+1)</f>
        <v>2</v>
      </c>
      <c r="C1705" s="8" t="str">
        <f aca="true">IF(ISBLANK(INDIRECT(ADDRESS(B1705,A1705,1,TRUE(),"複習資料"))),"",INDIRECT(ADDRESS(B1705,A1705,1,TRUE(),"複習資料")))</f>
        <v/>
      </c>
      <c r="D1705" s="7" t="str">
        <f aca="false">IF(ISERROR(C1705),"",C1705)</f>
        <v/>
      </c>
      <c r="E1705" s="8" t="str">
        <f aca="true">IF(ISBLANK(INDIRECT(ADDRESS(B1705,A1705+1,1,TRUE(),"複習資料"))),"",INDIRECT(ADDRESS(B1705,A1705+1,1,TRUE(),"複習資料")))</f>
        <v/>
      </c>
      <c r="F1705" s="7" t="str">
        <f aca="false">IF(ISERROR(E1705),"",E1705)</f>
        <v/>
      </c>
    </row>
    <row r="1706" customFormat="false" ht="16.2" hidden="false" customHeight="false" outlineLevel="0" collapsed="false">
      <c r="A1706" s="7" t="n">
        <f aca="true">IF(ISBLANK(INDIRECT(ADDRESS(B1705+1,A1705,1,TRUE(),"複習資料"))),A1705+2,A1705)</f>
        <v>3387</v>
      </c>
      <c r="B1706" s="7" t="n">
        <f aca="true">IF(ISBLANK(INDIRECT(ADDRESS(B1705+1,A1705,1,TRUE(),"複習資料"))),2,B1705+1)</f>
        <v>2</v>
      </c>
      <c r="C1706" s="8" t="str">
        <f aca="true">IF(ISBLANK(INDIRECT(ADDRESS(B1706,A1706,1,TRUE(),"複習資料"))),"",INDIRECT(ADDRESS(B1706,A1706,1,TRUE(),"複習資料")))</f>
        <v/>
      </c>
      <c r="D1706" s="7" t="str">
        <f aca="false">IF(ISERROR(C1706),"",C1706)</f>
        <v/>
      </c>
      <c r="E1706" s="8" t="str">
        <f aca="true">IF(ISBLANK(INDIRECT(ADDRESS(B1706,A1706+1,1,TRUE(),"複習資料"))),"",INDIRECT(ADDRESS(B1706,A1706+1,1,TRUE(),"複習資料")))</f>
        <v/>
      </c>
      <c r="F1706" s="7" t="str">
        <f aca="false">IF(ISERROR(E1706),"",E1706)</f>
        <v/>
      </c>
    </row>
    <row r="1707" customFormat="false" ht="16.2" hidden="false" customHeight="false" outlineLevel="0" collapsed="false">
      <c r="A1707" s="7" t="n">
        <f aca="true">IF(ISBLANK(INDIRECT(ADDRESS(B1706+1,A1706,1,TRUE(),"複習資料"))),A1706+2,A1706)</f>
        <v>3389</v>
      </c>
      <c r="B1707" s="7" t="n">
        <f aca="true">IF(ISBLANK(INDIRECT(ADDRESS(B1706+1,A1706,1,TRUE(),"複習資料"))),2,B1706+1)</f>
        <v>2</v>
      </c>
      <c r="C1707" s="8" t="str">
        <f aca="true">IF(ISBLANK(INDIRECT(ADDRESS(B1707,A1707,1,TRUE(),"複習資料"))),"",INDIRECT(ADDRESS(B1707,A1707,1,TRUE(),"複習資料")))</f>
        <v/>
      </c>
      <c r="D1707" s="7" t="str">
        <f aca="false">IF(ISERROR(C1707),"",C1707)</f>
        <v/>
      </c>
      <c r="E1707" s="8" t="str">
        <f aca="true">IF(ISBLANK(INDIRECT(ADDRESS(B1707,A1707+1,1,TRUE(),"複習資料"))),"",INDIRECT(ADDRESS(B1707,A1707+1,1,TRUE(),"複習資料")))</f>
        <v/>
      </c>
      <c r="F1707" s="7" t="str">
        <f aca="false">IF(ISERROR(E1707),"",E1707)</f>
        <v/>
      </c>
    </row>
    <row r="1708" customFormat="false" ht="16.2" hidden="false" customHeight="false" outlineLevel="0" collapsed="false">
      <c r="A1708" s="7" t="n">
        <f aca="true">IF(ISBLANK(INDIRECT(ADDRESS(B1707+1,A1707,1,TRUE(),"複習資料"))),A1707+2,A1707)</f>
        <v>3391</v>
      </c>
      <c r="B1708" s="7" t="n">
        <f aca="true">IF(ISBLANK(INDIRECT(ADDRESS(B1707+1,A1707,1,TRUE(),"複習資料"))),2,B1707+1)</f>
        <v>2</v>
      </c>
      <c r="C1708" s="8" t="str">
        <f aca="true">IF(ISBLANK(INDIRECT(ADDRESS(B1708,A1708,1,TRUE(),"複習資料"))),"",INDIRECT(ADDRESS(B1708,A1708,1,TRUE(),"複習資料")))</f>
        <v/>
      </c>
      <c r="D1708" s="7" t="str">
        <f aca="false">IF(ISERROR(C1708),"",C1708)</f>
        <v/>
      </c>
      <c r="E1708" s="8" t="str">
        <f aca="true">IF(ISBLANK(INDIRECT(ADDRESS(B1708,A1708+1,1,TRUE(),"複習資料"))),"",INDIRECT(ADDRESS(B1708,A1708+1,1,TRUE(),"複習資料")))</f>
        <v/>
      </c>
      <c r="F1708" s="7" t="str">
        <f aca="false">IF(ISERROR(E1708),"",E1708)</f>
        <v/>
      </c>
    </row>
    <row r="1709" customFormat="false" ht="16.2" hidden="false" customHeight="false" outlineLevel="0" collapsed="false">
      <c r="A1709" s="7" t="n">
        <f aca="true">IF(ISBLANK(INDIRECT(ADDRESS(B1708+1,A1708,1,TRUE(),"複習資料"))),A1708+2,A1708)</f>
        <v>3393</v>
      </c>
      <c r="B1709" s="7" t="n">
        <f aca="true">IF(ISBLANK(INDIRECT(ADDRESS(B1708+1,A1708,1,TRUE(),"複習資料"))),2,B1708+1)</f>
        <v>2</v>
      </c>
      <c r="C1709" s="8" t="str">
        <f aca="true">IF(ISBLANK(INDIRECT(ADDRESS(B1709,A1709,1,TRUE(),"複習資料"))),"",INDIRECT(ADDRESS(B1709,A1709,1,TRUE(),"複習資料")))</f>
        <v/>
      </c>
      <c r="D1709" s="7" t="str">
        <f aca="false">IF(ISERROR(C1709),"",C1709)</f>
        <v/>
      </c>
      <c r="E1709" s="8" t="str">
        <f aca="true">IF(ISBLANK(INDIRECT(ADDRESS(B1709,A1709+1,1,TRUE(),"複習資料"))),"",INDIRECT(ADDRESS(B1709,A1709+1,1,TRUE(),"複習資料")))</f>
        <v/>
      </c>
      <c r="F1709" s="7" t="str">
        <f aca="false">IF(ISERROR(E1709),"",E1709)</f>
        <v/>
      </c>
    </row>
    <row r="1710" customFormat="false" ht="16.2" hidden="false" customHeight="false" outlineLevel="0" collapsed="false">
      <c r="A1710" s="7" t="n">
        <f aca="true">IF(ISBLANK(INDIRECT(ADDRESS(B1709+1,A1709,1,TRUE(),"複習資料"))),A1709+2,A1709)</f>
        <v>3395</v>
      </c>
      <c r="B1710" s="7" t="n">
        <f aca="true">IF(ISBLANK(INDIRECT(ADDRESS(B1709+1,A1709,1,TRUE(),"複習資料"))),2,B1709+1)</f>
        <v>2</v>
      </c>
      <c r="C1710" s="8" t="str">
        <f aca="true">IF(ISBLANK(INDIRECT(ADDRESS(B1710,A1710,1,TRUE(),"複習資料"))),"",INDIRECT(ADDRESS(B1710,A1710,1,TRUE(),"複習資料")))</f>
        <v/>
      </c>
      <c r="D1710" s="7" t="str">
        <f aca="false">IF(ISERROR(C1710),"",C1710)</f>
        <v/>
      </c>
      <c r="E1710" s="8" t="str">
        <f aca="true">IF(ISBLANK(INDIRECT(ADDRESS(B1710,A1710+1,1,TRUE(),"複習資料"))),"",INDIRECT(ADDRESS(B1710,A1710+1,1,TRUE(),"複習資料")))</f>
        <v/>
      </c>
      <c r="F1710" s="7" t="str">
        <f aca="false">IF(ISERROR(E1710),"",E1710)</f>
        <v/>
      </c>
    </row>
    <row r="1711" customFormat="false" ht="16.2" hidden="false" customHeight="false" outlineLevel="0" collapsed="false">
      <c r="A1711" s="7" t="n">
        <f aca="true">IF(ISBLANK(INDIRECT(ADDRESS(B1710+1,A1710,1,TRUE(),"複習資料"))),A1710+2,A1710)</f>
        <v>3397</v>
      </c>
      <c r="B1711" s="7" t="n">
        <f aca="true">IF(ISBLANK(INDIRECT(ADDRESS(B1710+1,A1710,1,TRUE(),"複習資料"))),2,B1710+1)</f>
        <v>2</v>
      </c>
      <c r="C1711" s="8" t="str">
        <f aca="true">IF(ISBLANK(INDIRECT(ADDRESS(B1711,A1711,1,TRUE(),"複習資料"))),"",INDIRECT(ADDRESS(B1711,A1711,1,TRUE(),"複習資料")))</f>
        <v/>
      </c>
      <c r="D1711" s="7" t="str">
        <f aca="false">IF(ISERROR(C1711),"",C1711)</f>
        <v/>
      </c>
      <c r="E1711" s="8" t="str">
        <f aca="true">IF(ISBLANK(INDIRECT(ADDRESS(B1711,A1711+1,1,TRUE(),"複習資料"))),"",INDIRECT(ADDRESS(B1711,A1711+1,1,TRUE(),"複習資料")))</f>
        <v/>
      </c>
      <c r="F1711" s="7" t="str">
        <f aca="false">IF(ISERROR(E1711),"",E1711)</f>
        <v/>
      </c>
    </row>
    <row r="1712" customFormat="false" ht="16.2" hidden="false" customHeight="false" outlineLevel="0" collapsed="false">
      <c r="A1712" s="7" t="n">
        <f aca="true">IF(ISBLANK(INDIRECT(ADDRESS(B1711+1,A1711,1,TRUE(),"複習資料"))),A1711+2,A1711)</f>
        <v>3399</v>
      </c>
      <c r="B1712" s="7" t="n">
        <f aca="true">IF(ISBLANK(INDIRECT(ADDRESS(B1711+1,A1711,1,TRUE(),"複習資料"))),2,B1711+1)</f>
        <v>2</v>
      </c>
      <c r="C1712" s="8" t="str">
        <f aca="true">IF(ISBLANK(INDIRECT(ADDRESS(B1712,A1712,1,TRUE(),"複習資料"))),"",INDIRECT(ADDRESS(B1712,A1712,1,TRUE(),"複習資料")))</f>
        <v/>
      </c>
      <c r="D1712" s="7" t="str">
        <f aca="false">IF(ISERROR(C1712),"",C1712)</f>
        <v/>
      </c>
      <c r="E1712" s="8" t="str">
        <f aca="true">IF(ISBLANK(INDIRECT(ADDRESS(B1712,A1712+1,1,TRUE(),"複習資料"))),"",INDIRECT(ADDRESS(B1712,A1712+1,1,TRUE(),"複習資料")))</f>
        <v/>
      </c>
      <c r="F1712" s="7" t="str">
        <f aca="false">IF(ISERROR(E1712),"",E1712)</f>
        <v/>
      </c>
    </row>
    <row r="1713" customFormat="false" ht="16.2" hidden="false" customHeight="false" outlineLevel="0" collapsed="false">
      <c r="A1713" s="7" t="n">
        <f aca="true">IF(ISBLANK(INDIRECT(ADDRESS(B1712+1,A1712,1,TRUE(),"複習資料"))),A1712+2,A1712)</f>
        <v>3401</v>
      </c>
      <c r="B1713" s="7" t="n">
        <f aca="true">IF(ISBLANK(INDIRECT(ADDRESS(B1712+1,A1712,1,TRUE(),"複習資料"))),2,B1712+1)</f>
        <v>2</v>
      </c>
      <c r="C1713" s="8" t="str">
        <f aca="true">IF(ISBLANK(INDIRECT(ADDRESS(B1713,A1713,1,TRUE(),"複習資料"))),"",INDIRECT(ADDRESS(B1713,A1713,1,TRUE(),"複習資料")))</f>
        <v/>
      </c>
      <c r="D1713" s="7" t="str">
        <f aca="false">IF(ISERROR(C1713),"",C1713)</f>
        <v/>
      </c>
      <c r="E1713" s="8" t="str">
        <f aca="true">IF(ISBLANK(INDIRECT(ADDRESS(B1713,A1713+1,1,TRUE(),"複習資料"))),"",INDIRECT(ADDRESS(B1713,A1713+1,1,TRUE(),"複習資料")))</f>
        <v/>
      </c>
      <c r="F1713" s="7" t="str">
        <f aca="false">IF(ISERROR(E1713),"",E1713)</f>
        <v/>
      </c>
    </row>
    <row r="1714" customFormat="false" ht="16.2" hidden="false" customHeight="false" outlineLevel="0" collapsed="false">
      <c r="A1714" s="7" t="n">
        <f aca="true">IF(ISBLANK(INDIRECT(ADDRESS(B1713+1,A1713,1,TRUE(),"複習資料"))),A1713+2,A1713)</f>
        <v>3403</v>
      </c>
      <c r="B1714" s="7" t="n">
        <f aca="true">IF(ISBLANK(INDIRECT(ADDRESS(B1713+1,A1713,1,TRUE(),"複習資料"))),2,B1713+1)</f>
        <v>2</v>
      </c>
      <c r="C1714" s="8" t="str">
        <f aca="true">IF(ISBLANK(INDIRECT(ADDRESS(B1714,A1714,1,TRUE(),"複習資料"))),"",INDIRECT(ADDRESS(B1714,A1714,1,TRUE(),"複習資料")))</f>
        <v/>
      </c>
      <c r="D1714" s="7" t="str">
        <f aca="false">IF(ISERROR(C1714),"",C1714)</f>
        <v/>
      </c>
      <c r="E1714" s="8" t="str">
        <f aca="true">IF(ISBLANK(INDIRECT(ADDRESS(B1714,A1714+1,1,TRUE(),"複習資料"))),"",INDIRECT(ADDRESS(B1714,A1714+1,1,TRUE(),"複習資料")))</f>
        <v/>
      </c>
      <c r="F1714" s="7" t="str">
        <f aca="false">IF(ISERROR(E1714),"",E1714)</f>
        <v/>
      </c>
    </row>
    <row r="1715" customFormat="false" ht="16.2" hidden="false" customHeight="false" outlineLevel="0" collapsed="false">
      <c r="A1715" s="7" t="n">
        <f aca="true">IF(ISBLANK(INDIRECT(ADDRESS(B1714+1,A1714,1,TRUE(),"複習資料"))),A1714+2,A1714)</f>
        <v>3405</v>
      </c>
      <c r="B1715" s="7" t="n">
        <f aca="true">IF(ISBLANK(INDIRECT(ADDRESS(B1714+1,A1714,1,TRUE(),"複習資料"))),2,B1714+1)</f>
        <v>2</v>
      </c>
      <c r="C1715" s="8" t="str">
        <f aca="true">IF(ISBLANK(INDIRECT(ADDRESS(B1715,A1715,1,TRUE(),"複習資料"))),"",INDIRECT(ADDRESS(B1715,A1715,1,TRUE(),"複習資料")))</f>
        <v/>
      </c>
      <c r="D1715" s="7" t="str">
        <f aca="false">IF(ISERROR(C1715),"",C1715)</f>
        <v/>
      </c>
      <c r="E1715" s="8" t="str">
        <f aca="true">IF(ISBLANK(INDIRECT(ADDRESS(B1715,A1715+1,1,TRUE(),"複習資料"))),"",INDIRECT(ADDRESS(B1715,A1715+1,1,TRUE(),"複習資料")))</f>
        <v/>
      </c>
      <c r="F1715" s="7" t="str">
        <f aca="false">IF(ISERROR(E1715),"",E1715)</f>
        <v/>
      </c>
    </row>
    <row r="1716" customFormat="false" ht="16.2" hidden="false" customHeight="false" outlineLevel="0" collapsed="false">
      <c r="A1716" s="7" t="n">
        <f aca="true">IF(ISBLANK(INDIRECT(ADDRESS(B1715+1,A1715,1,TRUE(),"複習資料"))),A1715+2,A1715)</f>
        <v>3407</v>
      </c>
      <c r="B1716" s="7" t="n">
        <f aca="true">IF(ISBLANK(INDIRECT(ADDRESS(B1715+1,A1715,1,TRUE(),"複習資料"))),2,B1715+1)</f>
        <v>2</v>
      </c>
      <c r="C1716" s="8" t="str">
        <f aca="true">IF(ISBLANK(INDIRECT(ADDRESS(B1716,A1716,1,TRUE(),"複習資料"))),"",INDIRECT(ADDRESS(B1716,A1716,1,TRUE(),"複習資料")))</f>
        <v/>
      </c>
      <c r="D1716" s="7" t="str">
        <f aca="false">IF(ISERROR(C1716),"",C1716)</f>
        <v/>
      </c>
      <c r="E1716" s="8" t="str">
        <f aca="true">IF(ISBLANK(INDIRECT(ADDRESS(B1716,A1716+1,1,TRUE(),"複習資料"))),"",INDIRECT(ADDRESS(B1716,A1716+1,1,TRUE(),"複習資料")))</f>
        <v/>
      </c>
      <c r="F1716" s="7" t="str">
        <f aca="false">IF(ISERROR(E1716),"",E1716)</f>
        <v/>
      </c>
    </row>
    <row r="1717" customFormat="false" ht="16.2" hidden="false" customHeight="false" outlineLevel="0" collapsed="false">
      <c r="A1717" s="7" t="n">
        <f aca="true">IF(ISBLANK(INDIRECT(ADDRESS(B1716+1,A1716,1,TRUE(),"複習資料"))),A1716+2,A1716)</f>
        <v>3409</v>
      </c>
      <c r="B1717" s="7" t="n">
        <f aca="true">IF(ISBLANK(INDIRECT(ADDRESS(B1716+1,A1716,1,TRUE(),"複習資料"))),2,B1716+1)</f>
        <v>2</v>
      </c>
      <c r="C1717" s="8" t="str">
        <f aca="true">IF(ISBLANK(INDIRECT(ADDRESS(B1717,A1717,1,TRUE(),"複習資料"))),"",INDIRECT(ADDRESS(B1717,A1717,1,TRUE(),"複習資料")))</f>
        <v/>
      </c>
      <c r="D1717" s="7" t="str">
        <f aca="false">IF(ISERROR(C1717),"",C1717)</f>
        <v/>
      </c>
      <c r="E1717" s="8" t="str">
        <f aca="true">IF(ISBLANK(INDIRECT(ADDRESS(B1717,A1717+1,1,TRUE(),"複習資料"))),"",INDIRECT(ADDRESS(B1717,A1717+1,1,TRUE(),"複習資料")))</f>
        <v/>
      </c>
      <c r="F1717" s="7" t="str">
        <f aca="false">IF(ISERROR(E1717),"",E1717)</f>
        <v/>
      </c>
    </row>
    <row r="1718" customFormat="false" ht="16.2" hidden="false" customHeight="false" outlineLevel="0" collapsed="false">
      <c r="A1718" s="7" t="n">
        <f aca="true">IF(ISBLANK(INDIRECT(ADDRESS(B1717+1,A1717,1,TRUE(),"複習資料"))),A1717+2,A1717)</f>
        <v>3411</v>
      </c>
      <c r="B1718" s="7" t="n">
        <f aca="true">IF(ISBLANK(INDIRECT(ADDRESS(B1717+1,A1717,1,TRUE(),"複習資料"))),2,B1717+1)</f>
        <v>2</v>
      </c>
      <c r="C1718" s="8" t="str">
        <f aca="true">IF(ISBLANK(INDIRECT(ADDRESS(B1718,A1718,1,TRUE(),"複習資料"))),"",INDIRECT(ADDRESS(B1718,A1718,1,TRUE(),"複習資料")))</f>
        <v/>
      </c>
      <c r="D1718" s="7" t="str">
        <f aca="false">IF(ISERROR(C1718),"",C1718)</f>
        <v/>
      </c>
      <c r="E1718" s="8" t="str">
        <f aca="true">IF(ISBLANK(INDIRECT(ADDRESS(B1718,A1718+1,1,TRUE(),"複習資料"))),"",INDIRECT(ADDRESS(B1718,A1718+1,1,TRUE(),"複習資料")))</f>
        <v/>
      </c>
      <c r="F1718" s="7" t="str">
        <f aca="false">IF(ISERROR(E1718),"",E1718)</f>
        <v/>
      </c>
    </row>
    <row r="1719" customFormat="false" ht="16.2" hidden="false" customHeight="false" outlineLevel="0" collapsed="false">
      <c r="A1719" s="7" t="n">
        <f aca="true">IF(ISBLANK(INDIRECT(ADDRESS(B1718+1,A1718,1,TRUE(),"複習資料"))),A1718+2,A1718)</f>
        <v>3413</v>
      </c>
      <c r="B1719" s="7" t="n">
        <f aca="true">IF(ISBLANK(INDIRECT(ADDRESS(B1718+1,A1718,1,TRUE(),"複習資料"))),2,B1718+1)</f>
        <v>2</v>
      </c>
      <c r="C1719" s="8" t="str">
        <f aca="true">IF(ISBLANK(INDIRECT(ADDRESS(B1719,A1719,1,TRUE(),"複習資料"))),"",INDIRECT(ADDRESS(B1719,A1719,1,TRUE(),"複習資料")))</f>
        <v/>
      </c>
      <c r="D1719" s="7" t="str">
        <f aca="false">IF(ISERROR(C1719),"",C1719)</f>
        <v/>
      </c>
      <c r="E1719" s="8" t="str">
        <f aca="true">IF(ISBLANK(INDIRECT(ADDRESS(B1719,A1719+1,1,TRUE(),"複習資料"))),"",INDIRECT(ADDRESS(B1719,A1719+1,1,TRUE(),"複習資料")))</f>
        <v/>
      </c>
      <c r="F1719" s="7" t="str">
        <f aca="false">IF(ISERROR(E1719),"",E1719)</f>
        <v/>
      </c>
    </row>
    <row r="1720" customFormat="false" ht="16.2" hidden="false" customHeight="false" outlineLevel="0" collapsed="false">
      <c r="A1720" s="7" t="n">
        <f aca="true">IF(ISBLANK(INDIRECT(ADDRESS(B1719+1,A1719,1,TRUE(),"複習資料"))),A1719+2,A1719)</f>
        <v>3415</v>
      </c>
      <c r="B1720" s="7" t="n">
        <f aca="true">IF(ISBLANK(INDIRECT(ADDRESS(B1719+1,A1719,1,TRUE(),"複習資料"))),2,B1719+1)</f>
        <v>2</v>
      </c>
      <c r="C1720" s="8" t="str">
        <f aca="true">IF(ISBLANK(INDIRECT(ADDRESS(B1720,A1720,1,TRUE(),"複習資料"))),"",INDIRECT(ADDRESS(B1720,A1720,1,TRUE(),"複習資料")))</f>
        <v/>
      </c>
      <c r="D1720" s="7" t="str">
        <f aca="false">IF(ISERROR(C1720),"",C1720)</f>
        <v/>
      </c>
      <c r="E1720" s="8" t="str">
        <f aca="true">IF(ISBLANK(INDIRECT(ADDRESS(B1720,A1720+1,1,TRUE(),"複習資料"))),"",INDIRECT(ADDRESS(B1720,A1720+1,1,TRUE(),"複習資料")))</f>
        <v/>
      </c>
      <c r="F1720" s="7" t="str">
        <f aca="false">IF(ISERROR(E1720),"",E1720)</f>
        <v/>
      </c>
    </row>
    <row r="1721" customFormat="false" ht="16.2" hidden="false" customHeight="false" outlineLevel="0" collapsed="false">
      <c r="A1721" s="7" t="n">
        <f aca="true">IF(ISBLANK(INDIRECT(ADDRESS(B1720+1,A1720,1,TRUE(),"複習資料"))),A1720+2,A1720)</f>
        <v>3417</v>
      </c>
      <c r="B1721" s="7" t="n">
        <f aca="true">IF(ISBLANK(INDIRECT(ADDRESS(B1720+1,A1720,1,TRUE(),"複習資料"))),2,B1720+1)</f>
        <v>2</v>
      </c>
      <c r="C1721" s="8" t="str">
        <f aca="true">IF(ISBLANK(INDIRECT(ADDRESS(B1721,A1721,1,TRUE(),"複習資料"))),"",INDIRECT(ADDRESS(B1721,A1721,1,TRUE(),"複習資料")))</f>
        <v/>
      </c>
      <c r="D1721" s="7" t="str">
        <f aca="false">IF(ISERROR(C1721),"",C1721)</f>
        <v/>
      </c>
      <c r="E1721" s="8" t="str">
        <f aca="true">IF(ISBLANK(INDIRECT(ADDRESS(B1721,A1721+1,1,TRUE(),"複習資料"))),"",INDIRECT(ADDRESS(B1721,A1721+1,1,TRUE(),"複習資料")))</f>
        <v/>
      </c>
      <c r="F1721" s="7" t="str">
        <f aca="false">IF(ISERROR(E1721),"",E1721)</f>
        <v/>
      </c>
    </row>
    <row r="1722" customFormat="false" ht="16.2" hidden="false" customHeight="false" outlineLevel="0" collapsed="false">
      <c r="A1722" s="7" t="n">
        <f aca="true">IF(ISBLANK(INDIRECT(ADDRESS(B1721+1,A1721,1,TRUE(),"複習資料"))),A1721+2,A1721)</f>
        <v>3419</v>
      </c>
      <c r="B1722" s="7" t="n">
        <f aca="true">IF(ISBLANK(INDIRECT(ADDRESS(B1721+1,A1721,1,TRUE(),"複習資料"))),2,B1721+1)</f>
        <v>2</v>
      </c>
      <c r="C1722" s="8" t="str">
        <f aca="true">IF(ISBLANK(INDIRECT(ADDRESS(B1722,A1722,1,TRUE(),"複習資料"))),"",INDIRECT(ADDRESS(B1722,A1722,1,TRUE(),"複習資料")))</f>
        <v/>
      </c>
      <c r="D1722" s="7" t="str">
        <f aca="false">IF(ISERROR(C1722),"",C1722)</f>
        <v/>
      </c>
      <c r="E1722" s="8" t="str">
        <f aca="true">IF(ISBLANK(INDIRECT(ADDRESS(B1722,A1722+1,1,TRUE(),"複習資料"))),"",INDIRECT(ADDRESS(B1722,A1722+1,1,TRUE(),"複習資料")))</f>
        <v/>
      </c>
      <c r="F1722" s="7" t="str">
        <f aca="false">IF(ISERROR(E1722),"",E1722)</f>
        <v/>
      </c>
    </row>
    <row r="1723" customFormat="false" ht="16.2" hidden="false" customHeight="false" outlineLevel="0" collapsed="false">
      <c r="A1723" s="7" t="n">
        <f aca="true">IF(ISBLANK(INDIRECT(ADDRESS(B1722+1,A1722,1,TRUE(),"複習資料"))),A1722+2,A1722)</f>
        <v>3421</v>
      </c>
      <c r="B1723" s="7" t="n">
        <f aca="true">IF(ISBLANK(INDIRECT(ADDRESS(B1722+1,A1722,1,TRUE(),"複習資料"))),2,B1722+1)</f>
        <v>2</v>
      </c>
      <c r="C1723" s="8" t="str">
        <f aca="true">IF(ISBLANK(INDIRECT(ADDRESS(B1723,A1723,1,TRUE(),"複習資料"))),"",INDIRECT(ADDRESS(B1723,A1723,1,TRUE(),"複習資料")))</f>
        <v/>
      </c>
      <c r="D1723" s="7" t="str">
        <f aca="false">IF(ISERROR(C1723),"",C1723)</f>
        <v/>
      </c>
      <c r="E1723" s="8" t="str">
        <f aca="true">IF(ISBLANK(INDIRECT(ADDRESS(B1723,A1723+1,1,TRUE(),"複習資料"))),"",INDIRECT(ADDRESS(B1723,A1723+1,1,TRUE(),"複習資料")))</f>
        <v/>
      </c>
      <c r="F1723" s="7" t="str">
        <f aca="false">IF(ISERROR(E1723),"",E1723)</f>
        <v/>
      </c>
    </row>
    <row r="1724" customFormat="false" ht="16.2" hidden="false" customHeight="false" outlineLevel="0" collapsed="false">
      <c r="A1724" s="7" t="n">
        <f aca="true">IF(ISBLANK(INDIRECT(ADDRESS(B1723+1,A1723,1,TRUE(),"複習資料"))),A1723+2,A1723)</f>
        <v>3423</v>
      </c>
      <c r="B1724" s="7" t="n">
        <f aca="true">IF(ISBLANK(INDIRECT(ADDRESS(B1723+1,A1723,1,TRUE(),"複習資料"))),2,B1723+1)</f>
        <v>2</v>
      </c>
      <c r="C1724" s="8" t="str">
        <f aca="true">IF(ISBLANK(INDIRECT(ADDRESS(B1724,A1724,1,TRUE(),"複習資料"))),"",INDIRECT(ADDRESS(B1724,A1724,1,TRUE(),"複習資料")))</f>
        <v/>
      </c>
      <c r="D1724" s="7" t="str">
        <f aca="false">IF(ISERROR(C1724),"",C1724)</f>
        <v/>
      </c>
      <c r="E1724" s="8" t="str">
        <f aca="true">IF(ISBLANK(INDIRECT(ADDRESS(B1724,A1724+1,1,TRUE(),"複習資料"))),"",INDIRECT(ADDRESS(B1724,A1724+1,1,TRUE(),"複習資料")))</f>
        <v/>
      </c>
      <c r="F1724" s="7" t="str">
        <f aca="false">IF(ISERROR(E1724),"",E1724)</f>
        <v/>
      </c>
    </row>
    <row r="1725" customFormat="false" ht="16.2" hidden="false" customHeight="false" outlineLevel="0" collapsed="false">
      <c r="A1725" s="7" t="n">
        <f aca="true">IF(ISBLANK(INDIRECT(ADDRESS(B1724+1,A1724,1,TRUE(),"複習資料"))),A1724+2,A1724)</f>
        <v>3425</v>
      </c>
      <c r="B1725" s="7" t="n">
        <f aca="true">IF(ISBLANK(INDIRECT(ADDRESS(B1724+1,A1724,1,TRUE(),"複習資料"))),2,B1724+1)</f>
        <v>2</v>
      </c>
      <c r="C1725" s="8" t="str">
        <f aca="true">IF(ISBLANK(INDIRECT(ADDRESS(B1725,A1725,1,TRUE(),"複習資料"))),"",INDIRECT(ADDRESS(B1725,A1725,1,TRUE(),"複習資料")))</f>
        <v/>
      </c>
      <c r="D1725" s="7" t="str">
        <f aca="false">IF(ISERROR(C1725),"",C1725)</f>
        <v/>
      </c>
      <c r="E1725" s="8" t="str">
        <f aca="true">IF(ISBLANK(INDIRECT(ADDRESS(B1725,A1725+1,1,TRUE(),"複習資料"))),"",INDIRECT(ADDRESS(B1725,A1725+1,1,TRUE(),"複習資料")))</f>
        <v/>
      </c>
      <c r="F1725" s="7" t="str">
        <f aca="false">IF(ISERROR(E1725),"",E1725)</f>
        <v/>
      </c>
    </row>
    <row r="1726" customFormat="false" ht="16.2" hidden="false" customHeight="false" outlineLevel="0" collapsed="false">
      <c r="A1726" s="7" t="n">
        <f aca="true">IF(ISBLANK(INDIRECT(ADDRESS(B1725+1,A1725,1,TRUE(),"複習資料"))),A1725+2,A1725)</f>
        <v>3427</v>
      </c>
      <c r="B1726" s="7" t="n">
        <f aca="true">IF(ISBLANK(INDIRECT(ADDRESS(B1725+1,A1725,1,TRUE(),"複習資料"))),2,B1725+1)</f>
        <v>2</v>
      </c>
      <c r="C1726" s="8" t="str">
        <f aca="true">IF(ISBLANK(INDIRECT(ADDRESS(B1726,A1726,1,TRUE(),"複習資料"))),"",INDIRECT(ADDRESS(B1726,A1726,1,TRUE(),"複習資料")))</f>
        <v/>
      </c>
      <c r="D1726" s="7" t="str">
        <f aca="false">IF(ISERROR(C1726),"",C1726)</f>
        <v/>
      </c>
      <c r="E1726" s="8" t="str">
        <f aca="true">IF(ISBLANK(INDIRECT(ADDRESS(B1726,A1726+1,1,TRUE(),"複習資料"))),"",INDIRECT(ADDRESS(B1726,A1726+1,1,TRUE(),"複習資料")))</f>
        <v/>
      </c>
      <c r="F1726" s="7" t="str">
        <f aca="false">IF(ISERROR(E1726),"",E1726)</f>
        <v/>
      </c>
    </row>
    <row r="1727" customFormat="false" ht="16.2" hidden="false" customHeight="false" outlineLevel="0" collapsed="false">
      <c r="A1727" s="7" t="n">
        <f aca="true">IF(ISBLANK(INDIRECT(ADDRESS(B1726+1,A1726,1,TRUE(),"複習資料"))),A1726+2,A1726)</f>
        <v>3429</v>
      </c>
      <c r="B1727" s="7" t="n">
        <f aca="true">IF(ISBLANK(INDIRECT(ADDRESS(B1726+1,A1726,1,TRUE(),"複習資料"))),2,B1726+1)</f>
        <v>2</v>
      </c>
      <c r="C1727" s="8" t="str">
        <f aca="true">IF(ISBLANK(INDIRECT(ADDRESS(B1727,A1727,1,TRUE(),"複習資料"))),"",INDIRECT(ADDRESS(B1727,A1727,1,TRUE(),"複習資料")))</f>
        <v/>
      </c>
      <c r="D1727" s="7" t="str">
        <f aca="false">IF(ISERROR(C1727),"",C1727)</f>
        <v/>
      </c>
      <c r="E1727" s="8" t="str">
        <f aca="true">IF(ISBLANK(INDIRECT(ADDRESS(B1727,A1727+1,1,TRUE(),"複習資料"))),"",INDIRECT(ADDRESS(B1727,A1727+1,1,TRUE(),"複習資料")))</f>
        <v/>
      </c>
      <c r="F1727" s="7" t="str">
        <f aca="false">IF(ISERROR(E1727),"",E1727)</f>
        <v/>
      </c>
    </row>
    <row r="1728" customFormat="false" ht="16.2" hidden="false" customHeight="false" outlineLevel="0" collapsed="false">
      <c r="A1728" s="7" t="n">
        <f aca="true">IF(ISBLANK(INDIRECT(ADDRESS(B1727+1,A1727,1,TRUE(),"複習資料"))),A1727+2,A1727)</f>
        <v>3431</v>
      </c>
      <c r="B1728" s="7" t="n">
        <f aca="true">IF(ISBLANK(INDIRECT(ADDRESS(B1727+1,A1727,1,TRUE(),"複習資料"))),2,B1727+1)</f>
        <v>2</v>
      </c>
      <c r="C1728" s="8" t="str">
        <f aca="true">IF(ISBLANK(INDIRECT(ADDRESS(B1728,A1728,1,TRUE(),"複習資料"))),"",INDIRECT(ADDRESS(B1728,A1728,1,TRUE(),"複習資料")))</f>
        <v/>
      </c>
      <c r="D1728" s="7" t="str">
        <f aca="false">IF(ISERROR(C1728),"",C1728)</f>
        <v/>
      </c>
      <c r="E1728" s="8" t="str">
        <f aca="true">IF(ISBLANK(INDIRECT(ADDRESS(B1728,A1728+1,1,TRUE(),"複習資料"))),"",INDIRECT(ADDRESS(B1728,A1728+1,1,TRUE(),"複習資料")))</f>
        <v/>
      </c>
      <c r="F1728" s="7" t="str">
        <f aca="false">IF(ISERROR(E1728),"",E1728)</f>
        <v/>
      </c>
    </row>
    <row r="1729" customFormat="false" ht="16.2" hidden="false" customHeight="false" outlineLevel="0" collapsed="false">
      <c r="A1729" s="7" t="n">
        <f aca="true">IF(ISBLANK(INDIRECT(ADDRESS(B1728+1,A1728,1,TRUE(),"複習資料"))),A1728+2,A1728)</f>
        <v>3433</v>
      </c>
      <c r="B1729" s="7" t="n">
        <f aca="true">IF(ISBLANK(INDIRECT(ADDRESS(B1728+1,A1728,1,TRUE(),"複習資料"))),2,B1728+1)</f>
        <v>2</v>
      </c>
      <c r="C1729" s="8" t="str">
        <f aca="true">IF(ISBLANK(INDIRECT(ADDRESS(B1729,A1729,1,TRUE(),"複習資料"))),"",INDIRECT(ADDRESS(B1729,A1729,1,TRUE(),"複習資料")))</f>
        <v/>
      </c>
      <c r="D1729" s="7" t="str">
        <f aca="false">IF(ISERROR(C1729),"",C1729)</f>
        <v/>
      </c>
      <c r="E1729" s="8" t="str">
        <f aca="true">IF(ISBLANK(INDIRECT(ADDRESS(B1729,A1729+1,1,TRUE(),"複習資料"))),"",INDIRECT(ADDRESS(B1729,A1729+1,1,TRUE(),"複習資料")))</f>
        <v/>
      </c>
      <c r="F1729" s="7" t="str">
        <f aca="false">IF(ISERROR(E1729),"",E1729)</f>
        <v/>
      </c>
    </row>
    <row r="1730" customFormat="false" ht="16.2" hidden="false" customHeight="false" outlineLevel="0" collapsed="false">
      <c r="A1730" s="7" t="n">
        <f aca="true">IF(ISBLANK(INDIRECT(ADDRESS(B1729+1,A1729,1,TRUE(),"複習資料"))),A1729+2,A1729)</f>
        <v>3435</v>
      </c>
      <c r="B1730" s="7" t="n">
        <f aca="true">IF(ISBLANK(INDIRECT(ADDRESS(B1729+1,A1729,1,TRUE(),"複習資料"))),2,B1729+1)</f>
        <v>2</v>
      </c>
      <c r="C1730" s="8" t="str">
        <f aca="true">IF(ISBLANK(INDIRECT(ADDRESS(B1730,A1730,1,TRUE(),"複習資料"))),"",INDIRECT(ADDRESS(B1730,A1730,1,TRUE(),"複習資料")))</f>
        <v/>
      </c>
      <c r="D1730" s="7" t="str">
        <f aca="false">IF(ISERROR(C1730),"",C1730)</f>
        <v/>
      </c>
      <c r="E1730" s="8" t="str">
        <f aca="true">IF(ISBLANK(INDIRECT(ADDRESS(B1730,A1730+1,1,TRUE(),"複習資料"))),"",INDIRECT(ADDRESS(B1730,A1730+1,1,TRUE(),"複習資料")))</f>
        <v/>
      </c>
      <c r="F1730" s="7" t="str">
        <f aca="false">IF(ISERROR(E1730),"",E1730)</f>
        <v/>
      </c>
    </row>
    <row r="1731" customFormat="false" ht="16.2" hidden="false" customHeight="false" outlineLevel="0" collapsed="false">
      <c r="A1731" s="7" t="n">
        <f aca="true">IF(ISBLANK(INDIRECT(ADDRESS(B1730+1,A1730,1,TRUE(),"複習資料"))),A1730+2,A1730)</f>
        <v>3437</v>
      </c>
      <c r="B1731" s="7" t="n">
        <f aca="true">IF(ISBLANK(INDIRECT(ADDRESS(B1730+1,A1730,1,TRUE(),"複習資料"))),2,B1730+1)</f>
        <v>2</v>
      </c>
      <c r="C1731" s="8" t="str">
        <f aca="true">IF(ISBLANK(INDIRECT(ADDRESS(B1731,A1731,1,TRUE(),"複習資料"))),"",INDIRECT(ADDRESS(B1731,A1731,1,TRUE(),"複習資料")))</f>
        <v/>
      </c>
      <c r="D1731" s="7" t="str">
        <f aca="false">IF(ISERROR(C1731),"",C1731)</f>
        <v/>
      </c>
      <c r="E1731" s="8" t="str">
        <f aca="true">IF(ISBLANK(INDIRECT(ADDRESS(B1731,A1731+1,1,TRUE(),"複習資料"))),"",INDIRECT(ADDRESS(B1731,A1731+1,1,TRUE(),"複習資料")))</f>
        <v/>
      </c>
      <c r="F1731" s="7" t="str">
        <f aca="false">IF(ISERROR(E1731),"",E1731)</f>
        <v/>
      </c>
    </row>
    <row r="1732" customFormat="false" ht="16.2" hidden="false" customHeight="false" outlineLevel="0" collapsed="false">
      <c r="A1732" s="7" t="n">
        <f aca="true">IF(ISBLANK(INDIRECT(ADDRESS(B1731+1,A1731,1,TRUE(),"複習資料"))),A1731+2,A1731)</f>
        <v>3439</v>
      </c>
      <c r="B1732" s="7" t="n">
        <f aca="true">IF(ISBLANK(INDIRECT(ADDRESS(B1731+1,A1731,1,TRUE(),"複習資料"))),2,B1731+1)</f>
        <v>2</v>
      </c>
      <c r="C1732" s="8" t="str">
        <f aca="true">IF(ISBLANK(INDIRECT(ADDRESS(B1732,A1732,1,TRUE(),"複習資料"))),"",INDIRECT(ADDRESS(B1732,A1732,1,TRUE(),"複習資料")))</f>
        <v/>
      </c>
      <c r="D1732" s="7" t="str">
        <f aca="false">IF(ISERROR(C1732),"",C1732)</f>
        <v/>
      </c>
      <c r="E1732" s="8" t="str">
        <f aca="true">IF(ISBLANK(INDIRECT(ADDRESS(B1732,A1732+1,1,TRUE(),"複習資料"))),"",INDIRECT(ADDRESS(B1732,A1732+1,1,TRUE(),"複習資料")))</f>
        <v/>
      </c>
      <c r="F1732" s="7" t="str">
        <f aca="false">IF(ISERROR(E1732),"",E1732)</f>
        <v/>
      </c>
    </row>
    <row r="1733" customFormat="false" ht="16.2" hidden="false" customHeight="false" outlineLevel="0" collapsed="false">
      <c r="A1733" s="7" t="n">
        <f aca="true">IF(ISBLANK(INDIRECT(ADDRESS(B1732+1,A1732,1,TRUE(),"複習資料"))),A1732+2,A1732)</f>
        <v>3441</v>
      </c>
      <c r="B1733" s="7" t="n">
        <f aca="true">IF(ISBLANK(INDIRECT(ADDRESS(B1732+1,A1732,1,TRUE(),"複習資料"))),2,B1732+1)</f>
        <v>2</v>
      </c>
      <c r="C1733" s="8" t="str">
        <f aca="true">IF(ISBLANK(INDIRECT(ADDRESS(B1733,A1733,1,TRUE(),"複習資料"))),"",INDIRECT(ADDRESS(B1733,A1733,1,TRUE(),"複習資料")))</f>
        <v/>
      </c>
      <c r="D1733" s="7" t="str">
        <f aca="false">IF(ISERROR(C1733),"",C1733)</f>
        <v/>
      </c>
      <c r="E1733" s="8" t="str">
        <f aca="true">IF(ISBLANK(INDIRECT(ADDRESS(B1733,A1733+1,1,TRUE(),"複習資料"))),"",INDIRECT(ADDRESS(B1733,A1733+1,1,TRUE(),"複習資料")))</f>
        <v/>
      </c>
      <c r="F1733" s="7" t="str">
        <f aca="false">IF(ISERROR(E1733),"",E1733)</f>
        <v/>
      </c>
    </row>
    <row r="1734" customFormat="false" ht="16.2" hidden="false" customHeight="false" outlineLevel="0" collapsed="false">
      <c r="A1734" s="7" t="n">
        <f aca="true">IF(ISBLANK(INDIRECT(ADDRESS(B1733+1,A1733,1,TRUE(),"複習資料"))),A1733+2,A1733)</f>
        <v>3443</v>
      </c>
      <c r="B1734" s="7" t="n">
        <f aca="true">IF(ISBLANK(INDIRECT(ADDRESS(B1733+1,A1733,1,TRUE(),"複習資料"))),2,B1733+1)</f>
        <v>2</v>
      </c>
      <c r="C1734" s="8" t="str">
        <f aca="true">IF(ISBLANK(INDIRECT(ADDRESS(B1734,A1734,1,TRUE(),"複習資料"))),"",INDIRECT(ADDRESS(B1734,A1734,1,TRUE(),"複習資料")))</f>
        <v/>
      </c>
      <c r="D1734" s="7" t="str">
        <f aca="false">IF(ISERROR(C1734),"",C1734)</f>
        <v/>
      </c>
      <c r="E1734" s="8" t="str">
        <f aca="true">IF(ISBLANK(INDIRECT(ADDRESS(B1734,A1734+1,1,TRUE(),"複習資料"))),"",INDIRECT(ADDRESS(B1734,A1734+1,1,TRUE(),"複習資料")))</f>
        <v/>
      </c>
      <c r="F1734" s="7" t="str">
        <f aca="false">IF(ISERROR(E1734),"",E1734)</f>
        <v/>
      </c>
    </row>
    <row r="1735" customFormat="false" ht="16.2" hidden="false" customHeight="false" outlineLevel="0" collapsed="false">
      <c r="A1735" s="7" t="n">
        <f aca="true">IF(ISBLANK(INDIRECT(ADDRESS(B1734+1,A1734,1,TRUE(),"複習資料"))),A1734+2,A1734)</f>
        <v>3445</v>
      </c>
      <c r="B1735" s="7" t="n">
        <f aca="true">IF(ISBLANK(INDIRECT(ADDRESS(B1734+1,A1734,1,TRUE(),"複習資料"))),2,B1734+1)</f>
        <v>2</v>
      </c>
      <c r="C1735" s="8" t="str">
        <f aca="true">IF(ISBLANK(INDIRECT(ADDRESS(B1735,A1735,1,TRUE(),"複習資料"))),"",INDIRECT(ADDRESS(B1735,A1735,1,TRUE(),"複習資料")))</f>
        <v/>
      </c>
      <c r="D1735" s="7" t="str">
        <f aca="false">IF(ISERROR(C1735),"",C1735)</f>
        <v/>
      </c>
      <c r="E1735" s="8" t="str">
        <f aca="true">IF(ISBLANK(INDIRECT(ADDRESS(B1735,A1735+1,1,TRUE(),"複習資料"))),"",INDIRECT(ADDRESS(B1735,A1735+1,1,TRUE(),"複習資料")))</f>
        <v/>
      </c>
      <c r="F1735" s="7" t="str">
        <f aca="false">IF(ISERROR(E1735),"",E1735)</f>
        <v/>
      </c>
    </row>
    <row r="1736" customFormat="false" ht="16.2" hidden="false" customHeight="false" outlineLevel="0" collapsed="false">
      <c r="A1736" s="7" t="n">
        <f aca="true">IF(ISBLANK(INDIRECT(ADDRESS(B1735+1,A1735,1,TRUE(),"複習資料"))),A1735+2,A1735)</f>
        <v>3447</v>
      </c>
      <c r="B1736" s="7" t="n">
        <f aca="true">IF(ISBLANK(INDIRECT(ADDRESS(B1735+1,A1735,1,TRUE(),"複習資料"))),2,B1735+1)</f>
        <v>2</v>
      </c>
      <c r="C1736" s="8" t="str">
        <f aca="true">IF(ISBLANK(INDIRECT(ADDRESS(B1736,A1736,1,TRUE(),"複習資料"))),"",INDIRECT(ADDRESS(B1736,A1736,1,TRUE(),"複習資料")))</f>
        <v/>
      </c>
      <c r="D1736" s="7" t="str">
        <f aca="false">IF(ISERROR(C1736),"",C1736)</f>
        <v/>
      </c>
      <c r="E1736" s="8" t="str">
        <f aca="true">IF(ISBLANK(INDIRECT(ADDRESS(B1736,A1736+1,1,TRUE(),"複習資料"))),"",INDIRECT(ADDRESS(B1736,A1736+1,1,TRUE(),"複習資料")))</f>
        <v/>
      </c>
      <c r="F1736" s="7" t="str">
        <f aca="false">IF(ISERROR(E1736),"",E1736)</f>
        <v/>
      </c>
    </row>
    <row r="1737" customFormat="false" ht="16.2" hidden="false" customHeight="false" outlineLevel="0" collapsed="false">
      <c r="A1737" s="7" t="n">
        <f aca="true">IF(ISBLANK(INDIRECT(ADDRESS(B1736+1,A1736,1,TRUE(),"複習資料"))),A1736+2,A1736)</f>
        <v>3449</v>
      </c>
      <c r="B1737" s="7" t="n">
        <f aca="true">IF(ISBLANK(INDIRECT(ADDRESS(B1736+1,A1736,1,TRUE(),"複習資料"))),2,B1736+1)</f>
        <v>2</v>
      </c>
      <c r="C1737" s="8" t="str">
        <f aca="true">IF(ISBLANK(INDIRECT(ADDRESS(B1737,A1737,1,TRUE(),"複習資料"))),"",INDIRECT(ADDRESS(B1737,A1737,1,TRUE(),"複習資料")))</f>
        <v/>
      </c>
      <c r="D1737" s="7" t="str">
        <f aca="false">IF(ISERROR(C1737),"",C1737)</f>
        <v/>
      </c>
      <c r="E1737" s="8" t="str">
        <f aca="true">IF(ISBLANK(INDIRECT(ADDRESS(B1737,A1737+1,1,TRUE(),"複習資料"))),"",INDIRECT(ADDRESS(B1737,A1737+1,1,TRUE(),"複習資料")))</f>
        <v/>
      </c>
      <c r="F1737" s="7" t="str">
        <f aca="false">IF(ISERROR(E1737),"",E1737)</f>
        <v/>
      </c>
    </row>
    <row r="1738" customFormat="false" ht="16.2" hidden="false" customHeight="false" outlineLevel="0" collapsed="false">
      <c r="A1738" s="7" t="n">
        <f aca="true">IF(ISBLANK(INDIRECT(ADDRESS(B1737+1,A1737,1,TRUE(),"複習資料"))),A1737+2,A1737)</f>
        <v>3451</v>
      </c>
      <c r="B1738" s="7" t="n">
        <f aca="true">IF(ISBLANK(INDIRECT(ADDRESS(B1737+1,A1737,1,TRUE(),"複習資料"))),2,B1737+1)</f>
        <v>2</v>
      </c>
      <c r="C1738" s="8" t="str">
        <f aca="true">IF(ISBLANK(INDIRECT(ADDRESS(B1738,A1738,1,TRUE(),"複習資料"))),"",INDIRECT(ADDRESS(B1738,A1738,1,TRUE(),"複習資料")))</f>
        <v/>
      </c>
      <c r="D1738" s="7" t="str">
        <f aca="false">IF(ISERROR(C1738),"",C1738)</f>
        <v/>
      </c>
      <c r="E1738" s="8" t="str">
        <f aca="true">IF(ISBLANK(INDIRECT(ADDRESS(B1738,A1738+1,1,TRUE(),"複習資料"))),"",INDIRECT(ADDRESS(B1738,A1738+1,1,TRUE(),"複習資料")))</f>
        <v/>
      </c>
      <c r="F1738" s="7" t="str">
        <f aca="false">IF(ISERROR(E1738),"",E1738)</f>
        <v/>
      </c>
    </row>
    <row r="1739" customFormat="false" ht="16.2" hidden="false" customHeight="false" outlineLevel="0" collapsed="false">
      <c r="A1739" s="7" t="n">
        <f aca="true">IF(ISBLANK(INDIRECT(ADDRESS(B1738+1,A1738,1,TRUE(),"複習資料"))),A1738+2,A1738)</f>
        <v>3453</v>
      </c>
      <c r="B1739" s="7" t="n">
        <f aca="true">IF(ISBLANK(INDIRECT(ADDRESS(B1738+1,A1738,1,TRUE(),"複習資料"))),2,B1738+1)</f>
        <v>2</v>
      </c>
      <c r="C1739" s="8" t="str">
        <f aca="true">IF(ISBLANK(INDIRECT(ADDRESS(B1739,A1739,1,TRUE(),"複習資料"))),"",INDIRECT(ADDRESS(B1739,A1739,1,TRUE(),"複習資料")))</f>
        <v/>
      </c>
      <c r="D1739" s="7" t="str">
        <f aca="false">IF(ISERROR(C1739),"",C1739)</f>
        <v/>
      </c>
      <c r="E1739" s="8" t="str">
        <f aca="true">IF(ISBLANK(INDIRECT(ADDRESS(B1739,A1739+1,1,TRUE(),"複習資料"))),"",INDIRECT(ADDRESS(B1739,A1739+1,1,TRUE(),"複習資料")))</f>
        <v/>
      </c>
      <c r="F1739" s="7" t="str">
        <f aca="false">IF(ISERROR(E1739),"",E1739)</f>
        <v/>
      </c>
    </row>
    <row r="1740" customFormat="false" ht="16.2" hidden="false" customHeight="false" outlineLevel="0" collapsed="false">
      <c r="A1740" s="7" t="n">
        <f aca="true">IF(ISBLANK(INDIRECT(ADDRESS(B1739+1,A1739,1,TRUE(),"複習資料"))),A1739+2,A1739)</f>
        <v>3455</v>
      </c>
      <c r="B1740" s="7" t="n">
        <f aca="true">IF(ISBLANK(INDIRECT(ADDRESS(B1739+1,A1739,1,TRUE(),"複習資料"))),2,B1739+1)</f>
        <v>2</v>
      </c>
      <c r="C1740" s="8" t="str">
        <f aca="true">IF(ISBLANK(INDIRECT(ADDRESS(B1740,A1740,1,TRUE(),"複習資料"))),"",INDIRECT(ADDRESS(B1740,A1740,1,TRUE(),"複習資料")))</f>
        <v/>
      </c>
      <c r="D1740" s="7" t="str">
        <f aca="false">IF(ISERROR(C1740),"",C1740)</f>
        <v/>
      </c>
      <c r="E1740" s="8" t="str">
        <f aca="true">IF(ISBLANK(INDIRECT(ADDRESS(B1740,A1740+1,1,TRUE(),"複習資料"))),"",INDIRECT(ADDRESS(B1740,A1740+1,1,TRUE(),"複習資料")))</f>
        <v/>
      </c>
      <c r="F1740" s="7" t="str">
        <f aca="false">IF(ISERROR(E1740),"",E1740)</f>
        <v/>
      </c>
    </row>
    <row r="1741" customFormat="false" ht="16.2" hidden="false" customHeight="false" outlineLevel="0" collapsed="false">
      <c r="A1741" s="7" t="n">
        <f aca="true">IF(ISBLANK(INDIRECT(ADDRESS(B1740+1,A1740,1,TRUE(),"複習資料"))),A1740+2,A1740)</f>
        <v>3457</v>
      </c>
      <c r="B1741" s="7" t="n">
        <f aca="true">IF(ISBLANK(INDIRECT(ADDRESS(B1740+1,A1740,1,TRUE(),"複習資料"))),2,B1740+1)</f>
        <v>2</v>
      </c>
      <c r="C1741" s="8" t="str">
        <f aca="true">IF(ISBLANK(INDIRECT(ADDRESS(B1741,A1741,1,TRUE(),"複習資料"))),"",INDIRECT(ADDRESS(B1741,A1741,1,TRUE(),"複習資料")))</f>
        <v/>
      </c>
      <c r="D1741" s="7" t="str">
        <f aca="false">IF(ISERROR(C1741),"",C1741)</f>
        <v/>
      </c>
      <c r="E1741" s="8" t="str">
        <f aca="true">IF(ISBLANK(INDIRECT(ADDRESS(B1741,A1741+1,1,TRUE(),"複習資料"))),"",INDIRECT(ADDRESS(B1741,A1741+1,1,TRUE(),"複習資料")))</f>
        <v/>
      </c>
      <c r="F1741" s="7" t="str">
        <f aca="false">IF(ISERROR(E1741),"",E1741)</f>
        <v/>
      </c>
    </row>
    <row r="1742" customFormat="false" ht="16.2" hidden="false" customHeight="false" outlineLevel="0" collapsed="false">
      <c r="A1742" s="7" t="n">
        <f aca="true">IF(ISBLANK(INDIRECT(ADDRESS(B1741+1,A1741,1,TRUE(),"複習資料"))),A1741+2,A1741)</f>
        <v>3459</v>
      </c>
      <c r="B1742" s="7" t="n">
        <f aca="true">IF(ISBLANK(INDIRECT(ADDRESS(B1741+1,A1741,1,TRUE(),"複習資料"))),2,B1741+1)</f>
        <v>2</v>
      </c>
      <c r="C1742" s="8" t="str">
        <f aca="true">IF(ISBLANK(INDIRECT(ADDRESS(B1742,A1742,1,TRUE(),"複習資料"))),"",INDIRECT(ADDRESS(B1742,A1742,1,TRUE(),"複習資料")))</f>
        <v/>
      </c>
      <c r="D1742" s="7" t="str">
        <f aca="false">IF(ISERROR(C1742),"",C1742)</f>
        <v/>
      </c>
      <c r="E1742" s="8" t="str">
        <f aca="true">IF(ISBLANK(INDIRECT(ADDRESS(B1742,A1742+1,1,TRUE(),"複習資料"))),"",INDIRECT(ADDRESS(B1742,A1742+1,1,TRUE(),"複習資料")))</f>
        <v/>
      </c>
      <c r="F1742" s="7" t="str">
        <f aca="false">IF(ISERROR(E1742),"",E1742)</f>
        <v/>
      </c>
    </row>
    <row r="1743" customFormat="false" ht="16.2" hidden="false" customHeight="false" outlineLevel="0" collapsed="false">
      <c r="A1743" s="7" t="n">
        <f aca="true">IF(ISBLANK(INDIRECT(ADDRESS(B1742+1,A1742,1,TRUE(),"複習資料"))),A1742+2,A1742)</f>
        <v>3461</v>
      </c>
      <c r="B1743" s="7" t="n">
        <f aca="true">IF(ISBLANK(INDIRECT(ADDRESS(B1742+1,A1742,1,TRUE(),"複習資料"))),2,B1742+1)</f>
        <v>2</v>
      </c>
      <c r="C1743" s="8" t="str">
        <f aca="true">IF(ISBLANK(INDIRECT(ADDRESS(B1743,A1743,1,TRUE(),"複習資料"))),"",INDIRECT(ADDRESS(B1743,A1743,1,TRUE(),"複習資料")))</f>
        <v/>
      </c>
      <c r="D1743" s="7" t="str">
        <f aca="false">IF(ISERROR(C1743),"",C1743)</f>
        <v/>
      </c>
      <c r="E1743" s="8" t="str">
        <f aca="true">IF(ISBLANK(INDIRECT(ADDRESS(B1743,A1743+1,1,TRUE(),"複習資料"))),"",INDIRECT(ADDRESS(B1743,A1743+1,1,TRUE(),"複習資料")))</f>
        <v/>
      </c>
      <c r="F1743" s="7" t="str">
        <f aca="false">IF(ISERROR(E1743),"",E1743)</f>
        <v/>
      </c>
    </row>
    <row r="1744" customFormat="false" ht="16.2" hidden="false" customHeight="false" outlineLevel="0" collapsed="false">
      <c r="A1744" s="7" t="n">
        <f aca="true">IF(ISBLANK(INDIRECT(ADDRESS(B1743+1,A1743,1,TRUE(),"複習資料"))),A1743+2,A1743)</f>
        <v>3463</v>
      </c>
      <c r="B1744" s="7" t="n">
        <f aca="true">IF(ISBLANK(INDIRECT(ADDRESS(B1743+1,A1743,1,TRUE(),"複習資料"))),2,B1743+1)</f>
        <v>2</v>
      </c>
      <c r="C1744" s="8" t="str">
        <f aca="true">IF(ISBLANK(INDIRECT(ADDRESS(B1744,A1744,1,TRUE(),"複習資料"))),"",INDIRECT(ADDRESS(B1744,A1744,1,TRUE(),"複習資料")))</f>
        <v/>
      </c>
      <c r="D1744" s="7" t="str">
        <f aca="false">IF(ISERROR(C1744),"",C1744)</f>
        <v/>
      </c>
      <c r="E1744" s="8" t="str">
        <f aca="true">IF(ISBLANK(INDIRECT(ADDRESS(B1744,A1744+1,1,TRUE(),"複習資料"))),"",INDIRECT(ADDRESS(B1744,A1744+1,1,TRUE(),"複習資料")))</f>
        <v/>
      </c>
      <c r="F1744" s="7" t="str">
        <f aca="false">IF(ISERROR(E1744),"",E1744)</f>
        <v/>
      </c>
    </row>
    <row r="1745" customFormat="false" ht="16.2" hidden="false" customHeight="false" outlineLevel="0" collapsed="false">
      <c r="A1745" s="7" t="n">
        <f aca="true">IF(ISBLANK(INDIRECT(ADDRESS(B1744+1,A1744,1,TRUE(),"複習資料"))),A1744+2,A1744)</f>
        <v>3465</v>
      </c>
      <c r="B1745" s="7" t="n">
        <f aca="true">IF(ISBLANK(INDIRECT(ADDRESS(B1744+1,A1744,1,TRUE(),"複習資料"))),2,B1744+1)</f>
        <v>2</v>
      </c>
      <c r="C1745" s="8" t="str">
        <f aca="true">IF(ISBLANK(INDIRECT(ADDRESS(B1745,A1745,1,TRUE(),"複習資料"))),"",INDIRECT(ADDRESS(B1745,A1745,1,TRUE(),"複習資料")))</f>
        <v/>
      </c>
      <c r="D1745" s="7" t="str">
        <f aca="false">IF(ISERROR(C1745),"",C1745)</f>
        <v/>
      </c>
      <c r="E1745" s="8" t="str">
        <f aca="true">IF(ISBLANK(INDIRECT(ADDRESS(B1745,A1745+1,1,TRUE(),"複習資料"))),"",INDIRECT(ADDRESS(B1745,A1745+1,1,TRUE(),"複習資料")))</f>
        <v/>
      </c>
      <c r="F1745" s="7" t="str">
        <f aca="false">IF(ISERROR(E1745),"",E1745)</f>
        <v/>
      </c>
    </row>
    <row r="1746" customFormat="false" ht="16.2" hidden="false" customHeight="false" outlineLevel="0" collapsed="false">
      <c r="A1746" s="7" t="n">
        <f aca="true">IF(ISBLANK(INDIRECT(ADDRESS(B1745+1,A1745,1,TRUE(),"複習資料"))),A1745+2,A1745)</f>
        <v>3467</v>
      </c>
      <c r="B1746" s="7" t="n">
        <f aca="true">IF(ISBLANK(INDIRECT(ADDRESS(B1745+1,A1745,1,TRUE(),"複習資料"))),2,B1745+1)</f>
        <v>2</v>
      </c>
      <c r="C1746" s="8" t="str">
        <f aca="true">IF(ISBLANK(INDIRECT(ADDRESS(B1746,A1746,1,TRUE(),"複習資料"))),"",INDIRECT(ADDRESS(B1746,A1746,1,TRUE(),"複習資料")))</f>
        <v/>
      </c>
      <c r="D1746" s="7" t="str">
        <f aca="false">IF(ISERROR(C1746),"",C1746)</f>
        <v/>
      </c>
      <c r="E1746" s="8" t="str">
        <f aca="true">IF(ISBLANK(INDIRECT(ADDRESS(B1746,A1746+1,1,TRUE(),"複習資料"))),"",INDIRECT(ADDRESS(B1746,A1746+1,1,TRUE(),"複習資料")))</f>
        <v/>
      </c>
      <c r="F1746" s="7" t="str">
        <f aca="false">IF(ISERROR(E1746),"",E1746)</f>
        <v/>
      </c>
    </row>
    <row r="1747" customFormat="false" ht="16.2" hidden="false" customHeight="false" outlineLevel="0" collapsed="false">
      <c r="A1747" s="7" t="n">
        <f aca="true">IF(ISBLANK(INDIRECT(ADDRESS(B1746+1,A1746,1,TRUE(),"複習資料"))),A1746+2,A1746)</f>
        <v>3469</v>
      </c>
      <c r="B1747" s="7" t="n">
        <f aca="true">IF(ISBLANK(INDIRECT(ADDRESS(B1746+1,A1746,1,TRUE(),"複習資料"))),2,B1746+1)</f>
        <v>2</v>
      </c>
      <c r="C1747" s="8" t="str">
        <f aca="true">IF(ISBLANK(INDIRECT(ADDRESS(B1747,A1747,1,TRUE(),"複習資料"))),"",INDIRECT(ADDRESS(B1747,A1747,1,TRUE(),"複習資料")))</f>
        <v/>
      </c>
      <c r="D1747" s="7" t="str">
        <f aca="false">IF(ISERROR(C1747),"",C1747)</f>
        <v/>
      </c>
      <c r="E1747" s="8" t="str">
        <f aca="true">IF(ISBLANK(INDIRECT(ADDRESS(B1747,A1747+1,1,TRUE(),"複習資料"))),"",INDIRECT(ADDRESS(B1747,A1747+1,1,TRUE(),"複習資料")))</f>
        <v/>
      </c>
      <c r="F1747" s="7" t="str">
        <f aca="false">IF(ISERROR(E1747),"",E1747)</f>
        <v/>
      </c>
    </row>
    <row r="1748" customFormat="false" ht="16.2" hidden="false" customHeight="false" outlineLevel="0" collapsed="false">
      <c r="A1748" s="7" t="n">
        <f aca="true">IF(ISBLANK(INDIRECT(ADDRESS(B1747+1,A1747,1,TRUE(),"複習資料"))),A1747+2,A1747)</f>
        <v>3471</v>
      </c>
      <c r="B1748" s="7" t="n">
        <f aca="true">IF(ISBLANK(INDIRECT(ADDRESS(B1747+1,A1747,1,TRUE(),"複習資料"))),2,B1747+1)</f>
        <v>2</v>
      </c>
      <c r="C1748" s="8" t="str">
        <f aca="true">IF(ISBLANK(INDIRECT(ADDRESS(B1748,A1748,1,TRUE(),"複習資料"))),"",INDIRECT(ADDRESS(B1748,A1748,1,TRUE(),"複習資料")))</f>
        <v/>
      </c>
      <c r="D1748" s="7" t="str">
        <f aca="false">IF(ISERROR(C1748),"",C1748)</f>
        <v/>
      </c>
      <c r="E1748" s="8" t="str">
        <f aca="true">IF(ISBLANK(INDIRECT(ADDRESS(B1748,A1748+1,1,TRUE(),"複習資料"))),"",INDIRECT(ADDRESS(B1748,A1748+1,1,TRUE(),"複習資料")))</f>
        <v/>
      </c>
      <c r="F1748" s="7" t="str">
        <f aca="false">IF(ISERROR(E1748),"",E1748)</f>
        <v/>
      </c>
    </row>
    <row r="1749" customFormat="false" ht="16.2" hidden="false" customHeight="false" outlineLevel="0" collapsed="false">
      <c r="A1749" s="7" t="n">
        <f aca="true">IF(ISBLANK(INDIRECT(ADDRESS(B1748+1,A1748,1,TRUE(),"複習資料"))),A1748+2,A1748)</f>
        <v>3473</v>
      </c>
      <c r="B1749" s="7" t="n">
        <f aca="true">IF(ISBLANK(INDIRECT(ADDRESS(B1748+1,A1748,1,TRUE(),"複習資料"))),2,B1748+1)</f>
        <v>2</v>
      </c>
      <c r="C1749" s="8" t="str">
        <f aca="true">IF(ISBLANK(INDIRECT(ADDRESS(B1749,A1749,1,TRUE(),"複習資料"))),"",INDIRECT(ADDRESS(B1749,A1749,1,TRUE(),"複習資料")))</f>
        <v/>
      </c>
      <c r="D1749" s="7" t="str">
        <f aca="false">IF(ISERROR(C1749),"",C1749)</f>
        <v/>
      </c>
      <c r="E1749" s="8" t="str">
        <f aca="true">IF(ISBLANK(INDIRECT(ADDRESS(B1749,A1749+1,1,TRUE(),"複習資料"))),"",INDIRECT(ADDRESS(B1749,A1749+1,1,TRUE(),"複習資料")))</f>
        <v/>
      </c>
      <c r="F1749" s="7" t="str">
        <f aca="false">IF(ISERROR(E1749),"",E1749)</f>
        <v/>
      </c>
    </row>
    <row r="1750" customFormat="false" ht="16.2" hidden="false" customHeight="false" outlineLevel="0" collapsed="false">
      <c r="A1750" s="7" t="n">
        <f aca="true">IF(ISBLANK(INDIRECT(ADDRESS(B1749+1,A1749,1,TRUE(),"複習資料"))),A1749+2,A1749)</f>
        <v>3475</v>
      </c>
      <c r="B1750" s="7" t="n">
        <f aca="true">IF(ISBLANK(INDIRECT(ADDRESS(B1749+1,A1749,1,TRUE(),"複習資料"))),2,B1749+1)</f>
        <v>2</v>
      </c>
      <c r="C1750" s="8" t="str">
        <f aca="true">IF(ISBLANK(INDIRECT(ADDRESS(B1750,A1750,1,TRUE(),"複習資料"))),"",INDIRECT(ADDRESS(B1750,A1750,1,TRUE(),"複習資料")))</f>
        <v/>
      </c>
      <c r="D1750" s="7" t="str">
        <f aca="false">IF(ISERROR(C1750),"",C1750)</f>
        <v/>
      </c>
      <c r="E1750" s="8" t="str">
        <f aca="true">IF(ISBLANK(INDIRECT(ADDRESS(B1750,A1750+1,1,TRUE(),"複習資料"))),"",INDIRECT(ADDRESS(B1750,A1750+1,1,TRUE(),"複習資料")))</f>
        <v/>
      </c>
      <c r="F1750" s="7" t="str">
        <f aca="false">IF(ISERROR(E1750),"",E1750)</f>
        <v/>
      </c>
    </row>
    <row r="1751" customFormat="false" ht="16.2" hidden="false" customHeight="false" outlineLevel="0" collapsed="false">
      <c r="A1751" s="7" t="n">
        <f aca="true">IF(ISBLANK(INDIRECT(ADDRESS(B1750+1,A1750,1,TRUE(),"複習資料"))),A1750+2,A1750)</f>
        <v>3477</v>
      </c>
      <c r="B1751" s="7" t="n">
        <f aca="true">IF(ISBLANK(INDIRECT(ADDRESS(B1750+1,A1750,1,TRUE(),"複習資料"))),2,B1750+1)</f>
        <v>2</v>
      </c>
      <c r="C1751" s="8" t="str">
        <f aca="true">IF(ISBLANK(INDIRECT(ADDRESS(B1751,A1751,1,TRUE(),"複習資料"))),"",INDIRECT(ADDRESS(B1751,A1751,1,TRUE(),"複習資料")))</f>
        <v/>
      </c>
      <c r="D1751" s="7" t="str">
        <f aca="false">IF(ISERROR(C1751),"",C1751)</f>
        <v/>
      </c>
      <c r="E1751" s="8" t="str">
        <f aca="true">IF(ISBLANK(INDIRECT(ADDRESS(B1751,A1751+1,1,TRUE(),"複習資料"))),"",INDIRECT(ADDRESS(B1751,A1751+1,1,TRUE(),"複習資料")))</f>
        <v/>
      </c>
      <c r="F1751" s="7" t="str">
        <f aca="false">IF(ISERROR(E1751),"",E1751)</f>
        <v/>
      </c>
    </row>
    <row r="1752" customFormat="false" ht="16.2" hidden="false" customHeight="false" outlineLevel="0" collapsed="false">
      <c r="A1752" s="7" t="n">
        <f aca="true">IF(ISBLANK(INDIRECT(ADDRESS(B1751+1,A1751,1,TRUE(),"複習資料"))),A1751+2,A1751)</f>
        <v>3479</v>
      </c>
      <c r="B1752" s="7" t="n">
        <f aca="true">IF(ISBLANK(INDIRECT(ADDRESS(B1751+1,A1751,1,TRUE(),"複習資料"))),2,B1751+1)</f>
        <v>2</v>
      </c>
      <c r="C1752" s="8" t="str">
        <f aca="true">IF(ISBLANK(INDIRECT(ADDRESS(B1752,A1752,1,TRUE(),"複習資料"))),"",INDIRECT(ADDRESS(B1752,A1752,1,TRUE(),"複習資料")))</f>
        <v/>
      </c>
      <c r="D1752" s="7" t="str">
        <f aca="false">IF(ISERROR(C1752),"",C1752)</f>
        <v/>
      </c>
      <c r="E1752" s="8" t="str">
        <f aca="true">IF(ISBLANK(INDIRECT(ADDRESS(B1752,A1752+1,1,TRUE(),"複習資料"))),"",INDIRECT(ADDRESS(B1752,A1752+1,1,TRUE(),"複習資料")))</f>
        <v/>
      </c>
      <c r="F1752" s="7" t="str">
        <f aca="false">IF(ISERROR(E1752),"",E1752)</f>
        <v/>
      </c>
    </row>
    <row r="1753" customFormat="false" ht="16.2" hidden="false" customHeight="false" outlineLevel="0" collapsed="false">
      <c r="A1753" s="7" t="n">
        <f aca="true">IF(ISBLANK(INDIRECT(ADDRESS(B1752+1,A1752,1,TRUE(),"複習資料"))),A1752+2,A1752)</f>
        <v>3481</v>
      </c>
      <c r="B1753" s="7" t="n">
        <f aca="true">IF(ISBLANK(INDIRECT(ADDRESS(B1752+1,A1752,1,TRUE(),"複習資料"))),2,B1752+1)</f>
        <v>2</v>
      </c>
      <c r="C1753" s="8" t="str">
        <f aca="true">IF(ISBLANK(INDIRECT(ADDRESS(B1753,A1753,1,TRUE(),"複習資料"))),"",INDIRECT(ADDRESS(B1753,A1753,1,TRUE(),"複習資料")))</f>
        <v/>
      </c>
      <c r="D1753" s="7" t="str">
        <f aca="false">IF(ISERROR(C1753),"",C1753)</f>
        <v/>
      </c>
      <c r="E1753" s="8" t="str">
        <f aca="true">IF(ISBLANK(INDIRECT(ADDRESS(B1753,A1753+1,1,TRUE(),"複習資料"))),"",INDIRECT(ADDRESS(B1753,A1753+1,1,TRUE(),"複習資料")))</f>
        <v/>
      </c>
      <c r="F1753" s="7" t="str">
        <f aca="false">IF(ISERROR(E1753),"",E1753)</f>
        <v/>
      </c>
    </row>
    <row r="1754" customFormat="false" ht="16.2" hidden="false" customHeight="false" outlineLevel="0" collapsed="false">
      <c r="A1754" s="7" t="n">
        <f aca="true">IF(ISBLANK(INDIRECT(ADDRESS(B1753+1,A1753,1,TRUE(),"複習資料"))),A1753+2,A1753)</f>
        <v>3483</v>
      </c>
      <c r="B1754" s="7" t="n">
        <f aca="true">IF(ISBLANK(INDIRECT(ADDRESS(B1753+1,A1753,1,TRUE(),"複習資料"))),2,B1753+1)</f>
        <v>2</v>
      </c>
      <c r="C1754" s="8" t="str">
        <f aca="true">IF(ISBLANK(INDIRECT(ADDRESS(B1754,A1754,1,TRUE(),"複習資料"))),"",INDIRECT(ADDRESS(B1754,A1754,1,TRUE(),"複習資料")))</f>
        <v/>
      </c>
      <c r="D1754" s="7" t="str">
        <f aca="false">IF(ISERROR(C1754),"",C1754)</f>
        <v/>
      </c>
      <c r="E1754" s="8" t="str">
        <f aca="true">IF(ISBLANK(INDIRECT(ADDRESS(B1754,A1754+1,1,TRUE(),"複習資料"))),"",INDIRECT(ADDRESS(B1754,A1754+1,1,TRUE(),"複習資料")))</f>
        <v/>
      </c>
      <c r="F1754" s="7" t="str">
        <f aca="false">IF(ISERROR(E1754),"",E1754)</f>
        <v/>
      </c>
    </row>
    <row r="1755" customFormat="false" ht="16.2" hidden="false" customHeight="false" outlineLevel="0" collapsed="false">
      <c r="A1755" s="7" t="n">
        <f aca="true">IF(ISBLANK(INDIRECT(ADDRESS(B1754+1,A1754,1,TRUE(),"複習資料"))),A1754+2,A1754)</f>
        <v>3485</v>
      </c>
      <c r="B1755" s="7" t="n">
        <f aca="true">IF(ISBLANK(INDIRECT(ADDRESS(B1754+1,A1754,1,TRUE(),"複習資料"))),2,B1754+1)</f>
        <v>2</v>
      </c>
      <c r="C1755" s="8" t="str">
        <f aca="true">IF(ISBLANK(INDIRECT(ADDRESS(B1755,A1755,1,TRUE(),"複習資料"))),"",INDIRECT(ADDRESS(B1755,A1755,1,TRUE(),"複習資料")))</f>
        <v/>
      </c>
      <c r="D1755" s="7" t="str">
        <f aca="false">IF(ISERROR(C1755),"",C1755)</f>
        <v/>
      </c>
      <c r="E1755" s="8" t="str">
        <f aca="true">IF(ISBLANK(INDIRECT(ADDRESS(B1755,A1755+1,1,TRUE(),"複習資料"))),"",INDIRECT(ADDRESS(B1755,A1755+1,1,TRUE(),"複習資料")))</f>
        <v/>
      </c>
      <c r="F1755" s="7" t="str">
        <f aca="false">IF(ISERROR(E1755),"",E1755)</f>
        <v/>
      </c>
    </row>
    <row r="1756" customFormat="false" ht="16.2" hidden="false" customHeight="false" outlineLevel="0" collapsed="false">
      <c r="A1756" s="7" t="n">
        <f aca="true">IF(ISBLANK(INDIRECT(ADDRESS(B1755+1,A1755,1,TRUE(),"複習資料"))),A1755+2,A1755)</f>
        <v>3487</v>
      </c>
      <c r="B1756" s="7" t="n">
        <f aca="true">IF(ISBLANK(INDIRECT(ADDRESS(B1755+1,A1755,1,TRUE(),"複習資料"))),2,B1755+1)</f>
        <v>2</v>
      </c>
      <c r="C1756" s="8" t="str">
        <f aca="true">IF(ISBLANK(INDIRECT(ADDRESS(B1756,A1756,1,TRUE(),"複習資料"))),"",INDIRECT(ADDRESS(B1756,A1756,1,TRUE(),"複習資料")))</f>
        <v/>
      </c>
      <c r="D1756" s="7" t="str">
        <f aca="false">IF(ISERROR(C1756),"",C1756)</f>
        <v/>
      </c>
      <c r="E1756" s="8" t="str">
        <f aca="true">IF(ISBLANK(INDIRECT(ADDRESS(B1756,A1756+1,1,TRUE(),"複習資料"))),"",INDIRECT(ADDRESS(B1756,A1756+1,1,TRUE(),"複習資料")))</f>
        <v/>
      </c>
      <c r="F1756" s="7" t="str">
        <f aca="false">IF(ISERROR(E1756),"",E1756)</f>
        <v/>
      </c>
    </row>
    <row r="1757" customFormat="false" ht="16.2" hidden="false" customHeight="false" outlineLevel="0" collapsed="false">
      <c r="A1757" s="7" t="n">
        <f aca="true">IF(ISBLANK(INDIRECT(ADDRESS(B1756+1,A1756,1,TRUE(),"複習資料"))),A1756+2,A1756)</f>
        <v>3489</v>
      </c>
      <c r="B1757" s="7" t="n">
        <f aca="true">IF(ISBLANK(INDIRECT(ADDRESS(B1756+1,A1756,1,TRUE(),"複習資料"))),2,B1756+1)</f>
        <v>2</v>
      </c>
      <c r="C1757" s="8" t="str">
        <f aca="true">IF(ISBLANK(INDIRECT(ADDRESS(B1757,A1757,1,TRUE(),"複習資料"))),"",INDIRECT(ADDRESS(B1757,A1757,1,TRUE(),"複習資料")))</f>
        <v/>
      </c>
      <c r="D1757" s="7" t="str">
        <f aca="false">IF(ISERROR(C1757),"",C1757)</f>
        <v/>
      </c>
      <c r="E1757" s="8" t="str">
        <f aca="true">IF(ISBLANK(INDIRECT(ADDRESS(B1757,A1757+1,1,TRUE(),"複習資料"))),"",INDIRECT(ADDRESS(B1757,A1757+1,1,TRUE(),"複習資料")))</f>
        <v/>
      </c>
      <c r="F1757" s="7" t="str">
        <f aca="false">IF(ISERROR(E1757),"",E1757)</f>
        <v/>
      </c>
    </row>
    <row r="1758" customFormat="false" ht="16.2" hidden="false" customHeight="false" outlineLevel="0" collapsed="false">
      <c r="A1758" s="7" t="n">
        <f aca="true">IF(ISBLANK(INDIRECT(ADDRESS(B1757+1,A1757,1,TRUE(),"複習資料"))),A1757+2,A1757)</f>
        <v>3491</v>
      </c>
      <c r="B1758" s="7" t="n">
        <f aca="true">IF(ISBLANK(INDIRECT(ADDRESS(B1757+1,A1757,1,TRUE(),"複習資料"))),2,B1757+1)</f>
        <v>2</v>
      </c>
      <c r="C1758" s="8" t="str">
        <f aca="true">IF(ISBLANK(INDIRECT(ADDRESS(B1758,A1758,1,TRUE(),"複習資料"))),"",INDIRECT(ADDRESS(B1758,A1758,1,TRUE(),"複習資料")))</f>
        <v/>
      </c>
      <c r="D1758" s="7" t="str">
        <f aca="false">IF(ISERROR(C1758),"",C1758)</f>
        <v/>
      </c>
      <c r="E1758" s="8" t="str">
        <f aca="true">IF(ISBLANK(INDIRECT(ADDRESS(B1758,A1758+1,1,TRUE(),"複習資料"))),"",INDIRECT(ADDRESS(B1758,A1758+1,1,TRUE(),"複習資料")))</f>
        <v/>
      </c>
      <c r="F1758" s="7" t="str">
        <f aca="false">IF(ISERROR(E1758),"",E1758)</f>
        <v/>
      </c>
    </row>
    <row r="1759" customFormat="false" ht="16.2" hidden="false" customHeight="false" outlineLevel="0" collapsed="false">
      <c r="A1759" s="7" t="n">
        <f aca="true">IF(ISBLANK(INDIRECT(ADDRESS(B1758+1,A1758,1,TRUE(),"複習資料"))),A1758+2,A1758)</f>
        <v>3493</v>
      </c>
      <c r="B1759" s="7" t="n">
        <f aca="true">IF(ISBLANK(INDIRECT(ADDRESS(B1758+1,A1758,1,TRUE(),"複習資料"))),2,B1758+1)</f>
        <v>2</v>
      </c>
      <c r="C1759" s="8" t="str">
        <f aca="true">IF(ISBLANK(INDIRECT(ADDRESS(B1759,A1759,1,TRUE(),"複習資料"))),"",INDIRECT(ADDRESS(B1759,A1759,1,TRUE(),"複習資料")))</f>
        <v/>
      </c>
      <c r="D1759" s="7" t="str">
        <f aca="false">IF(ISERROR(C1759),"",C1759)</f>
        <v/>
      </c>
      <c r="E1759" s="8" t="str">
        <f aca="true">IF(ISBLANK(INDIRECT(ADDRESS(B1759,A1759+1,1,TRUE(),"複習資料"))),"",INDIRECT(ADDRESS(B1759,A1759+1,1,TRUE(),"複習資料")))</f>
        <v/>
      </c>
      <c r="F1759" s="7" t="str">
        <f aca="false">IF(ISERROR(E1759),"",E1759)</f>
        <v/>
      </c>
    </row>
    <row r="1760" customFormat="false" ht="16.2" hidden="false" customHeight="false" outlineLevel="0" collapsed="false">
      <c r="A1760" s="7" t="n">
        <f aca="true">IF(ISBLANK(INDIRECT(ADDRESS(B1759+1,A1759,1,TRUE(),"複習資料"))),A1759+2,A1759)</f>
        <v>3495</v>
      </c>
      <c r="B1760" s="7" t="n">
        <f aca="true">IF(ISBLANK(INDIRECT(ADDRESS(B1759+1,A1759,1,TRUE(),"複習資料"))),2,B1759+1)</f>
        <v>2</v>
      </c>
      <c r="C1760" s="8" t="str">
        <f aca="true">IF(ISBLANK(INDIRECT(ADDRESS(B1760,A1760,1,TRUE(),"複習資料"))),"",INDIRECT(ADDRESS(B1760,A1760,1,TRUE(),"複習資料")))</f>
        <v/>
      </c>
      <c r="D1760" s="7" t="str">
        <f aca="false">IF(ISERROR(C1760),"",C1760)</f>
        <v/>
      </c>
      <c r="E1760" s="8" t="str">
        <f aca="true">IF(ISBLANK(INDIRECT(ADDRESS(B1760,A1760+1,1,TRUE(),"複習資料"))),"",INDIRECT(ADDRESS(B1760,A1760+1,1,TRUE(),"複習資料")))</f>
        <v/>
      </c>
      <c r="F1760" s="7" t="str">
        <f aca="false">IF(ISERROR(E1760),"",E1760)</f>
        <v/>
      </c>
    </row>
    <row r="1761" customFormat="false" ht="16.2" hidden="false" customHeight="false" outlineLevel="0" collapsed="false">
      <c r="A1761" s="7" t="n">
        <f aca="true">IF(ISBLANK(INDIRECT(ADDRESS(B1760+1,A1760,1,TRUE(),"複習資料"))),A1760+2,A1760)</f>
        <v>3497</v>
      </c>
      <c r="B1761" s="7" t="n">
        <f aca="true">IF(ISBLANK(INDIRECT(ADDRESS(B1760+1,A1760,1,TRUE(),"複習資料"))),2,B1760+1)</f>
        <v>2</v>
      </c>
      <c r="C1761" s="8" t="str">
        <f aca="true">IF(ISBLANK(INDIRECT(ADDRESS(B1761,A1761,1,TRUE(),"複習資料"))),"",INDIRECT(ADDRESS(B1761,A1761,1,TRUE(),"複習資料")))</f>
        <v/>
      </c>
      <c r="D1761" s="7" t="str">
        <f aca="false">IF(ISERROR(C1761),"",C1761)</f>
        <v/>
      </c>
      <c r="E1761" s="8" t="str">
        <f aca="true">IF(ISBLANK(INDIRECT(ADDRESS(B1761,A1761+1,1,TRUE(),"複習資料"))),"",INDIRECT(ADDRESS(B1761,A1761+1,1,TRUE(),"複習資料")))</f>
        <v/>
      </c>
      <c r="F1761" s="7" t="str">
        <f aca="false">IF(ISERROR(E1761),"",E1761)</f>
        <v/>
      </c>
    </row>
    <row r="1762" customFormat="false" ht="16.2" hidden="false" customHeight="false" outlineLevel="0" collapsed="false">
      <c r="A1762" s="7" t="n">
        <f aca="true">IF(ISBLANK(INDIRECT(ADDRESS(B1761+1,A1761,1,TRUE(),"複習資料"))),A1761+2,A1761)</f>
        <v>3499</v>
      </c>
      <c r="B1762" s="7" t="n">
        <f aca="true">IF(ISBLANK(INDIRECT(ADDRESS(B1761+1,A1761,1,TRUE(),"複習資料"))),2,B1761+1)</f>
        <v>2</v>
      </c>
      <c r="C1762" s="8" t="str">
        <f aca="true">IF(ISBLANK(INDIRECT(ADDRESS(B1762,A1762,1,TRUE(),"複習資料"))),"",INDIRECT(ADDRESS(B1762,A1762,1,TRUE(),"複習資料")))</f>
        <v/>
      </c>
      <c r="D1762" s="7" t="str">
        <f aca="false">IF(ISERROR(C1762),"",C1762)</f>
        <v/>
      </c>
      <c r="E1762" s="8" t="str">
        <f aca="true">IF(ISBLANK(INDIRECT(ADDRESS(B1762,A1762+1,1,TRUE(),"複習資料"))),"",INDIRECT(ADDRESS(B1762,A1762+1,1,TRUE(),"複習資料")))</f>
        <v/>
      </c>
      <c r="F1762" s="7" t="str">
        <f aca="false">IF(ISERROR(E1762),"",E1762)</f>
        <v/>
      </c>
    </row>
    <row r="1763" customFormat="false" ht="16.2" hidden="false" customHeight="false" outlineLevel="0" collapsed="false">
      <c r="A1763" s="7" t="n">
        <f aca="true">IF(ISBLANK(INDIRECT(ADDRESS(B1762+1,A1762,1,TRUE(),"複習資料"))),A1762+2,A1762)</f>
        <v>3501</v>
      </c>
      <c r="B1763" s="7" t="n">
        <f aca="true">IF(ISBLANK(INDIRECT(ADDRESS(B1762+1,A1762,1,TRUE(),"複習資料"))),2,B1762+1)</f>
        <v>2</v>
      </c>
      <c r="C1763" s="8" t="str">
        <f aca="true">IF(ISBLANK(INDIRECT(ADDRESS(B1763,A1763,1,TRUE(),"複習資料"))),"",INDIRECT(ADDRESS(B1763,A1763,1,TRUE(),"複習資料")))</f>
        <v/>
      </c>
      <c r="D1763" s="7" t="str">
        <f aca="false">IF(ISERROR(C1763),"",C1763)</f>
        <v/>
      </c>
      <c r="E1763" s="8" t="str">
        <f aca="true">IF(ISBLANK(INDIRECT(ADDRESS(B1763,A1763+1,1,TRUE(),"複習資料"))),"",INDIRECT(ADDRESS(B1763,A1763+1,1,TRUE(),"複習資料")))</f>
        <v/>
      </c>
      <c r="F1763" s="7" t="str">
        <f aca="false">IF(ISERROR(E1763),"",E1763)</f>
        <v/>
      </c>
    </row>
    <row r="1764" customFormat="false" ht="16.2" hidden="false" customHeight="false" outlineLevel="0" collapsed="false">
      <c r="A1764" s="7" t="n">
        <f aca="true">IF(ISBLANK(INDIRECT(ADDRESS(B1763+1,A1763,1,TRUE(),"複習資料"))),A1763+2,A1763)</f>
        <v>3503</v>
      </c>
      <c r="B1764" s="7" t="n">
        <f aca="true">IF(ISBLANK(INDIRECT(ADDRESS(B1763+1,A1763,1,TRUE(),"複習資料"))),2,B1763+1)</f>
        <v>2</v>
      </c>
      <c r="C1764" s="8" t="str">
        <f aca="true">IF(ISBLANK(INDIRECT(ADDRESS(B1764,A1764,1,TRUE(),"複習資料"))),"",INDIRECT(ADDRESS(B1764,A1764,1,TRUE(),"複習資料")))</f>
        <v/>
      </c>
      <c r="D1764" s="7" t="str">
        <f aca="false">IF(ISERROR(C1764),"",C1764)</f>
        <v/>
      </c>
      <c r="E1764" s="8" t="str">
        <f aca="true">IF(ISBLANK(INDIRECT(ADDRESS(B1764,A1764+1,1,TRUE(),"複習資料"))),"",INDIRECT(ADDRESS(B1764,A1764+1,1,TRUE(),"複習資料")))</f>
        <v/>
      </c>
      <c r="F1764" s="7" t="str">
        <f aca="false">IF(ISERROR(E1764),"",E1764)</f>
        <v/>
      </c>
    </row>
    <row r="1765" customFormat="false" ht="16.2" hidden="false" customHeight="false" outlineLevel="0" collapsed="false">
      <c r="A1765" s="7" t="n">
        <f aca="true">IF(ISBLANK(INDIRECT(ADDRESS(B1764+1,A1764,1,TRUE(),"複習資料"))),A1764+2,A1764)</f>
        <v>3505</v>
      </c>
      <c r="B1765" s="7" t="n">
        <f aca="true">IF(ISBLANK(INDIRECT(ADDRESS(B1764+1,A1764,1,TRUE(),"複習資料"))),2,B1764+1)</f>
        <v>2</v>
      </c>
      <c r="C1765" s="8" t="str">
        <f aca="true">IF(ISBLANK(INDIRECT(ADDRESS(B1765,A1765,1,TRUE(),"複習資料"))),"",INDIRECT(ADDRESS(B1765,A1765,1,TRUE(),"複習資料")))</f>
        <v/>
      </c>
      <c r="D1765" s="7" t="str">
        <f aca="false">IF(ISERROR(C1765),"",C1765)</f>
        <v/>
      </c>
      <c r="E1765" s="8" t="str">
        <f aca="true">IF(ISBLANK(INDIRECT(ADDRESS(B1765,A1765+1,1,TRUE(),"複習資料"))),"",INDIRECT(ADDRESS(B1765,A1765+1,1,TRUE(),"複習資料")))</f>
        <v/>
      </c>
      <c r="F1765" s="7" t="str">
        <f aca="false">IF(ISERROR(E1765),"",E1765)</f>
        <v/>
      </c>
    </row>
    <row r="1766" customFormat="false" ht="16.2" hidden="false" customHeight="false" outlineLevel="0" collapsed="false">
      <c r="A1766" s="7" t="n">
        <f aca="true">IF(ISBLANK(INDIRECT(ADDRESS(B1765+1,A1765,1,TRUE(),"複習資料"))),A1765+2,A1765)</f>
        <v>3507</v>
      </c>
      <c r="B1766" s="7" t="n">
        <f aca="true">IF(ISBLANK(INDIRECT(ADDRESS(B1765+1,A1765,1,TRUE(),"複習資料"))),2,B1765+1)</f>
        <v>2</v>
      </c>
      <c r="C1766" s="8" t="str">
        <f aca="true">IF(ISBLANK(INDIRECT(ADDRESS(B1766,A1766,1,TRUE(),"複習資料"))),"",INDIRECT(ADDRESS(B1766,A1766,1,TRUE(),"複習資料")))</f>
        <v/>
      </c>
      <c r="D1766" s="7" t="str">
        <f aca="false">IF(ISERROR(C1766),"",C1766)</f>
        <v/>
      </c>
      <c r="E1766" s="8" t="str">
        <f aca="true">IF(ISBLANK(INDIRECT(ADDRESS(B1766,A1766+1,1,TRUE(),"複習資料"))),"",INDIRECT(ADDRESS(B1766,A1766+1,1,TRUE(),"複習資料")))</f>
        <v/>
      </c>
      <c r="F1766" s="7" t="str">
        <f aca="false">IF(ISERROR(E1766),"",E1766)</f>
        <v/>
      </c>
    </row>
    <row r="1767" customFormat="false" ht="16.2" hidden="false" customHeight="false" outlineLevel="0" collapsed="false">
      <c r="A1767" s="7" t="n">
        <f aca="true">IF(ISBLANK(INDIRECT(ADDRESS(B1766+1,A1766,1,TRUE(),"複習資料"))),A1766+2,A1766)</f>
        <v>3509</v>
      </c>
      <c r="B1767" s="7" t="n">
        <f aca="true">IF(ISBLANK(INDIRECT(ADDRESS(B1766+1,A1766,1,TRUE(),"複習資料"))),2,B1766+1)</f>
        <v>2</v>
      </c>
      <c r="C1767" s="8" t="str">
        <f aca="true">IF(ISBLANK(INDIRECT(ADDRESS(B1767,A1767,1,TRUE(),"複習資料"))),"",INDIRECT(ADDRESS(B1767,A1767,1,TRUE(),"複習資料")))</f>
        <v/>
      </c>
      <c r="D1767" s="7" t="str">
        <f aca="false">IF(ISERROR(C1767),"",C1767)</f>
        <v/>
      </c>
      <c r="E1767" s="8" t="str">
        <f aca="true">IF(ISBLANK(INDIRECT(ADDRESS(B1767,A1767+1,1,TRUE(),"複習資料"))),"",INDIRECT(ADDRESS(B1767,A1767+1,1,TRUE(),"複習資料")))</f>
        <v/>
      </c>
      <c r="F1767" s="7" t="str">
        <f aca="false">IF(ISERROR(E1767),"",E1767)</f>
        <v/>
      </c>
    </row>
    <row r="1768" customFormat="false" ht="16.2" hidden="false" customHeight="false" outlineLevel="0" collapsed="false">
      <c r="A1768" s="7" t="n">
        <f aca="true">IF(ISBLANK(INDIRECT(ADDRESS(B1767+1,A1767,1,TRUE(),"複習資料"))),A1767+2,A1767)</f>
        <v>3511</v>
      </c>
      <c r="B1768" s="7" t="n">
        <f aca="true">IF(ISBLANK(INDIRECT(ADDRESS(B1767+1,A1767,1,TRUE(),"複習資料"))),2,B1767+1)</f>
        <v>2</v>
      </c>
      <c r="C1768" s="8" t="str">
        <f aca="true">IF(ISBLANK(INDIRECT(ADDRESS(B1768,A1768,1,TRUE(),"複習資料"))),"",INDIRECT(ADDRESS(B1768,A1768,1,TRUE(),"複習資料")))</f>
        <v/>
      </c>
      <c r="D1768" s="7" t="str">
        <f aca="false">IF(ISERROR(C1768),"",C1768)</f>
        <v/>
      </c>
      <c r="E1768" s="8" t="str">
        <f aca="true">IF(ISBLANK(INDIRECT(ADDRESS(B1768,A1768+1,1,TRUE(),"複習資料"))),"",INDIRECT(ADDRESS(B1768,A1768+1,1,TRUE(),"複習資料")))</f>
        <v/>
      </c>
      <c r="F1768" s="7" t="str">
        <f aca="false">IF(ISERROR(E1768),"",E1768)</f>
        <v/>
      </c>
    </row>
    <row r="1769" customFormat="false" ht="16.2" hidden="false" customHeight="false" outlineLevel="0" collapsed="false">
      <c r="A1769" s="7" t="n">
        <f aca="true">IF(ISBLANK(INDIRECT(ADDRESS(B1768+1,A1768,1,TRUE(),"複習資料"))),A1768+2,A1768)</f>
        <v>3513</v>
      </c>
      <c r="B1769" s="7" t="n">
        <f aca="true">IF(ISBLANK(INDIRECT(ADDRESS(B1768+1,A1768,1,TRUE(),"複習資料"))),2,B1768+1)</f>
        <v>2</v>
      </c>
      <c r="C1769" s="8" t="str">
        <f aca="true">IF(ISBLANK(INDIRECT(ADDRESS(B1769,A1769,1,TRUE(),"複習資料"))),"",INDIRECT(ADDRESS(B1769,A1769,1,TRUE(),"複習資料")))</f>
        <v/>
      </c>
      <c r="D1769" s="7" t="str">
        <f aca="false">IF(ISERROR(C1769),"",C1769)</f>
        <v/>
      </c>
      <c r="E1769" s="8" t="str">
        <f aca="true">IF(ISBLANK(INDIRECT(ADDRESS(B1769,A1769+1,1,TRUE(),"複習資料"))),"",INDIRECT(ADDRESS(B1769,A1769+1,1,TRUE(),"複習資料")))</f>
        <v/>
      </c>
      <c r="F1769" s="7" t="str">
        <f aca="false">IF(ISERROR(E1769),"",E1769)</f>
        <v/>
      </c>
    </row>
    <row r="1770" customFormat="false" ht="16.2" hidden="false" customHeight="false" outlineLevel="0" collapsed="false">
      <c r="A1770" s="7" t="n">
        <f aca="true">IF(ISBLANK(INDIRECT(ADDRESS(B1769+1,A1769,1,TRUE(),"複習資料"))),A1769+2,A1769)</f>
        <v>3515</v>
      </c>
      <c r="B1770" s="7" t="n">
        <f aca="true">IF(ISBLANK(INDIRECT(ADDRESS(B1769+1,A1769,1,TRUE(),"複習資料"))),2,B1769+1)</f>
        <v>2</v>
      </c>
      <c r="C1770" s="8" t="str">
        <f aca="true">IF(ISBLANK(INDIRECT(ADDRESS(B1770,A1770,1,TRUE(),"複習資料"))),"",INDIRECT(ADDRESS(B1770,A1770,1,TRUE(),"複習資料")))</f>
        <v/>
      </c>
      <c r="D1770" s="7" t="str">
        <f aca="false">IF(ISERROR(C1770),"",C1770)</f>
        <v/>
      </c>
      <c r="E1770" s="8" t="str">
        <f aca="true">IF(ISBLANK(INDIRECT(ADDRESS(B1770,A1770+1,1,TRUE(),"複習資料"))),"",INDIRECT(ADDRESS(B1770,A1770+1,1,TRUE(),"複習資料")))</f>
        <v/>
      </c>
      <c r="F1770" s="7" t="str">
        <f aca="false">IF(ISERROR(E1770),"",E1770)</f>
        <v/>
      </c>
    </row>
    <row r="1771" customFormat="false" ht="16.2" hidden="false" customHeight="false" outlineLevel="0" collapsed="false">
      <c r="A1771" s="7" t="n">
        <f aca="true">IF(ISBLANK(INDIRECT(ADDRESS(B1770+1,A1770,1,TRUE(),"複習資料"))),A1770+2,A1770)</f>
        <v>3517</v>
      </c>
      <c r="B1771" s="7" t="n">
        <f aca="true">IF(ISBLANK(INDIRECT(ADDRESS(B1770+1,A1770,1,TRUE(),"複習資料"))),2,B1770+1)</f>
        <v>2</v>
      </c>
      <c r="C1771" s="8" t="str">
        <f aca="true">IF(ISBLANK(INDIRECT(ADDRESS(B1771,A1771,1,TRUE(),"複習資料"))),"",INDIRECT(ADDRESS(B1771,A1771,1,TRUE(),"複習資料")))</f>
        <v/>
      </c>
      <c r="D1771" s="7" t="str">
        <f aca="false">IF(ISERROR(C1771),"",C1771)</f>
        <v/>
      </c>
      <c r="E1771" s="8" t="str">
        <f aca="true">IF(ISBLANK(INDIRECT(ADDRESS(B1771,A1771+1,1,TRUE(),"複習資料"))),"",INDIRECT(ADDRESS(B1771,A1771+1,1,TRUE(),"複習資料")))</f>
        <v/>
      </c>
      <c r="F1771" s="7" t="str">
        <f aca="false">IF(ISERROR(E1771),"",E1771)</f>
        <v/>
      </c>
    </row>
    <row r="1772" customFormat="false" ht="16.2" hidden="false" customHeight="false" outlineLevel="0" collapsed="false">
      <c r="A1772" s="7" t="n">
        <f aca="true">IF(ISBLANK(INDIRECT(ADDRESS(B1771+1,A1771,1,TRUE(),"複習資料"))),A1771+2,A1771)</f>
        <v>3519</v>
      </c>
      <c r="B1772" s="7" t="n">
        <f aca="true">IF(ISBLANK(INDIRECT(ADDRESS(B1771+1,A1771,1,TRUE(),"複習資料"))),2,B1771+1)</f>
        <v>2</v>
      </c>
      <c r="C1772" s="8" t="str">
        <f aca="true">IF(ISBLANK(INDIRECT(ADDRESS(B1772,A1772,1,TRUE(),"複習資料"))),"",INDIRECT(ADDRESS(B1772,A1772,1,TRUE(),"複習資料")))</f>
        <v/>
      </c>
      <c r="D1772" s="7" t="str">
        <f aca="false">IF(ISERROR(C1772),"",C1772)</f>
        <v/>
      </c>
      <c r="E1772" s="8" t="str">
        <f aca="true">IF(ISBLANK(INDIRECT(ADDRESS(B1772,A1772+1,1,TRUE(),"複習資料"))),"",INDIRECT(ADDRESS(B1772,A1772+1,1,TRUE(),"複習資料")))</f>
        <v/>
      </c>
      <c r="F1772" s="7" t="str">
        <f aca="false">IF(ISERROR(E1772),"",E1772)</f>
        <v/>
      </c>
    </row>
    <row r="1773" customFormat="false" ht="16.2" hidden="false" customHeight="false" outlineLevel="0" collapsed="false">
      <c r="A1773" s="7" t="n">
        <f aca="true">IF(ISBLANK(INDIRECT(ADDRESS(B1772+1,A1772,1,TRUE(),"複習資料"))),A1772+2,A1772)</f>
        <v>3521</v>
      </c>
      <c r="B1773" s="7" t="n">
        <f aca="true">IF(ISBLANK(INDIRECT(ADDRESS(B1772+1,A1772,1,TRUE(),"複習資料"))),2,B1772+1)</f>
        <v>2</v>
      </c>
      <c r="C1773" s="8" t="str">
        <f aca="true">IF(ISBLANK(INDIRECT(ADDRESS(B1773,A1773,1,TRUE(),"複習資料"))),"",INDIRECT(ADDRESS(B1773,A1773,1,TRUE(),"複習資料")))</f>
        <v/>
      </c>
      <c r="D1773" s="7" t="str">
        <f aca="false">IF(ISERROR(C1773),"",C1773)</f>
        <v/>
      </c>
      <c r="E1773" s="8" t="str">
        <f aca="true">IF(ISBLANK(INDIRECT(ADDRESS(B1773,A1773+1,1,TRUE(),"複習資料"))),"",INDIRECT(ADDRESS(B1773,A1773+1,1,TRUE(),"複習資料")))</f>
        <v/>
      </c>
      <c r="F1773" s="7" t="str">
        <f aca="false">IF(ISERROR(E1773),"",E1773)</f>
        <v/>
      </c>
    </row>
    <row r="1774" customFormat="false" ht="16.2" hidden="false" customHeight="false" outlineLevel="0" collapsed="false">
      <c r="A1774" s="7" t="n">
        <f aca="true">IF(ISBLANK(INDIRECT(ADDRESS(B1773+1,A1773,1,TRUE(),"複習資料"))),A1773+2,A1773)</f>
        <v>3523</v>
      </c>
      <c r="B1774" s="7" t="n">
        <f aca="true">IF(ISBLANK(INDIRECT(ADDRESS(B1773+1,A1773,1,TRUE(),"複習資料"))),2,B1773+1)</f>
        <v>2</v>
      </c>
      <c r="C1774" s="8" t="str">
        <f aca="true">IF(ISBLANK(INDIRECT(ADDRESS(B1774,A1774,1,TRUE(),"複習資料"))),"",INDIRECT(ADDRESS(B1774,A1774,1,TRUE(),"複習資料")))</f>
        <v/>
      </c>
      <c r="D1774" s="7" t="str">
        <f aca="false">IF(ISERROR(C1774),"",C1774)</f>
        <v/>
      </c>
      <c r="E1774" s="8" t="str">
        <f aca="true">IF(ISBLANK(INDIRECT(ADDRESS(B1774,A1774+1,1,TRUE(),"複習資料"))),"",INDIRECT(ADDRESS(B1774,A1774+1,1,TRUE(),"複習資料")))</f>
        <v/>
      </c>
      <c r="F1774" s="7" t="str">
        <f aca="false">IF(ISERROR(E1774),"",E1774)</f>
        <v/>
      </c>
    </row>
    <row r="1775" customFormat="false" ht="16.2" hidden="false" customHeight="false" outlineLevel="0" collapsed="false">
      <c r="A1775" s="7" t="n">
        <f aca="true">IF(ISBLANK(INDIRECT(ADDRESS(B1774+1,A1774,1,TRUE(),"複習資料"))),A1774+2,A1774)</f>
        <v>3525</v>
      </c>
      <c r="B1775" s="7" t="n">
        <f aca="true">IF(ISBLANK(INDIRECT(ADDRESS(B1774+1,A1774,1,TRUE(),"複習資料"))),2,B1774+1)</f>
        <v>2</v>
      </c>
      <c r="C1775" s="8" t="str">
        <f aca="true">IF(ISBLANK(INDIRECT(ADDRESS(B1775,A1775,1,TRUE(),"複習資料"))),"",INDIRECT(ADDRESS(B1775,A1775,1,TRUE(),"複習資料")))</f>
        <v/>
      </c>
      <c r="D1775" s="7" t="str">
        <f aca="false">IF(ISERROR(C1775),"",C1775)</f>
        <v/>
      </c>
      <c r="E1775" s="8" t="str">
        <f aca="true">IF(ISBLANK(INDIRECT(ADDRESS(B1775,A1775+1,1,TRUE(),"複習資料"))),"",INDIRECT(ADDRESS(B1775,A1775+1,1,TRUE(),"複習資料")))</f>
        <v/>
      </c>
      <c r="F1775" s="7" t="str">
        <f aca="false">IF(ISERROR(E1775),"",E1775)</f>
        <v/>
      </c>
    </row>
    <row r="1776" customFormat="false" ht="16.2" hidden="false" customHeight="false" outlineLevel="0" collapsed="false">
      <c r="A1776" s="7" t="n">
        <f aca="true">IF(ISBLANK(INDIRECT(ADDRESS(B1775+1,A1775,1,TRUE(),"複習資料"))),A1775+2,A1775)</f>
        <v>3527</v>
      </c>
      <c r="B1776" s="7" t="n">
        <f aca="true">IF(ISBLANK(INDIRECT(ADDRESS(B1775+1,A1775,1,TRUE(),"複習資料"))),2,B1775+1)</f>
        <v>2</v>
      </c>
      <c r="C1776" s="8" t="str">
        <f aca="true">IF(ISBLANK(INDIRECT(ADDRESS(B1776,A1776,1,TRUE(),"複習資料"))),"",INDIRECT(ADDRESS(B1776,A1776,1,TRUE(),"複習資料")))</f>
        <v/>
      </c>
      <c r="D1776" s="7" t="str">
        <f aca="false">IF(ISERROR(C1776),"",C1776)</f>
        <v/>
      </c>
      <c r="E1776" s="8" t="str">
        <f aca="true">IF(ISBLANK(INDIRECT(ADDRESS(B1776,A1776+1,1,TRUE(),"複習資料"))),"",INDIRECT(ADDRESS(B1776,A1776+1,1,TRUE(),"複習資料")))</f>
        <v/>
      </c>
      <c r="F1776" s="7" t="str">
        <f aca="false">IF(ISERROR(E1776),"",E1776)</f>
        <v/>
      </c>
    </row>
    <row r="1777" customFormat="false" ht="16.2" hidden="false" customHeight="false" outlineLevel="0" collapsed="false">
      <c r="A1777" s="7" t="n">
        <f aca="true">IF(ISBLANK(INDIRECT(ADDRESS(B1776+1,A1776,1,TRUE(),"複習資料"))),A1776+2,A1776)</f>
        <v>3529</v>
      </c>
      <c r="B1777" s="7" t="n">
        <f aca="true">IF(ISBLANK(INDIRECT(ADDRESS(B1776+1,A1776,1,TRUE(),"複習資料"))),2,B1776+1)</f>
        <v>2</v>
      </c>
      <c r="C1777" s="8" t="str">
        <f aca="true">IF(ISBLANK(INDIRECT(ADDRESS(B1777,A1777,1,TRUE(),"複習資料"))),"",INDIRECT(ADDRESS(B1777,A1777,1,TRUE(),"複習資料")))</f>
        <v/>
      </c>
      <c r="D1777" s="7" t="str">
        <f aca="false">IF(ISERROR(C1777),"",C1777)</f>
        <v/>
      </c>
      <c r="E1777" s="8" t="str">
        <f aca="true">IF(ISBLANK(INDIRECT(ADDRESS(B1777,A1777+1,1,TRUE(),"複習資料"))),"",INDIRECT(ADDRESS(B1777,A1777+1,1,TRUE(),"複習資料")))</f>
        <v/>
      </c>
      <c r="F1777" s="7" t="str">
        <f aca="false">IF(ISERROR(E1777),"",E1777)</f>
        <v/>
      </c>
    </row>
    <row r="1778" customFormat="false" ht="16.2" hidden="false" customHeight="false" outlineLevel="0" collapsed="false">
      <c r="A1778" s="7" t="n">
        <f aca="true">IF(ISBLANK(INDIRECT(ADDRESS(B1777+1,A1777,1,TRUE(),"複習資料"))),A1777+2,A1777)</f>
        <v>3531</v>
      </c>
      <c r="B1778" s="7" t="n">
        <f aca="true">IF(ISBLANK(INDIRECT(ADDRESS(B1777+1,A1777,1,TRUE(),"複習資料"))),2,B1777+1)</f>
        <v>2</v>
      </c>
      <c r="C1778" s="8" t="str">
        <f aca="true">IF(ISBLANK(INDIRECT(ADDRESS(B1778,A1778,1,TRUE(),"複習資料"))),"",INDIRECT(ADDRESS(B1778,A1778,1,TRUE(),"複習資料")))</f>
        <v/>
      </c>
      <c r="D1778" s="7" t="str">
        <f aca="false">IF(ISERROR(C1778),"",C1778)</f>
        <v/>
      </c>
      <c r="E1778" s="8" t="str">
        <f aca="true">IF(ISBLANK(INDIRECT(ADDRESS(B1778,A1778+1,1,TRUE(),"複習資料"))),"",INDIRECT(ADDRESS(B1778,A1778+1,1,TRUE(),"複習資料")))</f>
        <v/>
      </c>
      <c r="F1778" s="7" t="str">
        <f aca="false">IF(ISERROR(E1778),"",E1778)</f>
        <v/>
      </c>
    </row>
    <row r="1779" customFormat="false" ht="16.2" hidden="false" customHeight="false" outlineLevel="0" collapsed="false">
      <c r="A1779" s="7" t="n">
        <f aca="true">IF(ISBLANK(INDIRECT(ADDRESS(B1778+1,A1778,1,TRUE(),"複習資料"))),A1778+2,A1778)</f>
        <v>3533</v>
      </c>
      <c r="B1779" s="7" t="n">
        <f aca="true">IF(ISBLANK(INDIRECT(ADDRESS(B1778+1,A1778,1,TRUE(),"複習資料"))),2,B1778+1)</f>
        <v>2</v>
      </c>
      <c r="C1779" s="8" t="str">
        <f aca="true">IF(ISBLANK(INDIRECT(ADDRESS(B1779,A1779,1,TRUE(),"複習資料"))),"",INDIRECT(ADDRESS(B1779,A1779,1,TRUE(),"複習資料")))</f>
        <v/>
      </c>
      <c r="D1779" s="7" t="str">
        <f aca="false">IF(ISERROR(C1779),"",C1779)</f>
        <v/>
      </c>
      <c r="E1779" s="8" t="str">
        <f aca="true">IF(ISBLANK(INDIRECT(ADDRESS(B1779,A1779+1,1,TRUE(),"複習資料"))),"",INDIRECT(ADDRESS(B1779,A1779+1,1,TRUE(),"複習資料")))</f>
        <v/>
      </c>
      <c r="F1779" s="7" t="str">
        <f aca="false">IF(ISERROR(E1779),"",E1779)</f>
        <v/>
      </c>
    </row>
    <row r="1780" customFormat="false" ht="16.2" hidden="false" customHeight="false" outlineLevel="0" collapsed="false">
      <c r="A1780" s="7" t="n">
        <f aca="true">IF(ISBLANK(INDIRECT(ADDRESS(B1779+1,A1779,1,TRUE(),"複習資料"))),A1779+2,A1779)</f>
        <v>3535</v>
      </c>
      <c r="B1780" s="7" t="n">
        <f aca="true">IF(ISBLANK(INDIRECT(ADDRESS(B1779+1,A1779,1,TRUE(),"複習資料"))),2,B1779+1)</f>
        <v>2</v>
      </c>
      <c r="C1780" s="8" t="str">
        <f aca="true">IF(ISBLANK(INDIRECT(ADDRESS(B1780,A1780,1,TRUE(),"複習資料"))),"",INDIRECT(ADDRESS(B1780,A1780,1,TRUE(),"複習資料")))</f>
        <v/>
      </c>
      <c r="D1780" s="7" t="str">
        <f aca="false">IF(ISERROR(C1780),"",C1780)</f>
        <v/>
      </c>
      <c r="E1780" s="8" t="str">
        <f aca="true">IF(ISBLANK(INDIRECT(ADDRESS(B1780,A1780+1,1,TRUE(),"複習資料"))),"",INDIRECT(ADDRESS(B1780,A1780+1,1,TRUE(),"複習資料")))</f>
        <v/>
      </c>
      <c r="F1780" s="7" t="str">
        <f aca="false">IF(ISERROR(E1780),"",E1780)</f>
        <v/>
      </c>
    </row>
    <row r="1781" customFormat="false" ht="16.2" hidden="false" customHeight="false" outlineLevel="0" collapsed="false">
      <c r="A1781" s="7" t="n">
        <f aca="true">IF(ISBLANK(INDIRECT(ADDRESS(B1780+1,A1780,1,TRUE(),"複習資料"))),A1780+2,A1780)</f>
        <v>3537</v>
      </c>
      <c r="B1781" s="7" t="n">
        <f aca="true">IF(ISBLANK(INDIRECT(ADDRESS(B1780+1,A1780,1,TRUE(),"複習資料"))),2,B1780+1)</f>
        <v>2</v>
      </c>
      <c r="C1781" s="8" t="str">
        <f aca="true">IF(ISBLANK(INDIRECT(ADDRESS(B1781,A1781,1,TRUE(),"複習資料"))),"",INDIRECT(ADDRESS(B1781,A1781,1,TRUE(),"複習資料")))</f>
        <v/>
      </c>
      <c r="D1781" s="7" t="str">
        <f aca="false">IF(ISERROR(C1781),"",C1781)</f>
        <v/>
      </c>
      <c r="E1781" s="8" t="str">
        <f aca="true">IF(ISBLANK(INDIRECT(ADDRESS(B1781,A1781+1,1,TRUE(),"複習資料"))),"",INDIRECT(ADDRESS(B1781,A1781+1,1,TRUE(),"複習資料")))</f>
        <v/>
      </c>
      <c r="F1781" s="7" t="str">
        <f aca="false">IF(ISERROR(E1781),"",E1781)</f>
        <v/>
      </c>
    </row>
    <row r="1782" customFormat="false" ht="16.2" hidden="false" customHeight="false" outlineLevel="0" collapsed="false">
      <c r="A1782" s="7" t="n">
        <f aca="true">IF(ISBLANK(INDIRECT(ADDRESS(B1781+1,A1781,1,TRUE(),"複習資料"))),A1781+2,A1781)</f>
        <v>3539</v>
      </c>
      <c r="B1782" s="7" t="n">
        <f aca="true">IF(ISBLANK(INDIRECT(ADDRESS(B1781+1,A1781,1,TRUE(),"複習資料"))),2,B1781+1)</f>
        <v>2</v>
      </c>
      <c r="C1782" s="8" t="str">
        <f aca="true">IF(ISBLANK(INDIRECT(ADDRESS(B1782,A1782,1,TRUE(),"複習資料"))),"",INDIRECT(ADDRESS(B1782,A1782,1,TRUE(),"複習資料")))</f>
        <v/>
      </c>
      <c r="D1782" s="7" t="str">
        <f aca="false">IF(ISERROR(C1782),"",C1782)</f>
        <v/>
      </c>
      <c r="E1782" s="8" t="str">
        <f aca="true">IF(ISBLANK(INDIRECT(ADDRESS(B1782,A1782+1,1,TRUE(),"複習資料"))),"",INDIRECT(ADDRESS(B1782,A1782+1,1,TRUE(),"複習資料")))</f>
        <v/>
      </c>
      <c r="F1782" s="7" t="str">
        <f aca="false">IF(ISERROR(E1782),"",E1782)</f>
        <v/>
      </c>
    </row>
    <row r="1783" customFormat="false" ht="16.2" hidden="false" customHeight="false" outlineLevel="0" collapsed="false">
      <c r="A1783" s="7" t="n">
        <f aca="true">IF(ISBLANK(INDIRECT(ADDRESS(B1782+1,A1782,1,TRUE(),"複習資料"))),A1782+2,A1782)</f>
        <v>3541</v>
      </c>
      <c r="B1783" s="7" t="n">
        <f aca="true">IF(ISBLANK(INDIRECT(ADDRESS(B1782+1,A1782,1,TRUE(),"複習資料"))),2,B1782+1)</f>
        <v>2</v>
      </c>
      <c r="C1783" s="8" t="str">
        <f aca="true">IF(ISBLANK(INDIRECT(ADDRESS(B1783,A1783,1,TRUE(),"複習資料"))),"",INDIRECT(ADDRESS(B1783,A1783,1,TRUE(),"複習資料")))</f>
        <v/>
      </c>
      <c r="D1783" s="7" t="str">
        <f aca="false">IF(ISERROR(C1783),"",C1783)</f>
        <v/>
      </c>
      <c r="E1783" s="8" t="str">
        <f aca="true">IF(ISBLANK(INDIRECT(ADDRESS(B1783,A1783+1,1,TRUE(),"複習資料"))),"",INDIRECT(ADDRESS(B1783,A1783+1,1,TRUE(),"複習資料")))</f>
        <v/>
      </c>
      <c r="F1783" s="7" t="str">
        <f aca="false">IF(ISERROR(E1783),"",E1783)</f>
        <v/>
      </c>
    </row>
    <row r="1784" customFormat="false" ht="16.2" hidden="false" customHeight="false" outlineLevel="0" collapsed="false">
      <c r="A1784" s="7" t="n">
        <f aca="true">IF(ISBLANK(INDIRECT(ADDRESS(B1783+1,A1783,1,TRUE(),"複習資料"))),A1783+2,A1783)</f>
        <v>3543</v>
      </c>
      <c r="B1784" s="7" t="n">
        <f aca="true">IF(ISBLANK(INDIRECT(ADDRESS(B1783+1,A1783,1,TRUE(),"複習資料"))),2,B1783+1)</f>
        <v>2</v>
      </c>
      <c r="C1784" s="8" t="str">
        <f aca="true">IF(ISBLANK(INDIRECT(ADDRESS(B1784,A1784,1,TRUE(),"複習資料"))),"",INDIRECT(ADDRESS(B1784,A1784,1,TRUE(),"複習資料")))</f>
        <v/>
      </c>
      <c r="D1784" s="7" t="str">
        <f aca="false">IF(ISERROR(C1784),"",C1784)</f>
        <v/>
      </c>
      <c r="E1784" s="8" t="str">
        <f aca="true">IF(ISBLANK(INDIRECT(ADDRESS(B1784,A1784+1,1,TRUE(),"複習資料"))),"",INDIRECT(ADDRESS(B1784,A1784+1,1,TRUE(),"複習資料")))</f>
        <v/>
      </c>
      <c r="F1784" s="7" t="str">
        <f aca="false">IF(ISERROR(E1784),"",E1784)</f>
        <v/>
      </c>
    </row>
    <row r="1785" customFormat="false" ht="16.2" hidden="false" customHeight="false" outlineLevel="0" collapsed="false">
      <c r="A1785" s="7" t="n">
        <f aca="true">IF(ISBLANK(INDIRECT(ADDRESS(B1784+1,A1784,1,TRUE(),"複習資料"))),A1784+2,A1784)</f>
        <v>3545</v>
      </c>
      <c r="B1785" s="7" t="n">
        <f aca="true">IF(ISBLANK(INDIRECT(ADDRESS(B1784+1,A1784,1,TRUE(),"複習資料"))),2,B1784+1)</f>
        <v>2</v>
      </c>
      <c r="C1785" s="8" t="str">
        <f aca="true">IF(ISBLANK(INDIRECT(ADDRESS(B1785,A1785,1,TRUE(),"複習資料"))),"",INDIRECT(ADDRESS(B1785,A1785,1,TRUE(),"複習資料")))</f>
        <v/>
      </c>
      <c r="D1785" s="7" t="str">
        <f aca="false">IF(ISERROR(C1785),"",C1785)</f>
        <v/>
      </c>
      <c r="E1785" s="8" t="str">
        <f aca="true">IF(ISBLANK(INDIRECT(ADDRESS(B1785,A1785+1,1,TRUE(),"複習資料"))),"",INDIRECT(ADDRESS(B1785,A1785+1,1,TRUE(),"複習資料")))</f>
        <v/>
      </c>
      <c r="F1785" s="7" t="str">
        <f aca="false">IF(ISERROR(E1785),"",E1785)</f>
        <v/>
      </c>
    </row>
    <row r="1786" customFormat="false" ht="16.2" hidden="false" customHeight="false" outlineLevel="0" collapsed="false">
      <c r="A1786" s="7" t="n">
        <f aca="true">IF(ISBLANK(INDIRECT(ADDRESS(B1785+1,A1785,1,TRUE(),"複習資料"))),A1785+2,A1785)</f>
        <v>3547</v>
      </c>
      <c r="B1786" s="7" t="n">
        <f aca="true">IF(ISBLANK(INDIRECT(ADDRESS(B1785+1,A1785,1,TRUE(),"複習資料"))),2,B1785+1)</f>
        <v>2</v>
      </c>
      <c r="C1786" s="8" t="str">
        <f aca="true">IF(ISBLANK(INDIRECT(ADDRESS(B1786,A1786,1,TRUE(),"複習資料"))),"",INDIRECT(ADDRESS(B1786,A1786,1,TRUE(),"複習資料")))</f>
        <v/>
      </c>
      <c r="D1786" s="7" t="str">
        <f aca="false">IF(ISERROR(C1786),"",C1786)</f>
        <v/>
      </c>
      <c r="E1786" s="8" t="str">
        <f aca="true">IF(ISBLANK(INDIRECT(ADDRESS(B1786,A1786+1,1,TRUE(),"複習資料"))),"",INDIRECT(ADDRESS(B1786,A1786+1,1,TRUE(),"複習資料")))</f>
        <v/>
      </c>
      <c r="F1786" s="7" t="str">
        <f aca="false">IF(ISERROR(E1786),"",E1786)</f>
        <v/>
      </c>
    </row>
    <row r="1787" customFormat="false" ht="16.2" hidden="false" customHeight="false" outlineLevel="0" collapsed="false">
      <c r="A1787" s="7" t="n">
        <f aca="true">IF(ISBLANK(INDIRECT(ADDRESS(B1786+1,A1786,1,TRUE(),"複習資料"))),A1786+2,A1786)</f>
        <v>3549</v>
      </c>
      <c r="B1787" s="7" t="n">
        <f aca="true">IF(ISBLANK(INDIRECT(ADDRESS(B1786+1,A1786,1,TRUE(),"複習資料"))),2,B1786+1)</f>
        <v>2</v>
      </c>
      <c r="C1787" s="8" t="str">
        <f aca="true">IF(ISBLANK(INDIRECT(ADDRESS(B1787,A1787,1,TRUE(),"複習資料"))),"",INDIRECT(ADDRESS(B1787,A1787,1,TRUE(),"複習資料")))</f>
        <v/>
      </c>
      <c r="D1787" s="7" t="str">
        <f aca="false">IF(ISERROR(C1787),"",C1787)</f>
        <v/>
      </c>
      <c r="E1787" s="8" t="str">
        <f aca="true">IF(ISBLANK(INDIRECT(ADDRESS(B1787,A1787+1,1,TRUE(),"複習資料"))),"",INDIRECT(ADDRESS(B1787,A1787+1,1,TRUE(),"複習資料")))</f>
        <v/>
      </c>
      <c r="F1787" s="7" t="str">
        <f aca="false">IF(ISERROR(E1787),"",E1787)</f>
        <v/>
      </c>
    </row>
    <row r="1788" customFormat="false" ht="16.2" hidden="false" customHeight="false" outlineLevel="0" collapsed="false">
      <c r="A1788" s="7" t="n">
        <f aca="true">IF(ISBLANK(INDIRECT(ADDRESS(B1787+1,A1787,1,TRUE(),"複習資料"))),A1787+2,A1787)</f>
        <v>3551</v>
      </c>
      <c r="B1788" s="7" t="n">
        <f aca="true">IF(ISBLANK(INDIRECT(ADDRESS(B1787+1,A1787,1,TRUE(),"複習資料"))),2,B1787+1)</f>
        <v>2</v>
      </c>
      <c r="C1788" s="8" t="str">
        <f aca="true">IF(ISBLANK(INDIRECT(ADDRESS(B1788,A1788,1,TRUE(),"複習資料"))),"",INDIRECT(ADDRESS(B1788,A1788,1,TRUE(),"複習資料")))</f>
        <v/>
      </c>
      <c r="D1788" s="7" t="str">
        <f aca="false">IF(ISERROR(C1788),"",C1788)</f>
        <v/>
      </c>
      <c r="E1788" s="8" t="str">
        <f aca="true">IF(ISBLANK(INDIRECT(ADDRESS(B1788,A1788+1,1,TRUE(),"複習資料"))),"",INDIRECT(ADDRESS(B1788,A1788+1,1,TRUE(),"複習資料")))</f>
        <v/>
      </c>
      <c r="F1788" s="7" t="str">
        <f aca="false">IF(ISERROR(E1788),"",E1788)</f>
        <v/>
      </c>
    </row>
    <row r="1789" customFormat="false" ht="16.2" hidden="false" customHeight="false" outlineLevel="0" collapsed="false">
      <c r="A1789" s="7" t="n">
        <f aca="true">IF(ISBLANK(INDIRECT(ADDRESS(B1788+1,A1788,1,TRUE(),"複習資料"))),A1788+2,A1788)</f>
        <v>3553</v>
      </c>
      <c r="B1789" s="7" t="n">
        <f aca="true">IF(ISBLANK(INDIRECT(ADDRESS(B1788+1,A1788,1,TRUE(),"複習資料"))),2,B1788+1)</f>
        <v>2</v>
      </c>
      <c r="C1789" s="8" t="str">
        <f aca="true">IF(ISBLANK(INDIRECT(ADDRESS(B1789,A1789,1,TRUE(),"複習資料"))),"",INDIRECT(ADDRESS(B1789,A1789,1,TRUE(),"複習資料")))</f>
        <v/>
      </c>
      <c r="D1789" s="7" t="str">
        <f aca="false">IF(ISERROR(C1789),"",C1789)</f>
        <v/>
      </c>
      <c r="E1789" s="8" t="str">
        <f aca="true">IF(ISBLANK(INDIRECT(ADDRESS(B1789,A1789+1,1,TRUE(),"複習資料"))),"",INDIRECT(ADDRESS(B1789,A1789+1,1,TRUE(),"複習資料")))</f>
        <v/>
      </c>
      <c r="F1789" s="7" t="str">
        <f aca="false">IF(ISERROR(E1789),"",E1789)</f>
        <v/>
      </c>
    </row>
    <row r="1790" customFormat="false" ht="16.2" hidden="false" customHeight="false" outlineLevel="0" collapsed="false">
      <c r="A1790" s="7" t="n">
        <f aca="true">IF(ISBLANK(INDIRECT(ADDRESS(B1789+1,A1789,1,TRUE(),"複習資料"))),A1789+2,A1789)</f>
        <v>3555</v>
      </c>
      <c r="B1790" s="7" t="n">
        <f aca="true">IF(ISBLANK(INDIRECT(ADDRESS(B1789+1,A1789,1,TRUE(),"複習資料"))),2,B1789+1)</f>
        <v>2</v>
      </c>
      <c r="C1790" s="8" t="str">
        <f aca="true">IF(ISBLANK(INDIRECT(ADDRESS(B1790,A1790,1,TRUE(),"複習資料"))),"",INDIRECT(ADDRESS(B1790,A1790,1,TRUE(),"複習資料")))</f>
        <v/>
      </c>
      <c r="D1790" s="7" t="str">
        <f aca="false">IF(ISERROR(C1790),"",C1790)</f>
        <v/>
      </c>
      <c r="E1790" s="8" t="str">
        <f aca="true">IF(ISBLANK(INDIRECT(ADDRESS(B1790,A1790+1,1,TRUE(),"複習資料"))),"",INDIRECT(ADDRESS(B1790,A1790+1,1,TRUE(),"複習資料")))</f>
        <v/>
      </c>
      <c r="F1790" s="7" t="str">
        <f aca="false">IF(ISERROR(E1790),"",E1790)</f>
        <v/>
      </c>
    </row>
    <row r="1791" customFormat="false" ht="16.2" hidden="false" customHeight="false" outlineLevel="0" collapsed="false">
      <c r="A1791" s="7" t="n">
        <f aca="true">IF(ISBLANK(INDIRECT(ADDRESS(B1790+1,A1790,1,TRUE(),"複習資料"))),A1790+2,A1790)</f>
        <v>3557</v>
      </c>
      <c r="B1791" s="7" t="n">
        <f aca="true">IF(ISBLANK(INDIRECT(ADDRESS(B1790+1,A1790,1,TRUE(),"複習資料"))),2,B1790+1)</f>
        <v>2</v>
      </c>
      <c r="C1791" s="8" t="str">
        <f aca="true">IF(ISBLANK(INDIRECT(ADDRESS(B1791,A1791,1,TRUE(),"複習資料"))),"",INDIRECT(ADDRESS(B1791,A1791,1,TRUE(),"複習資料")))</f>
        <v/>
      </c>
      <c r="D1791" s="7" t="str">
        <f aca="false">IF(ISERROR(C1791),"",C1791)</f>
        <v/>
      </c>
      <c r="E1791" s="8" t="str">
        <f aca="true">IF(ISBLANK(INDIRECT(ADDRESS(B1791,A1791+1,1,TRUE(),"複習資料"))),"",INDIRECT(ADDRESS(B1791,A1791+1,1,TRUE(),"複習資料")))</f>
        <v/>
      </c>
      <c r="F1791" s="7" t="str">
        <f aca="false">IF(ISERROR(E1791),"",E1791)</f>
        <v/>
      </c>
    </row>
    <row r="1792" customFormat="false" ht="16.2" hidden="false" customHeight="false" outlineLevel="0" collapsed="false">
      <c r="A1792" s="7" t="n">
        <f aca="true">IF(ISBLANK(INDIRECT(ADDRESS(B1791+1,A1791,1,TRUE(),"複習資料"))),A1791+2,A1791)</f>
        <v>3559</v>
      </c>
      <c r="B1792" s="7" t="n">
        <f aca="true">IF(ISBLANK(INDIRECT(ADDRESS(B1791+1,A1791,1,TRUE(),"複習資料"))),2,B1791+1)</f>
        <v>2</v>
      </c>
      <c r="C1792" s="8" t="str">
        <f aca="true">IF(ISBLANK(INDIRECT(ADDRESS(B1792,A1792,1,TRUE(),"複習資料"))),"",INDIRECT(ADDRESS(B1792,A1792,1,TRUE(),"複習資料")))</f>
        <v/>
      </c>
      <c r="D1792" s="7" t="str">
        <f aca="false">IF(ISERROR(C1792),"",C1792)</f>
        <v/>
      </c>
      <c r="E1792" s="8" t="str">
        <f aca="true">IF(ISBLANK(INDIRECT(ADDRESS(B1792,A1792+1,1,TRUE(),"複習資料"))),"",INDIRECT(ADDRESS(B1792,A1792+1,1,TRUE(),"複習資料")))</f>
        <v/>
      </c>
      <c r="F1792" s="7" t="str">
        <f aca="false">IF(ISERROR(E1792),"",E1792)</f>
        <v/>
      </c>
    </row>
    <row r="1793" customFormat="false" ht="16.2" hidden="false" customHeight="false" outlineLevel="0" collapsed="false">
      <c r="A1793" s="7" t="n">
        <f aca="true">IF(ISBLANK(INDIRECT(ADDRESS(B1792+1,A1792,1,TRUE(),"複習資料"))),A1792+2,A1792)</f>
        <v>3561</v>
      </c>
      <c r="B1793" s="7" t="n">
        <f aca="true">IF(ISBLANK(INDIRECT(ADDRESS(B1792+1,A1792,1,TRUE(),"複習資料"))),2,B1792+1)</f>
        <v>2</v>
      </c>
      <c r="C1793" s="8" t="str">
        <f aca="true">IF(ISBLANK(INDIRECT(ADDRESS(B1793,A1793,1,TRUE(),"複習資料"))),"",INDIRECT(ADDRESS(B1793,A1793,1,TRUE(),"複習資料")))</f>
        <v/>
      </c>
      <c r="D1793" s="7" t="str">
        <f aca="false">IF(ISERROR(C1793),"",C1793)</f>
        <v/>
      </c>
      <c r="E1793" s="8" t="str">
        <f aca="true">IF(ISBLANK(INDIRECT(ADDRESS(B1793,A1793+1,1,TRUE(),"複習資料"))),"",INDIRECT(ADDRESS(B1793,A1793+1,1,TRUE(),"複習資料")))</f>
        <v/>
      </c>
      <c r="F1793" s="7" t="str">
        <f aca="false">IF(ISERROR(E1793),"",E1793)</f>
        <v/>
      </c>
    </row>
    <row r="1794" customFormat="false" ht="16.2" hidden="false" customHeight="false" outlineLevel="0" collapsed="false">
      <c r="A1794" s="7" t="n">
        <f aca="true">IF(ISBLANK(INDIRECT(ADDRESS(B1793+1,A1793,1,TRUE(),"複習資料"))),A1793+2,A1793)</f>
        <v>3563</v>
      </c>
      <c r="B1794" s="7" t="n">
        <f aca="true">IF(ISBLANK(INDIRECT(ADDRESS(B1793+1,A1793,1,TRUE(),"複習資料"))),2,B1793+1)</f>
        <v>2</v>
      </c>
      <c r="C1794" s="8" t="str">
        <f aca="true">IF(ISBLANK(INDIRECT(ADDRESS(B1794,A1794,1,TRUE(),"複習資料"))),"",INDIRECT(ADDRESS(B1794,A1794,1,TRUE(),"複習資料")))</f>
        <v/>
      </c>
      <c r="D1794" s="7" t="str">
        <f aca="false">IF(ISERROR(C1794),"",C1794)</f>
        <v/>
      </c>
      <c r="E1794" s="8" t="str">
        <f aca="true">IF(ISBLANK(INDIRECT(ADDRESS(B1794,A1794+1,1,TRUE(),"複習資料"))),"",INDIRECT(ADDRESS(B1794,A1794+1,1,TRUE(),"複習資料")))</f>
        <v/>
      </c>
      <c r="F1794" s="7" t="str">
        <f aca="false">IF(ISERROR(E1794),"",E1794)</f>
        <v/>
      </c>
    </row>
    <row r="1795" customFormat="false" ht="16.2" hidden="false" customHeight="false" outlineLevel="0" collapsed="false">
      <c r="A1795" s="7" t="n">
        <f aca="true">IF(ISBLANK(INDIRECT(ADDRESS(B1794+1,A1794,1,TRUE(),"複習資料"))),A1794+2,A1794)</f>
        <v>3565</v>
      </c>
      <c r="B1795" s="7" t="n">
        <f aca="true">IF(ISBLANK(INDIRECT(ADDRESS(B1794+1,A1794,1,TRUE(),"複習資料"))),2,B1794+1)</f>
        <v>2</v>
      </c>
      <c r="C1795" s="8" t="str">
        <f aca="true">IF(ISBLANK(INDIRECT(ADDRESS(B1795,A1795,1,TRUE(),"複習資料"))),"",INDIRECT(ADDRESS(B1795,A1795,1,TRUE(),"複習資料")))</f>
        <v/>
      </c>
      <c r="D1795" s="7" t="str">
        <f aca="false">IF(ISERROR(C1795),"",C1795)</f>
        <v/>
      </c>
      <c r="E1795" s="8" t="str">
        <f aca="true">IF(ISBLANK(INDIRECT(ADDRESS(B1795,A1795+1,1,TRUE(),"複習資料"))),"",INDIRECT(ADDRESS(B1795,A1795+1,1,TRUE(),"複習資料")))</f>
        <v/>
      </c>
      <c r="F1795" s="7" t="str">
        <f aca="false">IF(ISERROR(E1795),"",E1795)</f>
        <v/>
      </c>
    </row>
    <row r="1796" customFormat="false" ht="16.2" hidden="false" customHeight="false" outlineLevel="0" collapsed="false">
      <c r="A1796" s="7" t="n">
        <f aca="true">IF(ISBLANK(INDIRECT(ADDRESS(B1795+1,A1795,1,TRUE(),"複習資料"))),A1795+2,A1795)</f>
        <v>3567</v>
      </c>
      <c r="B1796" s="7" t="n">
        <f aca="true">IF(ISBLANK(INDIRECT(ADDRESS(B1795+1,A1795,1,TRUE(),"複習資料"))),2,B1795+1)</f>
        <v>2</v>
      </c>
      <c r="C1796" s="8" t="str">
        <f aca="true">IF(ISBLANK(INDIRECT(ADDRESS(B1796,A1796,1,TRUE(),"複習資料"))),"",INDIRECT(ADDRESS(B1796,A1796,1,TRUE(),"複習資料")))</f>
        <v/>
      </c>
      <c r="D1796" s="7" t="str">
        <f aca="false">IF(ISERROR(C1796),"",C1796)</f>
        <v/>
      </c>
      <c r="E1796" s="8" t="str">
        <f aca="true">IF(ISBLANK(INDIRECT(ADDRESS(B1796,A1796+1,1,TRUE(),"複習資料"))),"",INDIRECT(ADDRESS(B1796,A1796+1,1,TRUE(),"複習資料")))</f>
        <v/>
      </c>
      <c r="F1796" s="7" t="str">
        <f aca="false">IF(ISERROR(E1796),"",E1796)</f>
        <v/>
      </c>
    </row>
    <row r="1797" customFormat="false" ht="16.2" hidden="false" customHeight="false" outlineLevel="0" collapsed="false">
      <c r="A1797" s="7" t="n">
        <f aca="true">IF(ISBLANK(INDIRECT(ADDRESS(B1796+1,A1796,1,TRUE(),"複習資料"))),A1796+2,A1796)</f>
        <v>3569</v>
      </c>
      <c r="B1797" s="7" t="n">
        <f aca="true">IF(ISBLANK(INDIRECT(ADDRESS(B1796+1,A1796,1,TRUE(),"複習資料"))),2,B1796+1)</f>
        <v>2</v>
      </c>
      <c r="C1797" s="8" t="str">
        <f aca="true">IF(ISBLANK(INDIRECT(ADDRESS(B1797,A1797,1,TRUE(),"複習資料"))),"",INDIRECT(ADDRESS(B1797,A1797,1,TRUE(),"複習資料")))</f>
        <v/>
      </c>
      <c r="D1797" s="7" t="str">
        <f aca="false">IF(ISERROR(C1797),"",C1797)</f>
        <v/>
      </c>
      <c r="E1797" s="8" t="str">
        <f aca="true">IF(ISBLANK(INDIRECT(ADDRESS(B1797,A1797+1,1,TRUE(),"複習資料"))),"",INDIRECT(ADDRESS(B1797,A1797+1,1,TRUE(),"複習資料")))</f>
        <v/>
      </c>
      <c r="F1797" s="7" t="str">
        <f aca="false">IF(ISERROR(E1797),"",E1797)</f>
        <v/>
      </c>
    </row>
    <row r="1798" customFormat="false" ht="16.2" hidden="false" customHeight="false" outlineLevel="0" collapsed="false">
      <c r="A1798" s="7" t="n">
        <f aca="true">IF(ISBLANK(INDIRECT(ADDRESS(B1797+1,A1797,1,TRUE(),"複習資料"))),A1797+2,A1797)</f>
        <v>3571</v>
      </c>
      <c r="B1798" s="7" t="n">
        <f aca="true">IF(ISBLANK(INDIRECT(ADDRESS(B1797+1,A1797,1,TRUE(),"複習資料"))),2,B1797+1)</f>
        <v>2</v>
      </c>
      <c r="C1798" s="8" t="str">
        <f aca="true">IF(ISBLANK(INDIRECT(ADDRESS(B1798,A1798,1,TRUE(),"複習資料"))),"",INDIRECT(ADDRESS(B1798,A1798,1,TRUE(),"複習資料")))</f>
        <v/>
      </c>
      <c r="D1798" s="7" t="str">
        <f aca="false">IF(ISERROR(C1798),"",C1798)</f>
        <v/>
      </c>
      <c r="E1798" s="8" t="str">
        <f aca="true">IF(ISBLANK(INDIRECT(ADDRESS(B1798,A1798+1,1,TRUE(),"複習資料"))),"",INDIRECT(ADDRESS(B1798,A1798+1,1,TRUE(),"複習資料")))</f>
        <v/>
      </c>
      <c r="F1798" s="7" t="str">
        <f aca="false">IF(ISERROR(E1798),"",E1798)</f>
        <v/>
      </c>
    </row>
    <row r="1799" customFormat="false" ht="16.2" hidden="false" customHeight="false" outlineLevel="0" collapsed="false">
      <c r="A1799" s="7" t="n">
        <f aca="true">IF(ISBLANK(INDIRECT(ADDRESS(B1798+1,A1798,1,TRUE(),"複習資料"))),A1798+2,A1798)</f>
        <v>3573</v>
      </c>
      <c r="B1799" s="7" t="n">
        <f aca="true">IF(ISBLANK(INDIRECT(ADDRESS(B1798+1,A1798,1,TRUE(),"複習資料"))),2,B1798+1)</f>
        <v>2</v>
      </c>
      <c r="C1799" s="8" t="str">
        <f aca="true">IF(ISBLANK(INDIRECT(ADDRESS(B1799,A1799,1,TRUE(),"複習資料"))),"",INDIRECT(ADDRESS(B1799,A1799,1,TRUE(),"複習資料")))</f>
        <v/>
      </c>
      <c r="D1799" s="7" t="str">
        <f aca="false">IF(ISERROR(C1799),"",C1799)</f>
        <v/>
      </c>
      <c r="E1799" s="8" t="str">
        <f aca="true">IF(ISBLANK(INDIRECT(ADDRESS(B1799,A1799+1,1,TRUE(),"複習資料"))),"",INDIRECT(ADDRESS(B1799,A1799+1,1,TRUE(),"複習資料")))</f>
        <v/>
      </c>
      <c r="F1799" s="7" t="str">
        <f aca="false">IF(ISERROR(E1799),"",E1799)</f>
        <v/>
      </c>
    </row>
    <row r="1800" customFormat="false" ht="16.2" hidden="false" customHeight="false" outlineLevel="0" collapsed="false">
      <c r="A1800" s="7" t="n">
        <f aca="true">IF(ISBLANK(INDIRECT(ADDRESS(B1799+1,A1799,1,TRUE(),"複習資料"))),A1799+2,A1799)</f>
        <v>3575</v>
      </c>
      <c r="B1800" s="7" t="n">
        <f aca="true">IF(ISBLANK(INDIRECT(ADDRESS(B1799+1,A1799,1,TRUE(),"複習資料"))),2,B1799+1)</f>
        <v>2</v>
      </c>
      <c r="C1800" s="8" t="str">
        <f aca="true">IF(ISBLANK(INDIRECT(ADDRESS(B1800,A1800,1,TRUE(),"複習資料"))),"",INDIRECT(ADDRESS(B1800,A1800,1,TRUE(),"複習資料")))</f>
        <v/>
      </c>
      <c r="D1800" s="7" t="str">
        <f aca="false">IF(ISERROR(C1800),"",C1800)</f>
        <v/>
      </c>
      <c r="E1800" s="8" t="str">
        <f aca="true">IF(ISBLANK(INDIRECT(ADDRESS(B1800,A1800+1,1,TRUE(),"複習資料"))),"",INDIRECT(ADDRESS(B1800,A1800+1,1,TRUE(),"複習資料")))</f>
        <v/>
      </c>
      <c r="F1800" s="7" t="str">
        <f aca="false">IF(ISERROR(E1800),"",E1800)</f>
        <v/>
      </c>
    </row>
    <row r="1801" customFormat="false" ht="16.2" hidden="false" customHeight="false" outlineLevel="0" collapsed="false">
      <c r="A1801" s="7" t="n">
        <f aca="true">IF(ISBLANK(INDIRECT(ADDRESS(B1800+1,A1800,1,TRUE(),"複習資料"))),A1800+2,A1800)</f>
        <v>3577</v>
      </c>
      <c r="B1801" s="7" t="n">
        <f aca="true">IF(ISBLANK(INDIRECT(ADDRESS(B1800+1,A1800,1,TRUE(),"複習資料"))),2,B1800+1)</f>
        <v>2</v>
      </c>
      <c r="C1801" s="8" t="str">
        <f aca="true">IF(ISBLANK(INDIRECT(ADDRESS(B1801,A1801,1,TRUE(),"複習資料"))),"",INDIRECT(ADDRESS(B1801,A1801,1,TRUE(),"複習資料")))</f>
        <v/>
      </c>
      <c r="D1801" s="7" t="str">
        <f aca="false">IF(ISERROR(C1801),"",C1801)</f>
        <v/>
      </c>
      <c r="E1801" s="8" t="str">
        <f aca="true">IF(ISBLANK(INDIRECT(ADDRESS(B1801,A1801+1,1,TRUE(),"複習資料"))),"",INDIRECT(ADDRESS(B1801,A1801+1,1,TRUE(),"複習資料")))</f>
        <v/>
      </c>
      <c r="F1801" s="7" t="str">
        <f aca="false">IF(ISERROR(E1801),"",E1801)</f>
        <v/>
      </c>
    </row>
    <row r="1802" customFormat="false" ht="16.2" hidden="false" customHeight="false" outlineLevel="0" collapsed="false">
      <c r="A1802" s="7" t="n">
        <f aca="true">IF(ISBLANK(INDIRECT(ADDRESS(B1801+1,A1801,1,TRUE(),"複習資料"))),A1801+2,A1801)</f>
        <v>3579</v>
      </c>
      <c r="B1802" s="7" t="n">
        <f aca="true">IF(ISBLANK(INDIRECT(ADDRESS(B1801+1,A1801,1,TRUE(),"複習資料"))),2,B1801+1)</f>
        <v>2</v>
      </c>
      <c r="C1802" s="8" t="str">
        <f aca="true">IF(ISBLANK(INDIRECT(ADDRESS(B1802,A1802,1,TRUE(),"複習資料"))),"",INDIRECT(ADDRESS(B1802,A1802,1,TRUE(),"複習資料")))</f>
        <v/>
      </c>
      <c r="D1802" s="7" t="str">
        <f aca="false">IF(ISERROR(C1802),"",C1802)</f>
        <v/>
      </c>
      <c r="E1802" s="8" t="str">
        <f aca="true">IF(ISBLANK(INDIRECT(ADDRESS(B1802,A1802+1,1,TRUE(),"複習資料"))),"",INDIRECT(ADDRESS(B1802,A1802+1,1,TRUE(),"複習資料")))</f>
        <v/>
      </c>
      <c r="F1802" s="7" t="str">
        <f aca="false">IF(ISERROR(E1802),"",E1802)</f>
        <v/>
      </c>
    </row>
    <row r="1803" customFormat="false" ht="16.2" hidden="false" customHeight="false" outlineLevel="0" collapsed="false">
      <c r="A1803" s="7" t="n">
        <f aca="true">IF(ISBLANK(INDIRECT(ADDRESS(B1802+1,A1802,1,TRUE(),"複習資料"))),A1802+2,A1802)</f>
        <v>3581</v>
      </c>
      <c r="B1803" s="7" t="n">
        <f aca="true">IF(ISBLANK(INDIRECT(ADDRESS(B1802+1,A1802,1,TRUE(),"複習資料"))),2,B1802+1)</f>
        <v>2</v>
      </c>
      <c r="C1803" s="8" t="str">
        <f aca="true">IF(ISBLANK(INDIRECT(ADDRESS(B1803,A1803,1,TRUE(),"複習資料"))),"",INDIRECT(ADDRESS(B1803,A1803,1,TRUE(),"複習資料")))</f>
        <v/>
      </c>
      <c r="D1803" s="7" t="str">
        <f aca="false">IF(ISERROR(C1803),"",C1803)</f>
        <v/>
      </c>
      <c r="E1803" s="8" t="str">
        <f aca="true">IF(ISBLANK(INDIRECT(ADDRESS(B1803,A1803+1,1,TRUE(),"複習資料"))),"",INDIRECT(ADDRESS(B1803,A1803+1,1,TRUE(),"複習資料")))</f>
        <v/>
      </c>
      <c r="F1803" s="7" t="str">
        <f aca="false">IF(ISERROR(E1803),"",E1803)</f>
        <v/>
      </c>
    </row>
    <row r="1804" customFormat="false" ht="16.2" hidden="false" customHeight="false" outlineLevel="0" collapsed="false">
      <c r="A1804" s="7" t="n">
        <f aca="true">IF(ISBLANK(INDIRECT(ADDRESS(B1803+1,A1803,1,TRUE(),"複習資料"))),A1803+2,A1803)</f>
        <v>3583</v>
      </c>
      <c r="B1804" s="7" t="n">
        <f aca="true">IF(ISBLANK(INDIRECT(ADDRESS(B1803+1,A1803,1,TRUE(),"複習資料"))),2,B1803+1)</f>
        <v>2</v>
      </c>
      <c r="C1804" s="8" t="str">
        <f aca="true">IF(ISBLANK(INDIRECT(ADDRESS(B1804,A1804,1,TRUE(),"複習資料"))),"",INDIRECT(ADDRESS(B1804,A1804,1,TRUE(),"複習資料")))</f>
        <v/>
      </c>
      <c r="D1804" s="7" t="str">
        <f aca="false">IF(ISERROR(C1804),"",C1804)</f>
        <v/>
      </c>
      <c r="E1804" s="8" t="str">
        <f aca="true">IF(ISBLANK(INDIRECT(ADDRESS(B1804,A1804+1,1,TRUE(),"複習資料"))),"",INDIRECT(ADDRESS(B1804,A1804+1,1,TRUE(),"複習資料")))</f>
        <v/>
      </c>
      <c r="F1804" s="7" t="str">
        <f aca="false">IF(ISERROR(E1804),"",E1804)</f>
        <v/>
      </c>
    </row>
    <row r="1805" customFormat="false" ht="16.2" hidden="false" customHeight="false" outlineLevel="0" collapsed="false">
      <c r="A1805" s="7" t="n">
        <f aca="true">IF(ISBLANK(INDIRECT(ADDRESS(B1804+1,A1804,1,TRUE(),"複習資料"))),A1804+2,A1804)</f>
        <v>3585</v>
      </c>
      <c r="B1805" s="7" t="n">
        <f aca="true">IF(ISBLANK(INDIRECT(ADDRESS(B1804+1,A1804,1,TRUE(),"複習資料"))),2,B1804+1)</f>
        <v>2</v>
      </c>
      <c r="C1805" s="8" t="str">
        <f aca="true">IF(ISBLANK(INDIRECT(ADDRESS(B1805,A1805,1,TRUE(),"複習資料"))),"",INDIRECT(ADDRESS(B1805,A1805,1,TRUE(),"複習資料")))</f>
        <v/>
      </c>
      <c r="D1805" s="7" t="str">
        <f aca="false">IF(ISERROR(C1805),"",C1805)</f>
        <v/>
      </c>
      <c r="E1805" s="8" t="str">
        <f aca="true">IF(ISBLANK(INDIRECT(ADDRESS(B1805,A1805+1,1,TRUE(),"複習資料"))),"",INDIRECT(ADDRESS(B1805,A1805+1,1,TRUE(),"複習資料")))</f>
        <v/>
      </c>
      <c r="F1805" s="7" t="str">
        <f aca="false">IF(ISERROR(E1805),"",E1805)</f>
        <v/>
      </c>
    </row>
    <row r="1806" customFormat="false" ht="16.2" hidden="false" customHeight="false" outlineLevel="0" collapsed="false">
      <c r="A1806" s="7" t="n">
        <f aca="true">IF(ISBLANK(INDIRECT(ADDRESS(B1805+1,A1805,1,TRUE(),"複習資料"))),A1805+2,A1805)</f>
        <v>3587</v>
      </c>
      <c r="B1806" s="7" t="n">
        <f aca="true">IF(ISBLANK(INDIRECT(ADDRESS(B1805+1,A1805,1,TRUE(),"複習資料"))),2,B1805+1)</f>
        <v>2</v>
      </c>
      <c r="C1806" s="8" t="str">
        <f aca="true">IF(ISBLANK(INDIRECT(ADDRESS(B1806,A1806,1,TRUE(),"複習資料"))),"",INDIRECT(ADDRESS(B1806,A1806,1,TRUE(),"複習資料")))</f>
        <v/>
      </c>
      <c r="D1806" s="7" t="str">
        <f aca="false">IF(ISERROR(C1806),"",C1806)</f>
        <v/>
      </c>
      <c r="E1806" s="8" t="str">
        <f aca="true">IF(ISBLANK(INDIRECT(ADDRESS(B1806,A1806+1,1,TRUE(),"複習資料"))),"",INDIRECT(ADDRESS(B1806,A1806+1,1,TRUE(),"複習資料")))</f>
        <v/>
      </c>
      <c r="F1806" s="7" t="str">
        <f aca="false">IF(ISERROR(E1806),"",E1806)</f>
        <v/>
      </c>
    </row>
    <row r="1807" customFormat="false" ht="16.2" hidden="false" customHeight="false" outlineLevel="0" collapsed="false">
      <c r="A1807" s="7" t="n">
        <f aca="true">IF(ISBLANK(INDIRECT(ADDRESS(B1806+1,A1806,1,TRUE(),"複習資料"))),A1806+2,A1806)</f>
        <v>3589</v>
      </c>
      <c r="B1807" s="7" t="n">
        <f aca="true">IF(ISBLANK(INDIRECT(ADDRESS(B1806+1,A1806,1,TRUE(),"複習資料"))),2,B1806+1)</f>
        <v>2</v>
      </c>
      <c r="C1807" s="8" t="str">
        <f aca="true">IF(ISBLANK(INDIRECT(ADDRESS(B1807,A1807,1,TRUE(),"複習資料"))),"",INDIRECT(ADDRESS(B1807,A1807,1,TRUE(),"複習資料")))</f>
        <v/>
      </c>
      <c r="D1807" s="7" t="str">
        <f aca="false">IF(ISERROR(C1807),"",C1807)</f>
        <v/>
      </c>
      <c r="E1807" s="8" t="str">
        <f aca="true">IF(ISBLANK(INDIRECT(ADDRESS(B1807,A1807+1,1,TRUE(),"複習資料"))),"",INDIRECT(ADDRESS(B1807,A1807+1,1,TRUE(),"複習資料")))</f>
        <v/>
      </c>
      <c r="F1807" s="7" t="str">
        <f aca="false">IF(ISERROR(E1807),"",E1807)</f>
        <v/>
      </c>
    </row>
    <row r="1808" customFormat="false" ht="16.2" hidden="false" customHeight="false" outlineLevel="0" collapsed="false">
      <c r="A1808" s="7" t="n">
        <f aca="true">IF(ISBLANK(INDIRECT(ADDRESS(B1807+1,A1807,1,TRUE(),"複習資料"))),A1807+2,A1807)</f>
        <v>3591</v>
      </c>
      <c r="B1808" s="7" t="n">
        <f aca="true">IF(ISBLANK(INDIRECT(ADDRESS(B1807+1,A1807,1,TRUE(),"複習資料"))),2,B1807+1)</f>
        <v>2</v>
      </c>
      <c r="C1808" s="8" t="str">
        <f aca="true">IF(ISBLANK(INDIRECT(ADDRESS(B1808,A1808,1,TRUE(),"複習資料"))),"",INDIRECT(ADDRESS(B1808,A1808,1,TRUE(),"複習資料")))</f>
        <v/>
      </c>
      <c r="D1808" s="7" t="str">
        <f aca="false">IF(ISERROR(C1808),"",C1808)</f>
        <v/>
      </c>
      <c r="E1808" s="8" t="str">
        <f aca="true">IF(ISBLANK(INDIRECT(ADDRESS(B1808,A1808+1,1,TRUE(),"複習資料"))),"",INDIRECT(ADDRESS(B1808,A1808+1,1,TRUE(),"複習資料")))</f>
        <v/>
      </c>
      <c r="F1808" s="7" t="str">
        <f aca="false">IF(ISERROR(E1808),"",E1808)</f>
        <v/>
      </c>
    </row>
    <row r="1809" customFormat="false" ht="16.2" hidden="false" customHeight="false" outlineLevel="0" collapsed="false">
      <c r="A1809" s="7" t="n">
        <f aca="true">IF(ISBLANK(INDIRECT(ADDRESS(B1808+1,A1808,1,TRUE(),"複習資料"))),A1808+2,A1808)</f>
        <v>3593</v>
      </c>
      <c r="B1809" s="7" t="n">
        <f aca="true">IF(ISBLANK(INDIRECT(ADDRESS(B1808+1,A1808,1,TRUE(),"複習資料"))),2,B1808+1)</f>
        <v>2</v>
      </c>
      <c r="C1809" s="8" t="str">
        <f aca="true">IF(ISBLANK(INDIRECT(ADDRESS(B1809,A1809,1,TRUE(),"複習資料"))),"",INDIRECT(ADDRESS(B1809,A1809,1,TRUE(),"複習資料")))</f>
        <v/>
      </c>
      <c r="D1809" s="7" t="str">
        <f aca="false">IF(ISERROR(C1809),"",C1809)</f>
        <v/>
      </c>
      <c r="E1809" s="8" t="str">
        <f aca="true">IF(ISBLANK(INDIRECT(ADDRESS(B1809,A1809+1,1,TRUE(),"複習資料"))),"",INDIRECT(ADDRESS(B1809,A1809+1,1,TRUE(),"複習資料")))</f>
        <v/>
      </c>
      <c r="F1809" s="7" t="str">
        <f aca="false">IF(ISERROR(E1809),"",E1809)</f>
        <v/>
      </c>
    </row>
    <row r="1810" customFormat="false" ht="16.2" hidden="false" customHeight="false" outlineLevel="0" collapsed="false">
      <c r="A1810" s="7" t="n">
        <f aca="true">IF(ISBLANK(INDIRECT(ADDRESS(B1809+1,A1809,1,TRUE(),"複習資料"))),A1809+2,A1809)</f>
        <v>3595</v>
      </c>
      <c r="B1810" s="7" t="n">
        <f aca="true">IF(ISBLANK(INDIRECT(ADDRESS(B1809+1,A1809,1,TRUE(),"複習資料"))),2,B1809+1)</f>
        <v>2</v>
      </c>
      <c r="C1810" s="8" t="str">
        <f aca="true">IF(ISBLANK(INDIRECT(ADDRESS(B1810,A1810,1,TRUE(),"複習資料"))),"",INDIRECT(ADDRESS(B1810,A1810,1,TRUE(),"複習資料")))</f>
        <v/>
      </c>
      <c r="D1810" s="7" t="str">
        <f aca="false">IF(ISERROR(C1810),"",C1810)</f>
        <v/>
      </c>
      <c r="E1810" s="8" t="str">
        <f aca="true">IF(ISBLANK(INDIRECT(ADDRESS(B1810,A1810+1,1,TRUE(),"複習資料"))),"",INDIRECT(ADDRESS(B1810,A1810+1,1,TRUE(),"複習資料")))</f>
        <v/>
      </c>
      <c r="F1810" s="7" t="str">
        <f aca="false">IF(ISERROR(E1810),"",E1810)</f>
        <v/>
      </c>
    </row>
    <row r="1811" customFormat="false" ht="16.2" hidden="false" customHeight="false" outlineLevel="0" collapsed="false">
      <c r="A1811" s="7" t="n">
        <f aca="true">IF(ISBLANK(INDIRECT(ADDRESS(B1810+1,A1810,1,TRUE(),"複習資料"))),A1810+2,A1810)</f>
        <v>3597</v>
      </c>
      <c r="B1811" s="7" t="n">
        <f aca="true">IF(ISBLANK(INDIRECT(ADDRESS(B1810+1,A1810,1,TRUE(),"複習資料"))),2,B1810+1)</f>
        <v>2</v>
      </c>
      <c r="C1811" s="8" t="str">
        <f aca="true">IF(ISBLANK(INDIRECT(ADDRESS(B1811,A1811,1,TRUE(),"複習資料"))),"",INDIRECT(ADDRESS(B1811,A1811,1,TRUE(),"複習資料")))</f>
        <v/>
      </c>
      <c r="D1811" s="7" t="str">
        <f aca="false">IF(ISERROR(C1811),"",C1811)</f>
        <v/>
      </c>
      <c r="E1811" s="8" t="str">
        <f aca="true">IF(ISBLANK(INDIRECT(ADDRESS(B1811,A1811+1,1,TRUE(),"複習資料"))),"",INDIRECT(ADDRESS(B1811,A1811+1,1,TRUE(),"複習資料")))</f>
        <v/>
      </c>
      <c r="F1811" s="7" t="str">
        <f aca="false">IF(ISERROR(E1811),"",E1811)</f>
        <v/>
      </c>
    </row>
    <row r="1812" customFormat="false" ht="16.2" hidden="false" customHeight="false" outlineLevel="0" collapsed="false">
      <c r="A1812" s="7" t="n">
        <f aca="true">IF(ISBLANK(INDIRECT(ADDRESS(B1811+1,A1811,1,TRUE(),"複習資料"))),A1811+2,A1811)</f>
        <v>3599</v>
      </c>
      <c r="B1812" s="7" t="n">
        <f aca="true">IF(ISBLANK(INDIRECT(ADDRESS(B1811+1,A1811,1,TRUE(),"複習資料"))),2,B1811+1)</f>
        <v>2</v>
      </c>
      <c r="C1812" s="8" t="str">
        <f aca="true">IF(ISBLANK(INDIRECT(ADDRESS(B1812,A1812,1,TRUE(),"複習資料"))),"",INDIRECT(ADDRESS(B1812,A1812,1,TRUE(),"複習資料")))</f>
        <v/>
      </c>
      <c r="D1812" s="7" t="str">
        <f aca="false">IF(ISERROR(C1812),"",C1812)</f>
        <v/>
      </c>
      <c r="E1812" s="8" t="str">
        <f aca="true">IF(ISBLANK(INDIRECT(ADDRESS(B1812,A1812+1,1,TRUE(),"複習資料"))),"",INDIRECT(ADDRESS(B1812,A1812+1,1,TRUE(),"複習資料")))</f>
        <v/>
      </c>
      <c r="F1812" s="7" t="str">
        <f aca="false">IF(ISERROR(E1812),"",E1812)</f>
        <v/>
      </c>
    </row>
    <row r="1813" customFormat="false" ht="16.2" hidden="false" customHeight="false" outlineLevel="0" collapsed="false">
      <c r="A1813" s="7" t="n">
        <f aca="true">IF(ISBLANK(INDIRECT(ADDRESS(B1812+1,A1812,1,TRUE(),"複習資料"))),A1812+2,A1812)</f>
        <v>3601</v>
      </c>
      <c r="B1813" s="7" t="n">
        <f aca="true">IF(ISBLANK(INDIRECT(ADDRESS(B1812+1,A1812,1,TRUE(),"複習資料"))),2,B1812+1)</f>
        <v>2</v>
      </c>
      <c r="C1813" s="8" t="str">
        <f aca="true">IF(ISBLANK(INDIRECT(ADDRESS(B1813,A1813,1,TRUE(),"複習資料"))),"",INDIRECT(ADDRESS(B1813,A1813,1,TRUE(),"複習資料")))</f>
        <v/>
      </c>
      <c r="D1813" s="7" t="str">
        <f aca="false">IF(ISERROR(C1813),"",C1813)</f>
        <v/>
      </c>
      <c r="E1813" s="8" t="str">
        <f aca="true">IF(ISBLANK(INDIRECT(ADDRESS(B1813,A1813+1,1,TRUE(),"複習資料"))),"",INDIRECT(ADDRESS(B1813,A1813+1,1,TRUE(),"複習資料")))</f>
        <v/>
      </c>
      <c r="F1813" s="7" t="str">
        <f aca="false">IF(ISERROR(E1813),"",E1813)</f>
        <v/>
      </c>
    </row>
    <row r="1814" customFormat="false" ht="16.2" hidden="false" customHeight="false" outlineLevel="0" collapsed="false">
      <c r="A1814" s="7" t="n">
        <f aca="true">IF(ISBLANK(INDIRECT(ADDRESS(B1813+1,A1813,1,TRUE(),"複習資料"))),A1813+2,A1813)</f>
        <v>3603</v>
      </c>
      <c r="B1814" s="7" t="n">
        <f aca="true">IF(ISBLANK(INDIRECT(ADDRESS(B1813+1,A1813,1,TRUE(),"複習資料"))),2,B1813+1)</f>
        <v>2</v>
      </c>
      <c r="C1814" s="8" t="str">
        <f aca="true">IF(ISBLANK(INDIRECT(ADDRESS(B1814,A1814,1,TRUE(),"複習資料"))),"",INDIRECT(ADDRESS(B1814,A1814,1,TRUE(),"複習資料")))</f>
        <v/>
      </c>
      <c r="D1814" s="7" t="str">
        <f aca="false">IF(ISERROR(C1814),"",C1814)</f>
        <v/>
      </c>
      <c r="E1814" s="8" t="str">
        <f aca="true">IF(ISBLANK(INDIRECT(ADDRESS(B1814,A1814+1,1,TRUE(),"複習資料"))),"",INDIRECT(ADDRESS(B1814,A1814+1,1,TRUE(),"複習資料")))</f>
        <v/>
      </c>
      <c r="F1814" s="7" t="str">
        <f aca="false">IF(ISERROR(E1814),"",E1814)</f>
        <v/>
      </c>
    </row>
    <row r="1815" customFormat="false" ht="16.2" hidden="false" customHeight="false" outlineLevel="0" collapsed="false">
      <c r="A1815" s="7" t="n">
        <f aca="true">IF(ISBLANK(INDIRECT(ADDRESS(B1814+1,A1814,1,TRUE(),"複習資料"))),A1814+2,A1814)</f>
        <v>3605</v>
      </c>
      <c r="B1815" s="7" t="n">
        <f aca="true">IF(ISBLANK(INDIRECT(ADDRESS(B1814+1,A1814,1,TRUE(),"複習資料"))),2,B1814+1)</f>
        <v>2</v>
      </c>
      <c r="C1815" s="8" t="str">
        <f aca="true">IF(ISBLANK(INDIRECT(ADDRESS(B1815,A1815,1,TRUE(),"複習資料"))),"",INDIRECT(ADDRESS(B1815,A1815,1,TRUE(),"複習資料")))</f>
        <v/>
      </c>
      <c r="D1815" s="7" t="str">
        <f aca="false">IF(ISERROR(C1815),"",C1815)</f>
        <v/>
      </c>
      <c r="E1815" s="8" t="str">
        <f aca="true">IF(ISBLANK(INDIRECT(ADDRESS(B1815,A1815+1,1,TRUE(),"複習資料"))),"",INDIRECT(ADDRESS(B1815,A1815+1,1,TRUE(),"複習資料")))</f>
        <v/>
      </c>
      <c r="F1815" s="7" t="str">
        <f aca="false">IF(ISERROR(E1815),"",E1815)</f>
        <v/>
      </c>
    </row>
    <row r="1816" customFormat="false" ht="16.2" hidden="false" customHeight="false" outlineLevel="0" collapsed="false">
      <c r="A1816" s="7" t="n">
        <f aca="true">IF(ISBLANK(INDIRECT(ADDRESS(B1815+1,A1815,1,TRUE(),"複習資料"))),A1815+2,A1815)</f>
        <v>3607</v>
      </c>
      <c r="B1816" s="7" t="n">
        <f aca="true">IF(ISBLANK(INDIRECT(ADDRESS(B1815+1,A1815,1,TRUE(),"複習資料"))),2,B1815+1)</f>
        <v>2</v>
      </c>
      <c r="C1816" s="8" t="str">
        <f aca="true">IF(ISBLANK(INDIRECT(ADDRESS(B1816,A1816,1,TRUE(),"複習資料"))),"",INDIRECT(ADDRESS(B1816,A1816,1,TRUE(),"複習資料")))</f>
        <v/>
      </c>
      <c r="D1816" s="7" t="str">
        <f aca="false">IF(ISERROR(C1816),"",C1816)</f>
        <v/>
      </c>
      <c r="E1816" s="8" t="str">
        <f aca="true">IF(ISBLANK(INDIRECT(ADDRESS(B1816,A1816+1,1,TRUE(),"複習資料"))),"",INDIRECT(ADDRESS(B1816,A1816+1,1,TRUE(),"複習資料")))</f>
        <v/>
      </c>
      <c r="F1816" s="7" t="str">
        <f aca="false">IF(ISERROR(E1816),"",E1816)</f>
        <v/>
      </c>
    </row>
    <row r="1817" customFormat="false" ht="16.2" hidden="false" customHeight="false" outlineLevel="0" collapsed="false">
      <c r="A1817" s="7" t="n">
        <f aca="true">IF(ISBLANK(INDIRECT(ADDRESS(B1816+1,A1816,1,TRUE(),"複習資料"))),A1816+2,A1816)</f>
        <v>3609</v>
      </c>
      <c r="B1817" s="7" t="n">
        <f aca="true">IF(ISBLANK(INDIRECT(ADDRESS(B1816+1,A1816,1,TRUE(),"複習資料"))),2,B1816+1)</f>
        <v>2</v>
      </c>
      <c r="C1817" s="8" t="str">
        <f aca="true">IF(ISBLANK(INDIRECT(ADDRESS(B1817,A1817,1,TRUE(),"複習資料"))),"",INDIRECT(ADDRESS(B1817,A1817,1,TRUE(),"複習資料")))</f>
        <v/>
      </c>
      <c r="D1817" s="7" t="str">
        <f aca="false">IF(ISERROR(C1817),"",C1817)</f>
        <v/>
      </c>
      <c r="E1817" s="8" t="str">
        <f aca="true">IF(ISBLANK(INDIRECT(ADDRESS(B1817,A1817+1,1,TRUE(),"複習資料"))),"",INDIRECT(ADDRESS(B1817,A1817+1,1,TRUE(),"複習資料")))</f>
        <v/>
      </c>
      <c r="F1817" s="7" t="str">
        <f aca="false">IF(ISERROR(E1817),"",E1817)</f>
        <v/>
      </c>
    </row>
    <row r="1818" customFormat="false" ht="16.2" hidden="false" customHeight="false" outlineLevel="0" collapsed="false">
      <c r="A1818" s="7" t="n">
        <f aca="true">IF(ISBLANK(INDIRECT(ADDRESS(B1817+1,A1817,1,TRUE(),"複習資料"))),A1817+2,A1817)</f>
        <v>3611</v>
      </c>
      <c r="B1818" s="7" t="n">
        <f aca="true">IF(ISBLANK(INDIRECT(ADDRESS(B1817+1,A1817,1,TRUE(),"複習資料"))),2,B1817+1)</f>
        <v>2</v>
      </c>
      <c r="C1818" s="8" t="str">
        <f aca="true">IF(ISBLANK(INDIRECT(ADDRESS(B1818,A1818,1,TRUE(),"複習資料"))),"",INDIRECT(ADDRESS(B1818,A1818,1,TRUE(),"複習資料")))</f>
        <v/>
      </c>
      <c r="D1818" s="7" t="str">
        <f aca="false">IF(ISERROR(C1818),"",C1818)</f>
        <v/>
      </c>
      <c r="E1818" s="8" t="str">
        <f aca="true">IF(ISBLANK(INDIRECT(ADDRESS(B1818,A1818+1,1,TRUE(),"複習資料"))),"",INDIRECT(ADDRESS(B1818,A1818+1,1,TRUE(),"複習資料")))</f>
        <v/>
      </c>
      <c r="F1818" s="7" t="str">
        <f aca="false">IF(ISERROR(E1818),"",E1818)</f>
        <v/>
      </c>
    </row>
    <row r="1819" customFormat="false" ht="16.2" hidden="false" customHeight="false" outlineLevel="0" collapsed="false">
      <c r="A1819" s="7" t="n">
        <f aca="true">IF(ISBLANK(INDIRECT(ADDRESS(B1818+1,A1818,1,TRUE(),"複習資料"))),A1818+2,A1818)</f>
        <v>3613</v>
      </c>
      <c r="B1819" s="7" t="n">
        <f aca="true">IF(ISBLANK(INDIRECT(ADDRESS(B1818+1,A1818,1,TRUE(),"複習資料"))),2,B1818+1)</f>
        <v>2</v>
      </c>
      <c r="C1819" s="8" t="str">
        <f aca="true">IF(ISBLANK(INDIRECT(ADDRESS(B1819,A1819,1,TRUE(),"複習資料"))),"",INDIRECT(ADDRESS(B1819,A1819,1,TRUE(),"複習資料")))</f>
        <v/>
      </c>
      <c r="D1819" s="7" t="str">
        <f aca="false">IF(ISERROR(C1819),"",C1819)</f>
        <v/>
      </c>
      <c r="E1819" s="8" t="str">
        <f aca="true">IF(ISBLANK(INDIRECT(ADDRESS(B1819,A1819+1,1,TRUE(),"複習資料"))),"",INDIRECT(ADDRESS(B1819,A1819+1,1,TRUE(),"複習資料")))</f>
        <v/>
      </c>
      <c r="F1819" s="7" t="str">
        <f aca="false">IF(ISERROR(E1819),"",E1819)</f>
        <v/>
      </c>
    </row>
    <row r="1820" customFormat="false" ht="16.2" hidden="false" customHeight="false" outlineLevel="0" collapsed="false">
      <c r="A1820" s="7" t="n">
        <f aca="true">IF(ISBLANK(INDIRECT(ADDRESS(B1819+1,A1819,1,TRUE(),"複習資料"))),A1819+2,A1819)</f>
        <v>3615</v>
      </c>
      <c r="B1820" s="7" t="n">
        <f aca="true">IF(ISBLANK(INDIRECT(ADDRESS(B1819+1,A1819,1,TRUE(),"複習資料"))),2,B1819+1)</f>
        <v>2</v>
      </c>
      <c r="C1820" s="8" t="str">
        <f aca="true">IF(ISBLANK(INDIRECT(ADDRESS(B1820,A1820,1,TRUE(),"複習資料"))),"",INDIRECT(ADDRESS(B1820,A1820,1,TRUE(),"複習資料")))</f>
        <v/>
      </c>
      <c r="D1820" s="7" t="str">
        <f aca="false">IF(ISERROR(C1820),"",C1820)</f>
        <v/>
      </c>
      <c r="E1820" s="8" t="str">
        <f aca="true">IF(ISBLANK(INDIRECT(ADDRESS(B1820,A1820+1,1,TRUE(),"複習資料"))),"",INDIRECT(ADDRESS(B1820,A1820+1,1,TRUE(),"複習資料")))</f>
        <v/>
      </c>
      <c r="F1820" s="7" t="str">
        <f aca="false">IF(ISERROR(E1820),"",E1820)</f>
        <v/>
      </c>
    </row>
    <row r="1821" customFormat="false" ht="16.2" hidden="false" customHeight="false" outlineLevel="0" collapsed="false">
      <c r="A1821" s="7" t="n">
        <f aca="true">IF(ISBLANK(INDIRECT(ADDRESS(B1820+1,A1820,1,TRUE(),"複習資料"))),A1820+2,A1820)</f>
        <v>3617</v>
      </c>
      <c r="B1821" s="7" t="n">
        <f aca="true">IF(ISBLANK(INDIRECT(ADDRESS(B1820+1,A1820,1,TRUE(),"複習資料"))),2,B1820+1)</f>
        <v>2</v>
      </c>
      <c r="C1821" s="8" t="str">
        <f aca="true">IF(ISBLANK(INDIRECT(ADDRESS(B1821,A1821,1,TRUE(),"複習資料"))),"",INDIRECT(ADDRESS(B1821,A1821,1,TRUE(),"複習資料")))</f>
        <v/>
      </c>
      <c r="D1821" s="7" t="str">
        <f aca="false">IF(ISERROR(C1821),"",C1821)</f>
        <v/>
      </c>
      <c r="E1821" s="8" t="str">
        <f aca="true">IF(ISBLANK(INDIRECT(ADDRESS(B1821,A1821+1,1,TRUE(),"複習資料"))),"",INDIRECT(ADDRESS(B1821,A1821+1,1,TRUE(),"複習資料")))</f>
        <v/>
      </c>
      <c r="F1821" s="7" t="str">
        <f aca="false">IF(ISERROR(E1821),"",E1821)</f>
        <v/>
      </c>
    </row>
    <row r="1822" customFormat="false" ht="16.2" hidden="false" customHeight="false" outlineLevel="0" collapsed="false">
      <c r="A1822" s="7" t="n">
        <f aca="true">IF(ISBLANK(INDIRECT(ADDRESS(B1821+1,A1821,1,TRUE(),"複習資料"))),A1821+2,A1821)</f>
        <v>3619</v>
      </c>
      <c r="B1822" s="7" t="n">
        <f aca="true">IF(ISBLANK(INDIRECT(ADDRESS(B1821+1,A1821,1,TRUE(),"複習資料"))),2,B1821+1)</f>
        <v>2</v>
      </c>
      <c r="C1822" s="8" t="str">
        <f aca="true">IF(ISBLANK(INDIRECT(ADDRESS(B1822,A1822,1,TRUE(),"複習資料"))),"",INDIRECT(ADDRESS(B1822,A1822,1,TRUE(),"複習資料")))</f>
        <v/>
      </c>
      <c r="D1822" s="7" t="str">
        <f aca="false">IF(ISERROR(C1822),"",C1822)</f>
        <v/>
      </c>
      <c r="E1822" s="8" t="str">
        <f aca="true">IF(ISBLANK(INDIRECT(ADDRESS(B1822,A1822+1,1,TRUE(),"複習資料"))),"",INDIRECT(ADDRESS(B1822,A1822+1,1,TRUE(),"複習資料")))</f>
        <v/>
      </c>
      <c r="F1822" s="7" t="str">
        <f aca="false">IF(ISERROR(E1822),"",E1822)</f>
        <v/>
      </c>
    </row>
    <row r="1823" customFormat="false" ht="16.2" hidden="false" customHeight="false" outlineLevel="0" collapsed="false">
      <c r="A1823" s="7" t="n">
        <f aca="true">IF(ISBLANK(INDIRECT(ADDRESS(B1822+1,A1822,1,TRUE(),"複習資料"))),A1822+2,A1822)</f>
        <v>3621</v>
      </c>
      <c r="B1823" s="7" t="n">
        <f aca="true">IF(ISBLANK(INDIRECT(ADDRESS(B1822+1,A1822,1,TRUE(),"複習資料"))),2,B1822+1)</f>
        <v>2</v>
      </c>
      <c r="C1823" s="8" t="str">
        <f aca="true">IF(ISBLANK(INDIRECT(ADDRESS(B1823,A1823,1,TRUE(),"複習資料"))),"",INDIRECT(ADDRESS(B1823,A1823,1,TRUE(),"複習資料")))</f>
        <v/>
      </c>
      <c r="D1823" s="7" t="str">
        <f aca="false">IF(ISERROR(C1823),"",C1823)</f>
        <v/>
      </c>
      <c r="E1823" s="8" t="str">
        <f aca="true">IF(ISBLANK(INDIRECT(ADDRESS(B1823,A1823+1,1,TRUE(),"複習資料"))),"",INDIRECT(ADDRESS(B1823,A1823+1,1,TRUE(),"複習資料")))</f>
        <v/>
      </c>
      <c r="F1823" s="7" t="str">
        <f aca="false">IF(ISERROR(E1823),"",E1823)</f>
        <v/>
      </c>
    </row>
    <row r="1824" customFormat="false" ht="16.2" hidden="false" customHeight="false" outlineLevel="0" collapsed="false">
      <c r="A1824" s="7" t="n">
        <f aca="true">IF(ISBLANK(INDIRECT(ADDRESS(B1823+1,A1823,1,TRUE(),"複習資料"))),A1823+2,A1823)</f>
        <v>3623</v>
      </c>
      <c r="B1824" s="7" t="n">
        <f aca="true">IF(ISBLANK(INDIRECT(ADDRESS(B1823+1,A1823,1,TRUE(),"複習資料"))),2,B1823+1)</f>
        <v>2</v>
      </c>
      <c r="C1824" s="8" t="str">
        <f aca="true">IF(ISBLANK(INDIRECT(ADDRESS(B1824,A1824,1,TRUE(),"複習資料"))),"",INDIRECT(ADDRESS(B1824,A1824,1,TRUE(),"複習資料")))</f>
        <v/>
      </c>
      <c r="D1824" s="7" t="str">
        <f aca="false">IF(ISERROR(C1824),"",C1824)</f>
        <v/>
      </c>
      <c r="E1824" s="8" t="str">
        <f aca="true">IF(ISBLANK(INDIRECT(ADDRESS(B1824,A1824+1,1,TRUE(),"複習資料"))),"",INDIRECT(ADDRESS(B1824,A1824+1,1,TRUE(),"複習資料")))</f>
        <v/>
      </c>
      <c r="F1824" s="7" t="str">
        <f aca="false">IF(ISERROR(E1824),"",E1824)</f>
        <v/>
      </c>
    </row>
    <row r="1825" customFormat="false" ht="16.2" hidden="false" customHeight="false" outlineLevel="0" collapsed="false">
      <c r="A1825" s="7" t="n">
        <f aca="true">IF(ISBLANK(INDIRECT(ADDRESS(B1824+1,A1824,1,TRUE(),"複習資料"))),A1824+2,A1824)</f>
        <v>3625</v>
      </c>
      <c r="B1825" s="7" t="n">
        <f aca="true">IF(ISBLANK(INDIRECT(ADDRESS(B1824+1,A1824,1,TRUE(),"複習資料"))),2,B1824+1)</f>
        <v>2</v>
      </c>
      <c r="C1825" s="8" t="str">
        <f aca="true">IF(ISBLANK(INDIRECT(ADDRESS(B1825,A1825,1,TRUE(),"複習資料"))),"",INDIRECT(ADDRESS(B1825,A1825,1,TRUE(),"複習資料")))</f>
        <v/>
      </c>
      <c r="D1825" s="7" t="str">
        <f aca="false">IF(ISERROR(C1825),"",C1825)</f>
        <v/>
      </c>
      <c r="E1825" s="8" t="str">
        <f aca="true">IF(ISBLANK(INDIRECT(ADDRESS(B1825,A1825+1,1,TRUE(),"複習資料"))),"",INDIRECT(ADDRESS(B1825,A1825+1,1,TRUE(),"複習資料")))</f>
        <v/>
      </c>
      <c r="F1825" s="7" t="str">
        <f aca="false">IF(ISERROR(E1825),"",E1825)</f>
        <v/>
      </c>
    </row>
    <row r="1826" customFormat="false" ht="16.2" hidden="false" customHeight="false" outlineLevel="0" collapsed="false">
      <c r="A1826" s="7" t="n">
        <f aca="true">IF(ISBLANK(INDIRECT(ADDRESS(B1825+1,A1825,1,TRUE(),"複習資料"))),A1825+2,A1825)</f>
        <v>3627</v>
      </c>
      <c r="B1826" s="7" t="n">
        <f aca="true">IF(ISBLANK(INDIRECT(ADDRESS(B1825+1,A1825,1,TRUE(),"複習資料"))),2,B1825+1)</f>
        <v>2</v>
      </c>
      <c r="C1826" s="8" t="str">
        <f aca="true">IF(ISBLANK(INDIRECT(ADDRESS(B1826,A1826,1,TRUE(),"複習資料"))),"",INDIRECT(ADDRESS(B1826,A1826,1,TRUE(),"複習資料")))</f>
        <v/>
      </c>
      <c r="D1826" s="7" t="str">
        <f aca="false">IF(ISERROR(C1826),"",C1826)</f>
        <v/>
      </c>
      <c r="E1826" s="8" t="str">
        <f aca="true">IF(ISBLANK(INDIRECT(ADDRESS(B1826,A1826+1,1,TRUE(),"複習資料"))),"",INDIRECT(ADDRESS(B1826,A1826+1,1,TRUE(),"複習資料")))</f>
        <v/>
      </c>
      <c r="F1826" s="7" t="str">
        <f aca="false">IF(ISERROR(E1826),"",E1826)</f>
        <v/>
      </c>
    </row>
    <row r="1827" customFormat="false" ht="16.2" hidden="false" customHeight="false" outlineLevel="0" collapsed="false">
      <c r="A1827" s="7" t="n">
        <f aca="true">IF(ISBLANK(INDIRECT(ADDRESS(B1826+1,A1826,1,TRUE(),"複習資料"))),A1826+2,A1826)</f>
        <v>3629</v>
      </c>
      <c r="B1827" s="7" t="n">
        <f aca="true">IF(ISBLANK(INDIRECT(ADDRESS(B1826+1,A1826,1,TRUE(),"複習資料"))),2,B1826+1)</f>
        <v>2</v>
      </c>
      <c r="C1827" s="8" t="str">
        <f aca="true">IF(ISBLANK(INDIRECT(ADDRESS(B1827,A1827,1,TRUE(),"複習資料"))),"",INDIRECT(ADDRESS(B1827,A1827,1,TRUE(),"複習資料")))</f>
        <v/>
      </c>
      <c r="D1827" s="7" t="str">
        <f aca="false">IF(ISERROR(C1827),"",C1827)</f>
        <v/>
      </c>
      <c r="E1827" s="8" t="str">
        <f aca="true">IF(ISBLANK(INDIRECT(ADDRESS(B1827,A1827+1,1,TRUE(),"複習資料"))),"",INDIRECT(ADDRESS(B1827,A1827+1,1,TRUE(),"複習資料")))</f>
        <v/>
      </c>
      <c r="F1827" s="7" t="str">
        <f aca="false">IF(ISERROR(E1827),"",E1827)</f>
        <v/>
      </c>
    </row>
    <row r="1828" customFormat="false" ht="16.2" hidden="false" customHeight="false" outlineLevel="0" collapsed="false">
      <c r="A1828" s="7" t="n">
        <f aca="true">IF(ISBLANK(INDIRECT(ADDRESS(B1827+1,A1827,1,TRUE(),"複習資料"))),A1827+2,A1827)</f>
        <v>3631</v>
      </c>
      <c r="B1828" s="7" t="n">
        <f aca="true">IF(ISBLANK(INDIRECT(ADDRESS(B1827+1,A1827,1,TRUE(),"複習資料"))),2,B1827+1)</f>
        <v>2</v>
      </c>
      <c r="C1828" s="8" t="str">
        <f aca="true">IF(ISBLANK(INDIRECT(ADDRESS(B1828,A1828,1,TRUE(),"複習資料"))),"",INDIRECT(ADDRESS(B1828,A1828,1,TRUE(),"複習資料")))</f>
        <v/>
      </c>
      <c r="D1828" s="7" t="str">
        <f aca="false">IF(ISERROR(C1828),"",C1828)</f>
        <v/>
      </c>
      <c r="E1828" s="8" t="str">
        <f aca="true">IF(ISBLANK(INDIRECT(ADDRESS(B1828,A1828+1,1,TRUE(),"複習資料"))),"",INDIRECT(ADDRESS(B1828,A1828+1,1,TRUE(),"複習資料")))</f>
        <v/>
      </c>
      <c r="F1828" s="7" t="str">
        <f aca="false">IF(ISERROR(E1828),"",E1828)</f>
        <v/>
      </c>
    </row>
    <row r="1829" customFormat="false" ht="16.2" hidden="false" customHeight="false" outlineLevel="0" collapsed="false">
      <c r="A1829" s="7" t="n">
        <f aca="true">IF(ISBLANK(INDIRECT(ADDRESS(B1828+1,A1828,1,TRUE(),"複習資料"))),A1828+2,A1828)</f>
        <v>3633</v>
      </c>
      <c r="B1829" s="7" t="n">
        <f aca="true">IF(ISBLANK(INDIRECT(ADDRESS(B1828+1,A1828,1,TRUE(),"複習資料"))),2,B1828+1)</f>
        <v>2</v>
      </c>
      <c r="C1829" s="8" t="str">
        <f aca="true">IF(ISBLANK(INDIRECT(ADDRESS(B1829,A1829,1,TRUE(),"複習資料"))),"",INDIRECT(ADDRESS(B1829,A1829,1,TRUE(),"複習資料")))</f>
        <v/>
      </c>
      <c r="D1829" s="7" t="str">
        <f aca="false">IF(ISERROR(C1829),"",C1829)</f>
        <v/>
      </c>
      <c r="E1829" s="8" t="str">
        <f aca="true">IF(ISBLANK(INDIRECT(ADDRESS(B1829,A1829+1,1,TRUE(),"複習資料"))),"",INDIRECT(ADDRESS(B1829,A1829+1,1,TRUE(),"複習資料")))</f>
        <v/>
      </c>
      <c r="F1829" s="7" t="str">
        <f aca="false">IF(ISERROR(E1829),"",E1829)</f>
        <v/>
      </c>
    </row>
    <row r="1830" customFormat="false" ht="16.2" hidden="false" customHeight="false" outlineLevel="0" collapsed="false">
      <c r="A1830" s="7" t="n">
        <f aca="true">IF(ISBLANK(INDIRECT(ADDRESS(B1829+1,A1829,1,TRUE(),"複習資料"))),A1829+2,A1829)</f>
        <v>3635</v>
      </c>
      <c r="B1830" s="7" t="n">
        <f aca="true">IF(ISBLANK(INDIRECT(ADDRESS(B1829+1,A1829,1,TRUE(),"複習資料"))),2,B1829+1)</f>
        <v>2</v>
      </c>
      <c r="C1830" s="8" t="str">
        <f aca="true">IF(ISBLANK(INDIRECT(ADDRESS(B1830,A1830,1,TRUE(),"複習資料"))),"",INDIRECT(ADDRESS(B1830,A1830,1,TRUE(),"複習資料")))</f>
        <v/>
      </c>
      <c r="D1830" s="7" t="str">
        <f aca="false">IF(ISERROR(C1830),"",C1830)</f>
        <v/>
      </c>
      <c r="E1830" s="8" t="str">
        <f aca="true">IF(ISBLANK(INDIRECT(ADDRESS(B1830,A1830+1,1,TRUE(),"複習資料"))),"",INDIRECT(ADDRESS(B1830,A1830+1,1,TRUE(),"複習資料")))</f>
        <v/>
      </c>
      <c r="F1830" s="7" t="str">
        <f aca="false">IF(ISERROR(E1830),"",E1830)</f>
        <v/>
      </c>
    </row>
    <row r="1831" customFormat="false" ht="16.2" hidden="false" customHeight="false" outlineLevel="0" collapsed="false">
      <c r="A1831" s="7" t="n">
        <f aca="true">IF(ISBLANK(INDIRECT(ADDRESS(B1830+1,A1830,1,TRUE(),"複習資料"))),A1830+2,A1830)</f>
        <v>3637</v>
      </c>
      <c r="B1831" s="7" t="n">
        <f aca="true">IF(ISBLANK(INDIRECT(ADDRESS(B1830+1,A1830,1,TRUE(),"複習資料"))),2,B1830+1)</f>
        <v>2</v>
      </c>
      <c r="C1831" s="8" t="str">
        <f aca="true">IF(ISBLANK(INDIRECT(ADDRESS(B1831,A1831,1,TRUE(),"複習資料"))),"",INDIRECT(ADDRESS(B1831,A1831,1,TRUE(),"複習資料")))</f>
        <v/>
      </c>
      <c r="D1831" s="7" t="str">
        <f aca="false">IF(ISERROR(C1831),"",C1831)</f>
        <v/>
      </c>
      <c r="E1831" s="8" t="str">
        <f aca="true">IF(ISBLANK(INDIRECT(ADDRESS(B1831,A1831+1,1,TRUE(),"複習資料"))),"",INDIRECT(ADDRESS(B1831,A1831+1,1,TRUE(),"複習資料")))</f>
        <v/>
      </c>
      <c r="F1831" s="7" t="str">
        <f aca="false">IF(ISERROR(E1831),"",E1831)</f>
        <v/>
      </c>
    </row>
    <row r="1832" customFormat="false" ht="16.2" hidden="false" customHeight="false" outlineLevel="0" collapsed="false">
      <c r="A1832" s="7" t="n">
        <f aca="true">IF(ISBLANK(INDIRECT(ADDRESS(B1831+1,A1831,1,TRUE(),"複習資料"))),A1831+2,A1831)</f>
        <v>3639</v>
      </c>
      <c r="B1832" s="7" t="n">
        <f aca="true">IF(ISBLANK(INDIRECT(ADDRESS(B1831+1,A1831,1,TRUE(),"複習資料"))),2,B1831+1)</f>
        <v>2</v>
      </c>
      <c r="C1832" s="8" t="str">
        <f aca="true">IF(ISBLANK(INDIRECT(ADDRESS(B1832,A1832,1,TRUE(),"複習資料"))),"",INDIRECT(ADDRESS(B1832,A1832,1,TRUE(),"複習資料")))</f>
        <v/>
      </c>
      <c r="D1832" s="7" t="str">
        <f aca="false">IF(ISERROR(C1832),"",C1832)</f>
        <v/>
      </c>
      <c r="E1832" s="8" t="str">
        <f aca="true">IF(ISBLANK(INDIRECT(ADDRESS(B1832,A1832+1,1,TRUE(),"複習資料"))),"",INDIRECT(ADDRESS(B1832,A1832+1,1,TRUE(),"複習資料")))</f>
        <v/>
      </c>
      <c r="F1832" s="7" t="str">
        <f aca="false">IF(ISERROR(E1832),"",E1832)</f>
        <v/>
      </c>
    </row>
    <row r="1833" customFormat="false" ht="16.2" hidden="false" customHeight="false" outlineLevel="0" collapsed="false">
      <c r="A1833" s="7" t="n">
        <f aca="true">IF(ISBLANK(INDIRECT(ADDRESS(B1832+1,A1832,1,TRUE(),"複習資料"))),A1832+2,A1832)</f>
        <v>3641</v>
      </c>
      <c r="B1833" s="7" t="n">
        <f aca="true">IF(ISBLANK(INDIRECT(ADDRESS(B1832+1,A1832,1,TRUE(),"複習資料"))),2,B1832+1)</f>
        <v>2</v>
      </c>
      <c r="C1833" s="8" t="str">
        <f aca="true">IF(ISBLANK(INDIRECT(ADDRESS(B1833,A1833,1,TRUE(),"複習資料"))),"",INDIRECT(ADDRESS(B1833,A1833,1,TRUE(),"複習資料")))</f>
        <v/>
      </c>
      <c r="D1833" s="7" t="str">
        <f aca="false">IF(ISERROR(C1833),"",C1833)</f>
        <v/>
      </c>
      <c r="E1833" s="8" t="str">
        <f aca="true">IF(ISBLANK(INDIRECT(ADDRESS(B1833,A1833+1,1,TRUE(),"複習資料"))),"",INDIRECT(ADDRESS(B1833,A1833+1,1,TRUE(),"複習資料")))</f>
        <v/>
      </c>
      <c r="F1833" s="7" t="str">
        <f aca="false">IF(ISERROR(E1833),"",E1833)</f>
        <v/>
      </c>
    </row>
    <row r="1834" customFormat="false" ht="16.2" hidden="false" customHeight="false" outlineLevel="0" collapsed="false">
      <c r="A1834" s="7" t="n">
        <f aca="true">IF(ISBLANK(INDIRECT(ADDRESS(B1833+1,A1833,1,TRUE(),"複習資料"))),A1833+2,A1833)</f>
        <v>3643</v>
      </c>
      <c r="B1834" s="7" t="n">
        <f aca="true">IF(ISBLANK(INDIRECT(ADDRESS(B1833+1,A1833,1,TRUE(),"複習資料"))),2,B1833+1)</f>
        <v>2</v>
      </c>
      <c r="C1834" s="8" t="str">
        <f aca="true">IF(ISBLANK(INDIRECT(ADDRESS(B1834,A1834,1,TRUE(),"複習資料"))),"",INDIRECT(ADDRESS(B1834,A1834,1,TRUE(),"複習資料")))</f>
        <v/>
      </c>
      <c r="D1834" s="7" t="str">
        <f aca="false">IF(ISERROR(C1834),"",C1834)</f>
        <v/>
      </c>
      <c r="E1834" s="8" t="str">
        <f aca="true">IF(ISBLANK(INDIRECT(ADDRESS(B1834,A1834+1,1,TRUE(),"複習資料"))),"",INDIRECT(ADDRESS(B1834,A1834+1,1,TRUE(),"複習資料")))</f>
        <v/>
      </c>
      <c r="F1834" s="7" t="str">
        <f aca="false">IF(ISERROR(E1834),"",E1834)</f>
        <v/>
      </c>
    </row>
    <row r="1835" customFormat="false" ht="16.2" hidden="false" customHeight="false" outlineLevel="0" collapsed="false">
      <c r="A1835" s="7" t="n">
        <f aca="true">IF(ISBLANK(INDIRECT(ADDRESS(B1834+1,A1834,1,TRUE(),"複習資料"))),A1834+2,A1834)</f>
        <v>3645</v>
      </c>
      <c r="B1835" s="7" t="n">
        <f aca="true">IF(ISBLANK(INDIRECT(ADDRESS(B1834+1,A1834,1,TRUE(),"複習資料"))),2,B1834+1)</f>
        <v>2</v>
      </c>
      <c r="C1835" s="8" t="str">
        <f aca="true">IF(ISBLANK(INDIRECT(ADDRESS(B1835,A1835,1,TRUE(),"複習資料"))),"",INDIRECT(ADDRESS(B1835,A1835,1,TRUE(),"複習資料")))</f>
        <v/>
      </c>
      <c r="D1835" s="7" t="str">
        <f aca="false">IF(ISERROR(C1835),"",C1835)</f>
        <v/>
      </c>
      <c r="E1835" s="8" t="str">
        <f aca="true">IF(ISBLANK(INDIRECT(ADDRESS(B1835,A1835+1,1,TRUE(),"複習資料"))),"",INDIRECT(ADDRESS(B1835,A1835+1,1,TRUE(),"複習資料")))</f>
        <v/>
      </c>
      <c r="F1835" s="7" t="str">
        <f aca="false">IF(ISERROR(E1835),"",E1835)</f>
        <v/>
      </c>
    </row>
    <row r="1836" customFormat="false" ht="16.2" hidden="false" customHeight="false" outlineLevel="0" collapsed="false">
      <c r="A1836" s="7" t="n">
        <f aca="true">IF(ISBLANK(INDIRECT(ADDRESS(B1835+1,A1835,1,TRUE(),"複習資料"))),A1835+2,A1835)</f>
        <v>3647</v>
      </c>
      <c r="B1836" s="7" t="n">
        <f aca="true">IF(ISBLANK(INDIRECT(ADDRESS(B1835+1,A1835,1,TRUE(),"複習資料"))),2,B1835+1)</f>
        <v>2</v>
      </c>
      <c r="C1836" s="8" t="str">
        <f aca="true">IF(ISBLANK(INDIRECT(ADDRESS(B1836,A1836,1,TRUE(),"複習資料"))),"",INDIRECT(ADDRESS(B1836,A1836,1,TRUE(),"複習資料")))</f>
        <v/>
      </c>
      <c r="D1836" s="7" t="str">
        <f aca="false">IF(ISERROR(C1836),"",C1836)</f>
        <v/>
      </c>
      <c r="E1836" s="8" t="str">
        <f aca="true">IF(ISBLANK(INDIRECT(ADDRESS(B1836,A1836+1,1,TRUE(),"複習資料"))),"",INDIRECT(ADDRESS(B1836,A1836+1,1,TRUE(),"複習資料")))</f>
        <v/>
      </c>
      <c r="F1836" s="7" t="str">
        <f aca="false">IF(ISERROR(E1836),"",E1836)</f>
        <v/>
      </c>
    </row>
    <row r="1837" customFormat="false" ht="16.2" hidden="false" customHeight="false" outlineLevel="0" collapsed="false">
      <c r="A1837" s="7" t="n">
        <f aca="true">IF(ISBLANK(INDIRECT(ADDRESS(B1836+1,A1836,1,TRUE(),"複習資料"))),A1836+2,A1836)</f>
        <v>3649</v>
      </c>
      <c r="B1837" s="7" t="n">
        <f aca="true">IF(ISBLANK(INDIRECT(ADDRESS(B1836+1,A1836,1,TRUE(),"複習資料"))),2,B1836+1)</f>
        <v>2</v>
      </c>
      <c r="C1837" s="8" t="str">
        <f aca="true">IF(ISBLANK(INDIRECT(ADDRESS(B1837,A1837,1,TRUE(),"複習資料"))),"",INDIRECT(ADDRESS(B1837,A1837,1,TRUE(),"複習資料")))</f>
        <v/>
      </c>
      <c r="D1837" s="7" t="str">
        <f aca="false">IF(ISERROR(C1837),"",C1837)</f>
        <v/>
      </c>
      <c r="E1837" s="8" t="str">
        <f aca="true">IF(ISBLANK(INDIRECT(ADDRESS(B1837,A1837+1,1,TRUE(),"複習資料"))),"",INDIRECT(ADDRESS(B1837,A1837+1,1,TRUE(),"複習資料")))</f>
        <v/>
      </c>
      <c r="F1837" s="7" t="str">
        <f aca="false">IF(ISERROR(E1837),"",E1837)</f>
        <v/>
      </c>
    </row>
    <row r="1838" customFormat="false" ht="16.2" hidden="false" customHeight="false" outlineLevel="0" collapsed="false">
      <c r="A1838" s="7" t="n">
        <f aca="true">IF(ISBLANK(INDIRECT(ADDRESS(B1837+1,A1837,1,TRUE(),"複習資料"))),A1837+2,A1837)</f>
        <v>3651</v>
      </c>
      <c r="B1838" s="7" t="n">
        <f aca="true">IF(ISBLANK(INDIRECT(ADDRESS(B1837+1,A1837,1,TRUE(),"複習資料"))),2,B1837+1)</f>
        <v>2</v>
      </c>
      <c r="C1838" s="8" t="str">
        <f aca="true">IF(ISBLANK(INDIRECT(ADDRESS(B1838,A1838,1,TRUE(),"複習資料"))),"",INDIRECT(ADDRESS(B1838,A1838,1,TRUE(),"複習資料")))</f>
        <v/>
      </c>
      <c r="D1838" s="7" t="str">
        <f aca="false">IF(ISERROR(C1838),"",C1838)</f>
        <v/>
      </c>
      <c r="E1838" s="8" t="str">
        <f aca="true">IF(ISBLANK(INDIRECT(ADDRESS(B1838,A1838+1,1,TRUE(),"複習資料"))),"",INDIRECT(ADDRESS(B1838,A1838+1,1,TRUE(),"複習資料")))</f>
        <v/>
      </c>
      <c r="F1838" s="7" t="str">
        <f aca="false">IF(ISERROR(E1838),"",E1838)</f>
        <v/>
      </c>
    </row>
    <row r="1839" customFormat="false" ht="16.2" hidden="false" customHeight="false" outlineLevel="0" collapsed="false">
      <c r="A1839" s="7" t="n">
        <f aca="true">IF(ISBLANK(INDIRECT(ADDRESS(B1838+1,A1838,1,TRUE(),"複習資料"))),A1838+2,A1838)</f>
        <v>3653</v>
      </c>
      <c r="B1839" s="7" t="n">
        <f aca="true">IF(ISBLANK(INDIRECT(ADDRESS(B1838+1,A1838,1,TRUE(),"複習資料"))),2,B1838+1)</f>
        <v>2</v>
      </c>
      <c r="C1839" s="8" t="str">
        <f aca="true">IF(ISBLANK(INDIRECT(ADDRESS(B1839,A1839,1,TRUE(),"複習資料"))),"",INDIRECT(ADDRESS(B1839,A1839,1,TRUE(),"複習資料")))</f>
        <v/>
      </c>
      <c r="D1839" s="7" t="str">
        <f aca="false">IF(ISERROR(C1839),"",C1839)</f>
        <v/>
      </c>
      <c r="E1839" s="8" t="str">
        <f aca="true">IF(ISBLANK(INDIRECT(ADDRESS(B1839,A1839+1,1,TRUE(),"複習資料"))),"",INDIRECT(ADDRESS(B1839,A1839+1,1,TRUE(),"複習資料")))</f>
        <v/>
      </c>
      <c r="F1839" s="7" t="str">
        <f aca="false">IF(ISERROR(E1839),"",E1839)</f>
        <v/>
      </c>
    </row>
    <row r="1840" customFormat="false" ht="16.2" hidden="false" customHeight="false" outlineLevel="0" collapsed="false">
      <c r="A1840" s="7" t="n">
        <f aca="true">IF(ISBLANK(INDIRECT(ADDRESS(B1839+1,A1839,1,TRUE(),"複習資料"))),A1839+2,A1839)</f>
        <v>3655</v>
      </c>
      <c r="B1840" s="7" t="n">
        <f aca="true">IF(ISBLANK(INDIRECT(ADDRESS(B1839+1,A1839,1,TRUE(),"複習資料"))),2,B1839+1)</f>
        <v>2</v>
      </c>
      <c r="C1840" s="8" t="str">
        <f aca="true">IF(ISBLANK(INDIRECT(ADDRESS(B1840,A1840,1,TRUE(),"複習資料"))),"",INDIRECT(ADDRESS(B1840,A1840,1,TRUE(),"複習資料")))</f>
        <v/>
      </c>
      <c r="D1840" s="7" t="str">
        <f aca="false">IF(ISERROR(C1840),"",C1840)</f>
        <v/>
      </c>
      <c r="E1840" s="8" t="str">
        <f aca="true">IF(ISBLANK(INDIRECT(ADDRESS(B1840,A1840+1,1,TRUE(),"複習資料"))),"",INDIRECT(ADDRESS(B1840,A1840+1,1,TRUE(),"複習資料")))</f>
        <v/>
      </c>
      <c r="F1840" s="7" t="str">
        <f aca="false">IF(ISERROR(E1840),"",E1840)</f>
        <v/>
      </c>
    </row>
    <row r="1841" customFormat="false" ht="16.2" hidden="false" customHeight="false" outlineLevel="0" collapsed="false">
      <c r="A1841" s="7" t="n">
        <f aca="true">IF(ISBLANK(INDIRECT(ADDRESS(B1840+1,A1840,1,TRUE(),"複習資料"))),A1840+2,A1840)</f>
        <v>3657</v>
      </c>
      <c r="B1841" s="7" t="n">
        <f aca="true">IF(ISBLANK(INDIRECT(ADDRESS(B1840+1,A1840,1,TRUE(),"複習資料"))),2,B1840+1)</f>
        <v>2</v>
      </c>
      <c r="C1841" s="8" t="str">
        <f aca="true">IF(ISBLANK(INDIRECT(ADDRESS(B1841,A1841,1,TRUE(),"複習資料"))),"",INDIRECT(ADDRESS(B1841,A1841,1,TRUE(),"複習資料")))</f>
        <v/>
      </c>
      <c r="D1841" s="7" t="str">
        <f aca="false">IF(ISERROR(C1841),"",C1841)</f>
        <v/>
      </c>
      <c r="E1841" s="8" t="str">
        <f aca="true">IF(ISBLANK(INDIRECT(ADDRESS(B1841,A1841+1,1,TRUE(),"複習資料"))),"",INDIRECT(ADDRESS(B1841,A1841+1,1,TRUE(),"複習資料")))</f>
        <v/>
      </c>
      <c r="F1841" s="7" t="str">
        <f aca="false">IF(ISERROR(E1841),"",E1841)</f>
        <v/>
      </c>
    </row>
    <row r="1842" customFormat="false" ht="16.2" hidden="false" customHeight="false" outlineLevel="0" collapsed="false">
      <c r="A1842" s="7" t="n">
        <f aca="true">IF(ISBLANK(INDIRECT(ADDRESS(B1841+1,A1841,1,TRUE(),"複習資料"))),A1841+2,A1841)</f>
        <v>3659</v>
      </c>
      <c r="B1842" s="7" t="n">
        <f aca="true">IF(ISBLANK(INDIRECT(ADDRESS(B1841+1,A1841,1,TRUE(),"複習資料"))),2,B1841+1)</f>
        <v>2</v>
      </c>
      <c r="C1842" s="8" t="str">
        <f aca="true">IF(ISBLANK(INDIRECT(ADDRESS(B1842,A1842,1,TRUE(),"複習資料"))),"",INDIRECT(ADDRESS(B1842,A1842,1,TRUE(),"複習資料")))</f>
        <v/>
      </c>
      <c r="D1842" s="7" t="str">
        <f aca="false">IF(ISERROR(C1842),"",C1842)</f>
        <v/>
      </c>
      <c r="E1842" s="8" t="str">
        <f aca="true">IF(ISBLANK(INDIRECT(ADDRESS(B1842,A1842+1,1,TRUE(),"複習資料"))),"",INDIRECT(ADDRESS(B1842,A1842+1,1,TRUE(),"複習資料")))</f>
        <v/>
      </c>
      <c r="F1842" s="7" t="str">
        <f aca="false">IF(ISERROR(E1842),"",E1842)</f>
        <v/>
      </c>
    </row>
    <row r="1843" customFormat="false" ht="16.2" hidden="false" customHeight="false" outlineLevel="0" collapsed="false">
      <c r="A1843" s="7" t="n">
        <f aca="true">IF(ISBLANK(INDIRECT(ADDRESS(B1842+1,A1842,1,TRUE(),"複習資料"))),A1842+2,A1842)</f>
        <v>3661</v>
      </c>
      <c r="B1843" s="7" t="n">
        <f aca="true">IF(ISBLANK(INDIRECT(ADDRESS(B1842+1,A1842,1,TRUE(),"複習資料"))),2,B1842+1)</f>
        <v>2</v>
      </c>
      <c r="C1843" s="8" t="str">
        <f aca="true">IF(ISBLANK(INDIRECT(ADDRESS(B1843,A1843,1,TRUE(),"複習資料"))),"",INDIRECT(ADDRESS(B1843,A1843,1,TRUE(),"複習資料")))</f>
        <v/>
      </c>
      <c r="D1843" s="7" t="str">
        <f aca="false">IF(ISERROR(C1843),"",C1843)</f>
        <v/>
      </c>
      <c r="E1843" s="8" t="str">
        <f aca="true">IF(ISBLANK(INDIRECT(ADDRESS(B1843,A1843+1,1,TRUE(),"複習資料"))),"",INDIRECT(ADDRESS(B1843,A1843+1,1,TRUE(),"複習資料")))</f>
        <v/>
      </c>
      <c r="F1843" s="7" t="str">
        <f aca="false">IF(ISERROR(E1843),"",E1843)</f>
        <v/>
      </c>
    </row>
    <row r="1844" customFormat="false" ht="16.2" hidden="false" customHeight="false" outlineLevel="0" collapsed="false">
      <c r="A1844" s="7" t="n">
        <f aca="true">IF(ISBLANK(INDIRECT(ADDRESS(B1843+1,A1843,1,TRUE(),"複習資料"))),A1843+2,A1843)</f>
        <v>3663</v>
      </c>
      <c r="B1844" s="7" t="n">
        <f aca="true">IF(ISBLANK(INDIRECT(ADDRESS(B1843+1,A1843,1,TRUE(),"複習資料"))),2,B1843+1)</f>
        <v>2</v>
      </c>
      <c r="C1844" s="8" t="str">
        <f aca="true">IF(ISBLANK(INDIRECT(ADDRESS(B1844,A1844,1,TRUE(),"複習資料"))),"",INDIRECT(ADDRESS(B1844,A1844,1,TRUE(),"複習資料")))</f>
        <v/>
      </c>
      <c r="D1844" s="7" t="str">
        <f aca="false">IF(ISERROR(C1844),"",C1844)</f>
        <v/>
      </c>
      <c r="E1844" s="8" t="str">
        <f aca="true">IF(ISBLANK(INDIRECT(ADDRESS(B1844,A1844+1,1,TRUE(),"複習資料"))),"",INDIRECT(ADDRESS(B1844,A1844+1,1,TRUE(),"複習資料")))</f>
        <v/>
      </c>
      <c r="F1844" s="7" t="str">
        <f aca="false">IF(ISERROR(E1844),"",E1844)</f>
        <v/>
      </c>
    </row>
    <row r="1845" customFormat="false" ht="16.2" hidden="false" customHeight="false" outlineLevel="0" collapsed="false">
      <c r="A1845" s="7" t="n">
        <f aca="true">IF(ISBLANK(INDIRECT(ADDRESS(B1844+1,A1844,1,TRUE(),"複習資料"))),A1844+2,A1844)</f>
        <v>3665</v>
      </c>
      <c r="B1845" s="7" t="n">
        <f aca="true">IF(ISBLANK(INDIRECT(ADDRESS(B1844+1,A1844,1,TRUE(),"複習資料"))),2,B1844+1)</f>
        <v>2</v>
      </c>
      <c r="C1845" s="8" t="str">
        <f aca="true">IF(ISBLANK(INDIRECT(ADDRESS(B1845,A1845,1,TRUE(),"複習資料"))),"",INDIRECT(ADDRESS(B1845,A1845,1,TRUE(),"複習資料")))</f>
        <v/>
      </c>
      <c r="D1845" s="7" t="str">
        <f aca="false">IF(ISERROR(C1845),"",C1845)</f>
        <v/>
      </c>
      <c r="E1845" s="8" t="str">
        <f aca="true">IF(ISBLANK(INDIRECT(ADDRESS(B1845,A1845+1,1,TRUE(),"複習資料"))),"",INDIRECT(ADDRESS(B1845,A1845+1,1,TRUE(),"複習資料")))</f>
        <v/>
      </c>
      <c r="F1845" s="7" t="str">
        <f aca="false">IF(ISERROR(E1845),"",E1845)</f>
        <v/>
      </c>
    </row>
    <row r="1846" customFormat="false" ht="16.2" hidden="false" customHeight="false" outlineLevel="0" collapsed="false">
      <c r="A1846" s="7" t="n">
        <f aca="true">IF(ISBLANK(INDIRECT(ADDRESS(B1845+1,A1845,1,TRUE(),"複習資料"))),A1845+2,A1845)</f>
        <v>3667</v>
      </c>
      <c r="B1846" s="7" t="n">
        <f aca="true">IF(ISBLANK(INDIRECT(ADDRESS(B1845+1,A1845,1,TRUE(),"複習資料"))),2,B1845+1)</f>
        <v>2</v>
      </c>
      <c r="C1846" s="8" t="str">
        <f aca="true">IF(ISBLANK(INDIRECT(ADDRESS(B1846,A1846,1,TRUE(),"複習資料"))),"",INDIRECT(ADDRESS(B1846,A1846,1,TRUE(),"複習資料")))</f>
        <v/>
      </c>
      <c r="D1846" s="7" t="str">
        <f aca="false">IF(ISERROR(C1846),"",C1846)</f>
        <v/>
      </c>
      <c r="E1846" s="8" t="str">
        <f aca="true">IF(ISBLANK(INDIRECT(ADDRESS(B1846,A1846+1,1,TRUE(),"複習資料"))),"",INDIRECT(ADDRESS(B1846,A1846+1,1,TRUE(),"複習資料")))</f>
        <v/>
      </c>
      <c r="F1846" s="7" t="str">
        <f aca="false">IF(ISERROR(E1846),"",E1846)</f>
        <v/>
      </c>
    </row>
    <row r="1847" customFormat="false" ht="16.2" hidden="false" customHeight="false" outlineLevel="0" collapsed="false">
      <c r="A1847" s="7" t="n">
        <f aca="true">IF(ISBLANK(INDIRECT(ADDRESS(B1846+1,A1846,1,TRUE(),"複習資料"))),A1846+2,A1846)</f>
        <v>3669</v>
      </c>
      <c r="B1847" s="7" t="n">
        <f aca="true">IF(ISBLANK(INDIRECT(ADDRESS(B1846+1,A1846,1,TRUE(),"複習資料"))),2,B1846+1)</f>
        <v>2</v>
      </c>
      <c r="C1847" s="8" t="str">
        <f aca="true">IF(ISBLANK(INDIRECT(ADDRESS(B1847,A1847,1,TRUE(),"複習資料"))),"",INDIRECT(ADDRESS(B1847,A1847,1,TRUE(),"複習資料")))</f>
        <v/>
      </c>
      <c r="D1847" s="7" t="str">
        <f aca="false">IF(ISERROR(C1847),"",C1847)</f>
        <v/>
      </c>
      <c r="E1847" s="8" t="str">
        <f aca="true">IF(ISBLANK(INDIRECT(ADDRESS(B1847,A1847+1,1,TRUE(),"複習資料"))),"",INDIRECT(ADDRESS(B1847,A1847+1,1,TRUE(),"複習資料")))</f>
        <v/>
      </c>
      <c r="F1847" s="7" t="str">
        <f aca="false">IF(ISERROR(E1847),"",E1847)</f>
        <v/>
      </c>
    </row>
    <row r="1848" customFormat="false" ht="16.2" hidden="false" customHeight="false" outlineLevel="0" collapsed="false">
      <c r="A1848" s="7" t="n">
        <f aca="true">IF(ISBLANK(INDIRECT(ADDRESS(B1847+1,A1847,1,TRUE(),"複習資料"))),A1847+2,A1847)</f>
        <v>3671</v>
      </c>
      <c r="B1848" s="7" t="n">
        <f aca="true">IF(ISBLANK(INDIRECT(ADDRESS(B1847+1,A1847,1,TRUE(),"複習資料"))),2,B1847+1)</f>
        <v>2</v>
      </c>
      <c r="C1848" s="8" t="str">
        <f aca="true">IF(ISBLANK(INDIRECT(ADDRESS(B1848,A1848,1,TRUE(),"複習資料"))),"",INDIRECT(ADDRESS(B1848,A1848,1,TRUE(),"複習資料")))</f>
        <v/>
      </c>
      <c r="D1848" s="7" t="str">
        <f aca="false">IF(ISERROR(C1848),"",C1848)</f>
        <v/>
      </c>
      <c r="E1848" s="8" t="str">
        <f aca="true">IF(ISBLANK(INDIRECT(ADDRESS(B1848,A1848+1,1,TRUE(),"複習資料"))),"",INDIRECT(ADDRESS(B1848,A1848+1,1,TRUE(),"複習資料")))</f>
        <v/>
      </c>
      <c r="F1848" s="7" t="str">
        <f aca="false">IF(ISERROR(E1848),"",E1848)</f>
        <v/>
      </c>
    </row>
    <row r="1849" customFormat="false" ht="16.2" hidden="false" customHeight="false" outlineLevel="0" collapsed="false">
      <c r="A1849" s="7" t="n">
        <f aca="true">IF(ISBLANK(INDIRECT(ADDRESS(B1848+1,A1848,1,TRUE(),"複習資料"))),A1848+2,A1848)</f>
        <v>3673</v>
      </c>
      <c r="B1849" s="7" t="n">
        <f aca="true">IF(ISBLANK(INDIRECT(ADDRESS(B1848+1,A1848,1,TRUE(),"複習資料"))),2,B1848+1)</f>
        <v>2</v>
      </c>
      <c r="C1849" s="8" t="str">
        <f aca="true">IF(ISBLANK(INDIRECT(ADDRESS(B1849,A1849,1,TRUE(),"複習資料"))),"",INDIRECT(ADDRESS(B1849,A1849,1,TRUE(),"複習資料")))</f>
        <v/>
      </c>
      <c r="D1849" s="7" t="str">
        <f aca="false">IF(ISERROR(C1849),"",C1849)</f>
        <v/>
      </c>
      <c r="E1849" s="8" t="str">
        <f aca="true">IF(ISBLANK(INDIRECT(ADDRESS(B1849,A1849+1,1,TRUE(),"複習資料"))),"",INDIRECT(ADDRESS(B1849,A1849+1,1,TRUE(),"複習資料")))</f>
        <v/>
      </c>
      <c r="F1849" s="7" t="str">
        <f aca="false">IF(ISERROR(E1849),"",E1849)</f>
        <v/>
      </c>
    </row>
    <row r="1850" customFormat="false" ht="16.2" hidden="false" customHeight="false" outlineLevel="0" collapsed="false">
      <c r="A1850" s="7" t="n">
        <f aca="true">IF(ISBLANK(INDIRECT(ADDRESS(B1849+1,A1849,1,TRUE(),"複習資料"))),A1849+2,A1849)</f>
        <v>3675</v>
      </c>
      <c r="B1850" s="7" t="n">
        <f aca="true">IF(ISBLANK(INDIRECT(ADDRESS(B1849+1,A1849,1,TRUE(),"複習資料"))),2,B1849+1)</f>
        <v>2</v>
      </c>
      <c r="C1850" s="8" t="str">
        <f aca="true">IF(ISBLANK(INDIRECT(ADDRESS(B1850,A1850,1,TRUE(),"複習資料"))),"",INDIRECT(ADDRESS(B1850,A1850,1,TRUE(),"複習資料")))</f>
        <v/>
      </c>
      <c r="D1850" s="7" t="str">
        <f aca="false">IF(ISERROR(C1850),"",C1850)</f>
        <v/>
      </c>
      <c r="E1850" s="8" t="str">
        <f aca="true">IF(ISBLANK(INDIRECT(ADDRESS(B1850,A1850+1,1,TRUE(),"複習資料"))),"",INDIRECT(ADDRESS(B1850,A1850+1,1,TRUE(),"複習資料")))</f>
        <v/>
      </c>
      <c r="F1850" s="7" t="str">
        <f aca="false">IF(ISERROR(E1850),"",E1850)</f>
        <v/>
      </c>
    </row>
    <row r="1851" customFormat="false" ht="16.2" hidden="false" customHeight="false" outlineLevel="0" collapsed="false">
      <c r="A1851" s="7" t="n">
        <f aca="true">IF(ISBLANK(INDIRECT(ADDRESS(B1850+1,A1850,1,TRUE(),"複習資料"))),A1850+2,A1850)</f>
        <v>3677</v>
      </c>
      <c r="B1851" s="7" t="n">
        <f aca="true">IF(ISBLANK(INDIRECT(ADDRESS(B1850+1,A1850,1,TRUE(),"複習資料"))),2,B1850+1)</f>
        <v>2</v>
      </c>
      <c r="C1851" s="8" t="str">
        <f aca="true">IF(ISBLANK(INDIRECT(ADDRESS(B1851,A1851,1,TRUE(),"複習資料"))),"",INDIRECT(ADDRESS(B1851,A1851,1,TRUE(),"複習資料")))</f>
        <v/>
      </c>
      <c r="D1851" s="7" t="str">
        <f aca="false">IF(ISERROR(C1851),"",C1851)</f>
        <v/>
      </c>
      <c r="E1851" s="8" t="str">
        <f aca="true">IF(ISBLANK(INDIRECT(ADDRESS(B1851,A1851+1,1,TRUE(),"複習資料"))),"",INDIRECT(ADDRESS(B1851,A1851+1,1,TRUE(),"複習資料")))</f>
        <v/>
      </c>
      <c r="F1851" s="7" t="str">
        <f aca="false">IF(ISERROR(E1851),"",E1851)</f>
        <v/>
      </c>
    </row>
    <row r="1852" customFormat="false" ht="16.2" hidden="false" customHeight="false" outlineLevel="0" collapsed="false">
      <c r="A1852" s="7" t="n">
        <f aca="true">IF(ISBLANK(INDIRECT(ADDRESS(B1851+1,A1851,1,TRUE(),"複習資料"))),A1851+2,A1851)</f>
        <v>3679</v>
      </c>
      <c r="B1852" s="7" t="n">
        <f aca="true">IF(ISBLANK(INDIRECT(ADDRESS(B1851+1,A1851,1,TRUE(),"複習資料"))),2,B1851+1)</f>
        <v>2</v>
      </c>
      <c r="C1852" s="8" t="str">
        <f aca="true">IF(ISBLANK(INDIRECT(ADDRESS(B1852,A1852,1,TRUE(),"複習資料"))),"",INDIRECT(ADDRESS(B1852,A1852,1,TRUE(),"複習資料")))</f>
        <v/>
      </c>
      <c r="D1852" s="7" t="str">
        <f aca="false">IF(ISERROR(C1852),"",C1852)</f>
        <v/>
      </c>
      <c r="E1852" s="8" t="str">
        <f aca="true">IF(ISBLANK(INDIRECT(ADDRESS(B1852,A1852+1,1,TRUE(),"複習資料"))),"",INDIRECT(ADDRESS(B1852,A1852+1,1,TRUE(),"複習資料")))</f>
        <v/>
      </c>
      <c r="F1852" s="7" t="str">
        <f aca="false">IF(ISERROR(E1852),"",E1852)</f>
        <v/>
      </c>
    </row>
    <row r="1853" customFormat="false" ht="16.2" hidden="false" customHeight="false" outlineLevel="0" collapsed="false">
      <c r="A1853" s="7" t="n">
        <f aca="true">IF(ISBLANK(INDIRECT(ADDRESS(B1852+1,A1852,1,TRUE(),"複習資料"))),A1852+2,A1852)</f>
        <v>3681</v>
      </c>
      <c r="B1853" s="7" t="n">
        <f aca="true">IF(ISBLANK(INDIRECT(ADDRESS(B1852+1,A1852,1,TRUE(),"複習資料"))),2,B1852+1)</f>
        <v>2</v>
      </c>
      <c r="C1853" s="8" t="str">
        <f aca="true">IF(ISBLANK(INDIRECT(ADDRESS(B1853,A1853,1,TRUE(),"複習資料"))),"",INDIRECT(ADDRESS(B1853,A1853,1,TRUE(),"複習資料")))</f>
        <v/>
      </c>
      <c r="D1853" s="7" t="str">
        <f aca="false">IF(ISERROR(C1853),"",C1853)</f>
        <v/>
      </c>
      <c r="E1853" s="8" t="str">
        <f aca="true">IF(ISBLANK(INDIRECT(ADDRESS(B1853,A1853+1,1,TRUE(),"複習資料"))),"",INDIRECT(ADDRESS(B1853,A1853+1,1,TRUE(),"複習資料")))</f>
        <v/>
      </c>
      <c r="F1853" s="7" t="str">
        <f aca="false">IF(ISERROR(E1853),"",E1853)</f>
        <v/>
      </c>
    </row>
    <row r="1854" customFormat="false" ht="16.2" hidden="false" customHeight="false" outlineLevel="0" collapsed="false">
      <c r="A1854" s="7" t="n">
        <f aca="true">IF(ISBLANK(INDIRECT(ADDRESS(B1853+1,A1853,1,TRUE(),"複習資料"))),A1853+2,A1853)</f>
        <v>3683</v>
      </c>
      <c r="B1854" s="7" t="n">
        <f aca="true">IF(ISBLANK(INDIRECT(ADDRESS(B1853+1,A1853,1,TRUE(),"複習資料"))),2,B1853+1)</f>
        <v>2</v>
      </c>
      <c r="C1854" s="8" t="str">
        <f aca="true">IF(ISBLANK(INDIRECT(ADDRESS(B1854,A1854,1,TRUE(),"複習資料"))),"",INDIRECT(ADDRESS(B1854,A1854,1,TRUE(),"複習資料")))</f>
        <v/>
      </c>
      <c r="D1854" s="7" t="str">
        <f aca="false">IF(ISERROR(C1854),"",C1854)</f>
        <v/>
      </c>
      <c r="E1854" s="8" t="str">
        <f aca="true">IF(ISBLANK(INDIRECT(ADDRESS(B1854,A1854+1,1,TRUE(),"複習資料"))),"",INDIRECT(ADDRESS(B1854,A1854+1,1,TRUE(),"複習資料")))</f>
        <v/>
      </c>
      <c r="F1854" s="7" t="str">
        <f aca="false">IF(ISERROR(E1854),"",E1854)</f>
        <v/>
      </c>
    </row>
    <row r="1855" customFormat="false" ht="16.2" hidden="false" customHeight="false" outlineLevel="0" collapsed="false">
      <c r="A1855" s="7" t="n">
        <f aca="true">IF(ISBLANK(INDIRECT(ADDRESS(B1854+1,A1854,1,TRUE(),"複習資料"))),A1854+2,A1854)</f>
        <v>3685</v>
      </c>
      <c r="B1855" s="7" t="n">
        <f aca="true">IF(ISBLANK(INDIRECT(ADDRESS(B1854+1,A1854,1,TRUE(),"複習資料"))),2,B1854+1)</f>
        <v>2</v>
      </c>
      <c r="C1855" s="8" t="str">
        <f aca="true">IF(ISBLANK(INDIRECT(ADDRESS(B1855,A1855,1,TRUE(),"複習資料"))),"",INDIRECT(ADDRESS(B1855,A1855,1,TRUE(),"複習資料")))</f>
        <v/>
      </c>
      <c r="D1855" s="7" t="str">
        <f aca="false">IF(ISERROR(C1855),"",C1855)</f>
        <v/>
      </c>
      <c r="E1855" s="8" t="str">
        <f aca="true">IF(ISBLANK(INDIRECT(ADDRESS(B1855,A1855+1,1,TRUE(),"複習資料"))),"",INDIRECT(ADDRESS(B1855,A1855+1,1,TRUE(),"複習資料")))</f>
        <v/>
      </c>
      <c r="F1855" s="7" t="str">
        <f aca="false">IF(ISERROR(E1855),"",E1855)</f>
        <v/>
      </c>
    </row>
    <row r="1856" customFormat="false" ht="16.2" hidden="false" customHeight="false" outlineLevel="0" collapsed="false">
      <c r="A1856" s="7" t="n">
        <f aca="true">IF(ISBLANK(INDIRECT(ADDRESS(B1855+1,A1855,1,TRUE(),"複習資料"))),A1855+2,A1855)</f>
        <v>3687</v>
      </c>
      <c r="B1856" s="7" t="n">
        <f aca="true">IF(ISBLANK(INDIRECT(ADDRESS(B1855+1,A1855,1,TRUE(),"複習資料"))),2,B1855+1)</f>
        <v>2</v>
      </c>
      <c r="C1856" s="8" t="str">
        <f aca="true">IF(ISBLANK(INDIRECT(ADDRESS(B1856,A1856,1,TRUE(),"複習資料"))),"",INDIRECT(ADDRESS(B1856,A1856,1,TRUE(),"複習資料")))</f>
        <v/>
      </c>
      <c r="D1856" s="7" t="str">
        <f aca="false">IF(ISERROR(C1856),"",C1856)</f>
        <v/>
      </c>
      <c r="E1856" s="8" t="str">
        <f aca="true">IF(ISBLANK(INDIRECT(ADDRESS(B1856,A1856+1,1,TRUE(),"複習資料"))),"",INDIRECT(ADDRESS(B1856,A1856+1,1,TRUE(),"複習資料")))</f>
        <v/>
      </c>
      <c r="F1856" s="7" t="str">
        <f aca="false">IF(ISERROR(E1856),"",E1856)</f>
        <v/>
      </c>
    </row>
    <row r="1857" customFormat="false" ht="16.2" hidden="false" customHeight="false" outlineLevel="0" collapsed="false">
      <c r="A1857" s="7" t="n">
        <f aca="true">IF(ISBLANK(INDIRECT(ADDRESS(B1856+1,A1856,1,TRUE(),"複習資料"))),A1856+2,A1856)</f>
        <v>3689</v>
      </c>
      <c r="B1857" s="7" t="n">
        <f aca="true">IF(ISBLANK(INDIRECT(ADDRESS(B1856+1,A1856,1,TRUE(),"複習資料"))),2,B1856+1)</f>
        <v>2</v>
      </c>
      <c r="C1857" s="8" t="str">
        <f aca="true">IF(ISBLANK(INDIRECT(ADDRESS(B1857,A1857,1,TRUE(),"複習資料"))),"",INDIRECT(ADDRESS(B1857,A1857,1,TRUE(),"複習資料")))</f>
        <v/>
      </c>
      <c r="D1857" s="7" t="str">
        <f aca="false">IF(ISERROR(C1857),"",C1857)</f>
        <v/>
      </c>
      <c r="E1857" s="8" t="str">
        <f aca="true">IF(ISBLANK(INDIRECT(ADDRESS(B1857,A1857+1,1,TRUE(),"複習資料"))),"",INDIRECT(ADDRESS(B1857,A1857+1,1,TRUE(),"複習資料")))</f>
        <v/>
      </c>
      <c r="F1857" s="7" t="str">
        <f aca="false">IF(ISERROR(E1857),"",E1857)</f>
        <v/>
      </c>
    </row>
    <row r="1858" customFormat="false" ht="16.2" hidden="false" customHeight="false" outlineLevel="0" collapsed="false">
      <c r="A1858" s="7" t="n">
        <f aca="true">IF(ISBLANK(INDIRECT(ADDRESS(B1857+1,A1857,1,TRUE(),"複習資料"))),A1857+2,A1857)</f>
        <v>3691</v>
      </c>
      <c r="B1858" s="7" t="n">
        <f aca="true">IF(ISBLANK(INDIRECT(ADDRESS(B1857+1,A1857,1,TRUE(),"複習資料"))),2,B1857+1)</f>
        <v>2</v>
      </c>
      <c r="C1858" s="8" t="str">
        <f aca="true">IF(ISBLANK(INDIRECT(ADDRESS(B1858,A1858,1,TRUE(),"複習資料"))),"",INDIRECT(ADDRESS(B1858,A1858,1,TRUE(),"複習資料")))</f>
        <v/>
      </c>
      <c r="D1858" s="7" t="str">
        <f aca="false">IF(ISERROR(C1858),"",C1858)</f>
        <v/>
      </c>
      <c r="E1858" s="8" t="str">
        <f aca="true">IF(ISBLANK(INDIRECT(ADDRESS(B1858,A1858+1,1,TRUE(),"複習資料"))),"",INDIRECT(ADDRESS(B1858,A1858+1,1,TRUE(),"複習資料")))</f>
        <v/>
      </c>
      <c r="F1858" s="7" t="str">
        <f aca="false">IF(ISERROR(E1858),"",E1858)</f>
        <v/>
      </c>
    </row>
    <row r="1859" customFormat="false" ht="16.2" hidden="false" customHeight="false" outlineLevel="0" collapsed="false">
      <c r="A1859" s="7" t="n">
        <f aca="true">IF(ISBLANK(INDIRECT(ADDRESS(B1858+1,A1858,1,TRUE(),"複習資料"))),A1858+2,A1858)</f>
        <v>3693</v>
      </c>
      <c r="B1859" s="7" t="n">
        <f aca="true">IF(ISBLANK(INDIRECT(ADDRESS(B1858+1,A1858,1,TRUE(),"複習資料"))),2,B1858+1)</f>
        <v>2</v>
      </c>
      <c r="C1859" s="8" t="str">
        <f aca="true">IF(ISBLANK(INDIRECT(ADDRESS(B1859,A1859,1,TRUE(),"複習資料"))),"",INDIRECT(ADDRESS(B1859,A1859,1,TRUE(),"複習資料")))</f>
        <v/>
      </c>
      <c r="D1859" s="7" t="str">
        <f aca="false">IF(ISERROR(C1859),"",C1859)</f>
        <v/>
      </c>
      <c r="E1859" s="8" t="str">
        <f aca="true">IF(ISBLANK(INDIRECT(ADDRESS(B1859,A1859+1,1,TRUE(),"複習資料"))),"",INDIRECT(ADDRESS(B1859,A1859+1,1,TRUE(),"複習資料")))</f>
        <v/>
      </c>
      <c r="F1859" s="7" t="str">
        <f aca="false">IF(ISERROR(E1859),"",E1859)</f>
        <v/>
      </c>
    </row>
    <row r="1860" customFormat="false" ht="16.2" hidden="false" customHeight="false" outlineLevel="0" collapsed="false">
      <c r="A1860" s="7" t="n">
        <f aca="true">IF(ISBLANK(INDIRECT(ADDRESS(B1859+1,A1859,1,TRUE(),"複習資料"))),A1859+2,A1859)</f>
        <v>3695</v>
      </c>
      <c r="B1860" s="7" t="n">
        <f aca="true">IF(ISBLANK(INDIRECT(ADDRESS(B1859+1,A1859,1,TRUE(),"複習資料"))),2,B1859+1)</f>
        <v>2</v>
      </c>
      <c r="C1860" s="8" t="str">
        <f aca="true">IF(ISBLANK(INDIRECT(ADDRESS(B1860,A1860,1,TRUE(),"複習資料"))),"",INDIRECT(ADDRESS(B1860,A1860,1,TRUE(),"複習資料")))</f>
        <v/>
      </c>
      <c r="D1860" s="7" t="str">
        <f aca="false">IF(ISERROR(C1860),"",C1860)</f>
        <v/>
      </c>
      <c r="E1860" s="8" t="str">
        <f aca="true">IF(ISBLANK(INDIRECT(ADDRESS(B1860,A1860+1,1,TRUE(),"複習資料"))),"",INDIRECT(ADDRESS(B1860,A1860+1,1,TRUE(),"複習資料")))</f>
        <v/>
      </c>
      <c r="F1860" s="7" t="str">
        <f aca="false">IF(ISERROR(E1860),"",E1860)</f>
        <v/>
      </c>
    </row>
    <row r="1861" customFormat="false" ht="16.2" hidden="false" customHeight="false" outlineLevel="0" collapsed="false">
      <c r="A1861" s="7" t="n">
        <f aca="true">IF(ISBLANK(INDIRECT(ADDRESS(B1860+1,A1860,1,TRUE(),"複習資料"))),A1860+2,A1860)</f>
        <v>3697</v>
      </c>
      <c r="B1861" s="7" t="n">
        <f aca="true">IF(ISBLANK(INDIRECT(ADDRESS(B1860+1,A1860,1,TRUE(),"複習資料"))),2,B1860+1)</f>
        <v>2</v>
      </c>
      <c r="C1861" s="8" t="str">
        <f aca="true">IF(ISBLANK(INDIRECT(ADDRESS(B1861,A1861,1,TRUE(),"複習資料"))),"",INDIRECT(ADDRESS(B1861,A1861,1,TRUE(),"複習資料")))</f>
        <v/>
      </c>
      <c r="D1861" s="7" t="str">
        <f aca="false">IF(ISERROR(C1861),"",C1861)</f>
        <v/>
      </c>
      <c r="E1861" s="8" t="str">
        <f aca="true">IF(ISBLANK(INDIRECT(ADDRESS(B1861,A1861+1,1,TRUE(),"複習資料"))),"",INDIRECT(ADDRESS(B1861,A1861+1,1,TRUE(),"複習資料")))</f>
        <v/>
      </c>
      <c r="F1861" s="7" t="str">
        <f aca="false">IF(ISERROR(E1861),"",E1861)</f>
        <v/>
      </c>
    </row>
    <row r="1862" customFormat="false" ht="16.2" hidden="false" customHeight="false" outlineLevel="0" collapsed="false">
      <c r="A1862" s="7" t="n">
        <f aca="true">IF(ISBLANK(INDIRECT(ADDRESS(B1861+1,A1861,1,TRUE(),"複習資料"))),A1861+2,A1861)</f>
        <v>3699</v>
      </c>
      <c r="B1862" s="7" t="n">
        <f aca="true">IF(ISBLANK(INDIRECT(ADDRESS(B1861+1,A1861,1,TRUE(),"複習資料"))),2,B1861+1)</f>
        <v>2</v>
      </c>
      <c r="C1862" s="8" t="str">
        <f aca="true">IF(ISBLANK(INDIRECT(ADDRESS(B1862,A1862,1,TRUE(),"複習資料"))),"",INDIRECT(ADDRESS(B1862,A1862,1,TRUE(),"複習資料")))</f>
        <v/>
      </c>
      <c r="D1862" s="7" t="str">
        <f aca="false">IF(ISERROR(C1862),"",C1862)</f>
        <v/>
      </c>
      <c r="E1862" s="8" t="str">
        <f aca="true">IF(ISBLANK(INDIRECT(ADDRESS(B1862,A1862+1,1,TRUE(),"複習資料"))),"",INDIRECT(ADDRESS(B1862,A1862+1,1,TRUE(),"複習資料")))</f>
        <v/>
      </c>
      <c r="F1862" s="7" t="str">
        <f aca="false">IF(ISERROR(E1862),"",E1862)</f>
        <v/>
      </c>
    </row>
    <row r="1863" customFormat="false" ht="16.2" hidden="false" customHeight="false" outlineLevel="0" collapsed="false">
      <c r="A1863" s="7" t="n">
        <f aca="true">IF(ISBLANK(INDIRECT(ADDRESS(B1862+1,A1862,1,TRUE(),"複習資料"))),A1862+2,A1862)</f>
        <v>3701</v>
      </c>
      <c r="B1863" s="7" t="n">
        <f aca="true">IF(ISBLANK(INDIRECT(ADDRESS(B1862+1,A1862,1,TRUE(),"複習資料"))),2,B1862+1)</f>
        <v>2</v>
      </c>
      <c r="C1863" s="8" t="str">
        <f aca="true">IF(ISBLANK(INDIRECT(ADDRESS(B1863,A1863,1,TRUE(),"複習資料"))),"",INDIRECT(ADDRESS(B1863,A1863,1,TRUE(),"複習資料")))</f>
        <v/>
      </c>
      <c r="D1863" s="7" t="str">
        <f aca="false">IF(ISERROR(C1863),"",C1863)</f>
        <v/>
      </c>
      <c r="E1863" s="8" t="str">
        <f aca="true">IF(ISBLANK(INDIRECT(ADDRESS(B1863,A1863+1,1,TRUE(),"複習資料"))),"",INDIRECT(ADDRESS(B1863,A1863+1,1,TRUE(),"複習資料")))</f>
        <v/>
      </c>
      <c r="F1863" s="7" t="str">
        <f aca="false">IF(ISERROR(E1863),"",E1863)</f>
        <v/>
      </c>
    </row>
    <row r="1864" customFormat="false" ht="16.2" hidden="false" customHeight="false" outlineLevel="0" collapsed="false">
      <c r="A1864" s="7" t="n">
        <f aca="true">IF(ISBLANK(INDIRECT(ADDRESS(B1863+1,A1863,1,TRUE(),"複習資料"))),A1863+2,A1863)</f>
        <v>3703</v>
      </c>
      <c r="B1864" s="7" t="n">
        <f aca="true">IF(ISBLANK(INDIRECT(ADDRESS(B1863+1,A1863,1,TRUE(),"複習資料"))),2,B1863+1)</f>
        <v>2</v>
      </c>
      <c r="C1864" s="8" t="str">
        <f aca="true">IF(ISBLANK(INDIRECT(ADDRESS(B1864,A1864,1,TRUE(),"複習資料"))),"",INDIRECT(ADDRESS(B1864,A1864,1,TRUE(),"複習資料")))</f>
        <v/>
      </c>
      <c r="D1864" s="7" t="str">
        <f aca="false">IF(ISERROR(C1864),"",C1864)</f>
        <v/>
      </c>
      <c r="E1864" s="8" t="str">
        <f aca="true">IF(ISBLANK(INDIRECT(ADDRESS(B1864,A1864+1,1,TRUE(),"複習資料"))),"",INDIRECT(ADDRESS(B1864,A1864+1,1,TRUE(),"複習資料")))</f>
        <v/>
      </c>
      <c r="F1864" s="7" t="str">
        <f aca="false">IF(ISERROR(E1864),"",E1864)</f>
        <v/>
      </c>
    </row>
    <row r="1865" customFormat="false" ht="16.2" hidden="false" customHeight="false" outlineLevel="0" collapsed="false">
      <c r="A1865" s="7" t="n">
        <f aca="true">IF(ISBLANK(INDIRECT(ADDRESS(B1864+1,A1864,1,TRUE(),"複習資料"))),A1864+2,A1864)</f>
        <v>3705</v>
      </c>
      <c r="B1865" s="7" t="n">
        <f aca="true">IF(ISBLANK(INDIRECT(ADDRESS(B1864+1,A1864,1,TRUE(),"複習資料"))),2,B1864+1)</f>
        <v>2</v>
      </c>
      <c r="C1865" s="8" t="str">
        <f aca="true">IF(ISBLANK(INDIRECT(ADDRESS(B1865,A1865,1,TRUE(),"複習資料"))),"",INDIRECT(ADDRESS(B1865,A1865,1,TRUE(),"複習資料")))</f>
        <v/>
      </c>
      <c r="D1865" s="7" t="str">
        <f aca="false">IF(ISERROR(C1865),"",C1865)</f>
        <v/>
      </c>
      <c r="E1865" s="8" t="str">
        <f aca="true">IF(ISBLANK(INDIRECT(ADDRESS(B1865,A1865+1,1,TRUE(),"複習資料"))),"",INDIRECT(ADDRESS(B1865,A1865+1,1,TRUE(),"複習資料")))</f>
        <v/>
      </c>
      <c r="F1865" s="7" t="str">
        <f aca="false">IF(ISERROR(E1865),"",E1865)</f>
        <v/>
      </c>
    </row>
    <row r="1866" customFormat="false" ht="16.2" hidden="false" customHeight="false" outlineLevel="0" collapsed="false">
      <c r="A1866" s="7" t="n">
        <f aca="true">IF(ISBLANK(INDIRECT(ADDRESS(B1865+1,A1865,1,TRUE(),"複習資料"))),A1865+2,A1865)</f>
        <v>3707</v>
      </c>
      <c r="B1866" s="7" t="n">
        <f aca="true">IF(ISBLANK(INDIRECT(ADDRESS(B1865+1,A1865,1,TRUE(),"複習資料"))),2,B1865+1)</f>
        <v>2</v>
      </c>
      <c r="C1866" s="8" t="str">
        <f aca="true">IF(ISBLANK(INDIRECT(ADDRESS(B1866,A1866,1,TRUE(),"複習資料"))),"",INDIRECT(ADDRESS(B1866,A1866,1,TRUE(),"複習資料")))</f>
        <v/>
      </c>
      <c r="D1866" s="7" t="str">
        <f aca="false">IF(ISERROR(C1866),"",C1866)</f>
        <v/>
      </c>
      <c r="E1866" s="8" t="str">
        <f aca="true">IF(ISBLANK(INDIRECT(ADDRESS(B1866,A1866+1,1,TRUE(),"複習資料"))),"",INDIRECT(ADDRESS(B1866,A1866+1,1,TRUE(),"複習資料")))</f>
        <v/>
      </c>
      <c r="F1866" s="7" t="str">
        <f aca="false">IF(ISERROR(E1866),"",E1866)</f>
        <v/>
      </c>
    </row>
    <row r="1867" customFormat="false" ht="16.2" hidden="false" customHeight="false" outlineLevel="0" collapsed="false">
      <c r="A1867" s="7" t="n">
        <f aca="true">IF(ISBLANK(INDIRECT(ADDRESS(B1866+1,A1866,1,TRUE(),"複習資料"))),A1866+2,A1866)</f>
        <v>3709</v>
      </c>
      <c r="B1867" s="7" t="n">
        <f aca="true">IF(ISBLANK(INDIRECT(ADDRESS(B1866+1,A1866,1,TRUE(),"複習資料"))),2,B1866+1)</f>
        <v>2</v>
      </c>
      <c r="C1867" s="8" t="str">
        <f aca="true">IF(ISBLANK(INDIRECT(ADDRESS(B1867,A1867,1,TRUE(),"複習資料"))),"",INDIRECT(ADDRESS(B1867,A1867,1,TRUE(),"複習資料")))</f>
        <v/>
      </c>
      <c r="D1867" s="7" t="str">
        <f aca="false">IF(ISERROR(C1867),"",C1867)</f>
        <v/>
      </c>
      <c r="E1867" s="8" t="str">
        <f aca="true">IF(ISBLANK(INDIRECT(ADDRESS(B1867,A1867+1,1,TRUE(),"複習資料"))),"",INDIRECT(ADDRESS(B1867,A1867+1,1,TRUE(),"複習資料")))</f>
        <v/>
      </c>
      <c r="F1867" s="7" t="str">
        <f aca="false">IF(ISERROR(E1867),"",E1867)</f>
        <v/>
      </c>
    </row>
    <row r="1868" customFormat="false" ht="16.2" hidden="false" customHeight="false" outlineLevel="0" collapsed="false">
      <c r="A1868" s="7" t="n">
        <f aca="true">IF(ISBLANK(INDIRECT(ADDRESS(B1867+1,A1867,1,TRUE(),"複習資料"))),A1867+2,A1867)</f>
        <v>3711</v>
      </c>
      <c r="B1868" s="7" t="n">
        <f aca="true">IF(ISBLANK(INDIRECT(ADDRESS(B1867+1,A1867,1,TRUE(),"複習資料"))),2,B1867+1)</f>
        <v>2</v>
      </c>
      <c r="C1868" s="8" t="str">
        <f aca="true">IF(ISBLANK(INDIRECT(ADDRESS(B1868,A1868,1,TRUE(),"複習資料"))),"",INDIRECT(ADDRESS(B1868,A1868,1,TRUE(),"複習資料")))</f>
        <v/>
      </c>
      <c r="D1868" s="7" t="str">
        <f aca="false">IF(ISERROR(C1868),"",C1868)</f>
        <v/>
      </c>
      <c r="E1868" s="8" t="str">
        <f aca="true">IF(ISBLANK(INDIRECT(ADDRESS(B1868,A1868+1,1,TRUE(),"複習資料"))),"",INDIRECT(ADDRESS(B1868,A1868+1,1,TRUE(),"複習資料")))</f>
        <v/>
      </c>
      <c r="F1868" s="7" t="str">
        <f aca="false">IF(ISERROR(E1868),"",E1868)</f>
        <v/>
      </c>
    </row>
    <row r="1869" customFormat="false" ht="16.2" hidden="false" customHeight="false" outlineLevel="0" collapsed="false">
      <c r="A1869" s="7" t="n">
        <f aca="true">IF(ISBLANK(INDIRECT(ADDRESS(B1868+1,A1868,1,TRUE(),"複習資料"))),A1868+2,A1868)</f>
        <v>3713</v>
      </c>
      <c r="B1869" s="7" t="n">
        <f aca="true">IF(ISBLANK(INDIRECT(ADDRESS(B1868+1,A1868,1,TRUE(),"複習資料"))),2,B1868+1)</f>
        <v>2</v>
      </c>
      <c r="C1869" s="8" t="str">
        <f aca="true">IF(ISBLANK(INDIRECT(ADDRESS(B1869,A1869,1,TRUE(),"複習資料"))),"",INDIRECT(ADDRESS(B1869,A1869,1,TRUE(),"複習資料")))</f>
        <v/>
      </c>
      <c r="D1869" s="7" t="str">
        <f aca="false">IF(ISERROR(C1869),"",C1869)</f>
        <v/>
      </c>
      <c r="E1869" s="8" t="str">
        <f aca="true">IF(ISBLANK(INDIRECT(ADDRESS(B1869,A1869+1,1,TRUE(),"複習資料"))),"",INDIRECT(ADDRESS(B1869,A1869+1,1,TRUE(),"複習資料")))</f>
        <v/>
      </c>
      <c r="F1869" s="7" t="str">
        <f aca="false">IF(ISERROR(E1869),"",E1869)</f>
        <v/>
      </c>
    </row>
    <row r="1870" customFormat="false" ht="16.2" hidden="false" customHeight="false" outlineLevel="0" collapsed="false">
      <c r="A1870" s="7" t="n">
        <f aca="true">IF(ISBLANK(INDIRECT(ADDRESS(B1869+1,A1869,1,TRUE(),"複習資料"))),A1869+2,A1869)</f>
        <v>3715</v>
      </c>
      <c r="B1870" s="7" t="n">
        <f aca="true">IF(ISBLANK(INDIRECT(ADDRESS(B1869+1,A1869,1,TRUE(),"複習資料"))),2,B1869+1)</f>
        <v>2</v>
      </c>
      <c r="C1870" s="8" t="str">
        <f aca="true">IF(ISBLANK(INDIRECT(ADDRESS(B1870,A1870,1,TRUE(),"複習資料"))),"",INDIRECT(ADDRESS(B1870,A1870,1,TRUE(),"複習資料")))</f>
        <v/>
      </c>
      <c r="D1870" s="7" t="str">
        <f aca="false">IF(ISERROR(C1870),"",C1870)</f>
        <v/>
      </c>
      <c r="E1870" s="8" t="str">
        <f aca="true">IF(ISBLANK(INDIRECT(ADDRESS(B1870,A1870+1,1,TRUE(),"複習資料"))),"",INDIRECT(ADDRESS(B1870,A1870+1,1,TRUE(),"複習資料")))</f>
        <v/>
      </c>
      <c r="F1870" s="7" t="str">
        <f aca="false">IF(ISERROR(E1870),"",E1870)</f>
        <v/>
      </c>
    </row>
    <row r="1871" customFormat="false" ht="16.2" hidden="false" customHeight="false" outlineLevel="0" collapsed="false">
      <c r="A1871" s="7" t="n">
        <f aca="true">IF(ISBLANK(INDIRECT(ADDRESS(B1870+1,A1870,1,TRUE(),"複習資料"))),A1870+2,A1870)</f>
        <v>3717</v>
      </c>
      <c r="B1871" s="7" t="n">
        <f aca="true">IF(ISBLANK(INDIRECT(ADDRESS(B1870+1,A1870,1,TRUE(),"複習資料"))),2,B1870+1)</f>
        <v>2</v>
      </c>
      <c r="C1871" s="8" t="str">
        <f aca="true">IF(ISBLANK(INDIRECT(ADDRESS(B1871,A1871,1,TRUE(),"複習資料"))),"",INDIRECT(ADDRESS(B1871,A1871,1,TRUE(),"複習資料")))</f>
        <v/>
      </c>
      <c r="D1871" s="7" t="str">
        <f aca="false">IF(ISERROR(C1871),"",C1871)</f>
        <v/>
      </c>
      <c r="E1871" s="8" t="str">
        <f aca="true">IF(ISBLANK(INDIRECT(ADDRESS(B1871,A1871+1,1,TRUE(),"複習資料"))),"",INDIRECT(ADDRESS(B1871,A1871+1,1,TRUE(),"複習資料")))</f>
        <v/>
      </c>
      <c r="F1871" s="7" t="str">
        <f aca="false">IF(ISERROR(E1871),"",E1871)</f>
        <v/>
      </c>
    </row>
    <row r="1872" customFormat="false" ht="16.2" hidden="false" customHeight="false" outlineLevel="0" collapsed="false">
      <c r="A1872" s="7" t="n">
        <f aca="true">IF(ISBLANK(INDIRECT(ADDRESS(B1871+1,A1871,1,TRUE(),"複習資料"))),A1871+2,A1871)</f>
        <v>3719</v>
      </c>
      <c r="B1872" s="7" t="n">
        <f aca="true">IF(ISBLANK(INDIRECT(ADDRESS(B1871+1,A1871,1,TRUE(),"複習資料"))),2,B1871+1)</f>
        <v>2</v>
      </c>
      <c r="C1872" s="8" t="str">
        <f aca="true">IF(ISBLANK(INDIRECT(ADDRESS(B1872,A1872,1,TRUE(),"複習資料"))),"",INDIRECT(ADDRESS(B1872,A1872,1,TRUE(),"複習資料")))</f>
        <v/>
      </c>
      <c r="D1872" s="7" t="str">
        <f aca="false">IF(ISERROR(C1872),"",C1872)</f>
        <v/>
      </c>
      <c r="E1872" s="8" t="str">
        <f aca="true">IF(ISBLANK(INDIRECT(ADDRESS(B1872,A1872+1,1,TRUE(),"複習資料"))),"",INDIRECT(ADDRESS(B1872,A1872+1,1,TRUE(),"複習資料")))</f>
        <v/>
      </c>
      <c r="F1872" s="7" t="str">
        <f aca="false">IF(ISERROR(E1872),"",E1872)</f>
        <v/>
      </c>
    </row>
    <row r="1873" customFormat="false" ht="16.2" hidden="false" customHeight="false" outlineLevel="0" collapsed="false">
      <c r="A1873" s="7" t="n">
        <f aca="true">IF(ISBLANK(INDIRECT(ADDRESS(B1872+1,A1872,1,TRUE(),"複習資料"))),A1872+2,A1872)</f>
        <v>3721</v>
      </c>
      <c r="B1873" s="7" t="n">
        <f aca="true">IF(ISBLANK(INDIRECT(ADDRESS(B1872+1,A1872,1,TRUE(),"複習資料"))),2,B1872+1)</f>
        <v>2</v>
      </c>
      <c r="C1873" s="8" t="str">
        <f aca="true">IF(ISBLANK(INDIRECT(ADDRESS(B1873,A1873,1,TRUE(),"複習資料"))),"",INDIRECT(ADDRESS(B1873,A1873,1,TRUE(),"複習資料")))</f>
        <v/>
      </c>
      <c r="D1873" s="7" t="str">
        <f aca="false">IF(ISERROR(C1873),"",C1873)</f>
        <v/>
      </c>
      <c r="E1873" s="8" t="str">
        <f aca="true">IF(ISBLANK(INDIRECT(ADDRESS(B1873,A1873+1,1,TRUE(),"複習資料"))),"",INDIRECT(ADDRESS(B1873,A1873+1,1,TRUE(),"複習資料")))</f>
        <v/>
      </c>
      <c r="F1873" s="7" t="str">
        <f aca="false">IF(ISERROR(E1873),"",E1873)</f>
        <v/>
      </c>
    </row>
    <row r="1874" customFormat="false" ht="16.2" hidden="false" customHeight="false" outlineLevel="0" collapsed="false">
      <c r="A1874" s="7" t="n">
        <f aca="true">IF(ISBLANK(INDIRECT(ADDRESS(B1873+1,A1873,1,TRUE(),"複習資料"))),A1873+2,A1873)</f>
        <v>3723</v>
      </c>
      <c r="B1874" s="7" t="n">
        <f aca="true">IF(ISBLANK(INDIRECT(ADDRESS(B1873+1,A1873,1,TRUE(),"複習資料"))),2,B1873+1)</f>
        <v>2</v>
      </c>
      <c r="C1874" s="8" t="str">
        <f aca="true">IF(ISBLANK(INDIRECT(ADDRESS(B1874,A1874,1,TRUE(),"複習資料"))),"",INDIRECT(ADDRESS(B1874,A1874,1,TRUE(),"複習資料")))</f>
        <v/>
      </c>
      <c r="D1874" s="7" t="str">
        <f aca="false">IF(ISERROR(C1874),"",C1874)</f>
        <v/>
      </c>
      <c r="E1874" s="8" t="str">
        <f aca="true">IF(ISBLANK(INDIRECT(ADDRESS(B1874,A1874+1,1,TRUE(),"複習資料"))),"",INDIRECT(ADDRESS(B1874,A1874+1,1,TRUE(),"複習資料")))</f>
        <v/>
      </c>
      <c r="F1874" s="7" t="str">
        <f aca="false">IF(ISERROR(E1874),"",E1874)</f>
        <v/>
      </c>
    </row>
    <row r="1875" customFormat="false" ht="16.2" hidden="false" customHeight="false" outlineLevel="0" collapsed="false">
      <c r="A1875" s="7" t="n">
        <f aca="true">IF(ISBLANK(INDIRECT(ADDRESS(B1874+1,A1874,1,TRUE(),"複習資料"))),A1874+2,A1874)</f>
        <v>3725</v>
      </c>
      <c r="B1875" s="7" t="n">
        <f aca="true">IF(ISBLANK(INDIRECT(ADDRESS(B1874+1,A1874,1,TRUE(),"複習資料"))),2,B1874+1)</f>
        <v>2</v>
      </c>
      <c r="C1875" s="8" t="str">
        <f aca="true">IF(ISBLANK(INDIRECT(ADDRESS(B1875,A1875,1,TRUE(),"複習資料"))),"",INDIRECT(ADDRESS(B1875,A1875,1,TRUE(),"複習資料")))</f>
        <v/>
      </c>
      <c r="D1875" s="7" t="str">
        <f aca="false">IF(ISERROR(C1875),"",C1875)</f>
        <v/>
      </c>
      <c r="E1875" s="8" t="str">
        <f aca="true">IF(ISBLANK(INDIRECT(ADDRESS(B1875,A1875+1,1,TRUE(),"複習資料"))),"",INDIRECT(ADDRESS(B1875,A1875+1,1,TRUE(),"複習資料")))</f>
        <v/>
      </c>
      <c r="F1875" s="7" t="str">
        <f aca="false">IF(ISERROR(E1875),"",E1875)</f>
        <v/>
      </c>
    </row>
    <row r="1876" customFormat="false" ht="16.2" hidden="false" customHeight="false" outlineLevel="0" collapsed="false">
      <c r="A1876" s="7" t="n">
        <f aca="true">IF(ISBLANK(INDIRECT(ADDRESS(B1875+1,A1875,1,TRUE(),"複習資料"))),A1875+2,A1875)</f>
        <v>3727</v>
      </c>
      <c r="B1876" s="7" t="n">
        <f aca="true">IF(ISBLANK(INDIRECT(ADDRESS(B1875+1,A1875,1,TRUE(),"複習資料"))),2,B1875+1)</f>
        <v>2</v>
      </c>
      <c r="C1876" s="8" t="str">
        <f aca="true">IF(ISBLANK(INDIRECT(ADDRESS(B1876,A1876,1,TRUE(),"複習資料"))),"",INDIRECT(ADDRESS(B1876,A1876,1,TRUE(),"複習資料")))</f>
        <v/>
      </c>
      <c r="D1876" s="7" t="str">
        <f aca="false">IF(ISERROR(C1876),"",C1876)</f>
        <v/>
      </c>
      <c r="E1876" s="8" t="str">
        <f aca="true">IF(ISBLANK(INDIRECT(ADDRESS(B1876,A1876+1,1,TRUE(),"複習資料"))),"",INDIRECT(ADDRESS(B1876,A1876+1,1,TRUE(),"複習資料")))</f>
        <v/>
      </c>
      <c r="F1876" s="7" t="str">
        <f aca="false">IF(ISERROR(E1876),"",E1876)</f>
        <v/>
      </c>
    </row>
    <row r="1877" customFormat="false" ht="16.2" hidden="false" customHeight="false" outlineLevel="0" collapsed="false">
      <c r="A1877" s="7" t="n">
        <f aca="true">IF(ISBLANK(INDIRECT(ADDRESS(B1876+1,A1876,1,TRUE(),"複習資料"))),A1876+2,A1876)</f>
        <v>3729</v>
      </c>
      <c r="B1877" s="7" t="n">
        <f aca="true">IF(ISBLANK(INDIRECT(ADDRESS(B1876+1,A1876,1,TRUE(),"複習資料"))),2,B1876+1)</f>
        <v>2</v>
      </c>
      <c r="C1877" s="8" t="str">
        <f aca="true">IF(ISBLANK(INDIRECT(ADDRESS(B1877,A1877,1,TRUE(),"複習資料"))),"",INDIRECT(ADDRESS(B1877,A1877,1,TRUE(),"複習資料")))</f>
        <v/>
      </c>
      <c r="D1877" s="7" t="str">
        <f aca="false">IF(ISERROR(C1877),"",C1877)</f>
        <v/>
      </c>
      <c r="E1877" s="8" t="str">
        <f aca="true">IF(ISBLANK(INDIRECT(ADDRESS(B1877,A1877+1,1,TRUE(),"複習資料"))),"",INDIRECT(ADDRESS(B1877,A1877+1,1,TRUE(),"複習資料")))</f>
        <v/>
      </c>
      <c r="F1877" s="7" t="str">
        <f aca="false">IF(ISERROR(E1877),"",E1877)</f>
        <v/>
      </c>
    </row>
    <row r="1878" customFormat="false" ht="16.2" hidden="false" customHeight="false" outlineLevel="0" collapsed="false">
      <c r="A1878" s="7" t="n">
        <f aca="true">IF(ISBLANK(INDIRECT(ADDRESS(B1877+1,A1877,1,TRUE(),"複習資料"))),A1877+2,A1877)</f>
        <v>3731</v>
      </c>
      <c r="B1878" s="7" t="n">
        <f aca="true">IF(ISBLANK(INDIRECT(ADDRESS(B1877+1,A1877,1,TRUE(),"複習資料"))),2,B1877+1)</f>
        <v>2</v>
      </c>
      <c r="C1878" s="8" t="str">
        <f aca="true">IF(ISBLANK(INDIRECT(ADDRESS(B1878,A1878,1,TRUE(),"複習資料"))),"",INDIRECT(ADDRESS(B1878,A1878,1,TRUE(),"複習資料")))</f>
        <v/>
      </c>
      <c r="D1878" s="7" t="str">
        <f aca="false">IF(ISERROR(C1878),"",C1878)</f>
        <v/>
      </c>
      <c r="E1878" s="8" t="str">
        <f aca="true">IF(ISBLANK(INDIRECT(ADDRESS(B1878,A1878+1,1,TRUE(),"複習資料"))),"",INDIRECT(ADDRESS(B1878,A1878+1,1,TRUE(),"複習資料")))</f>
        <v/>
      </c>
      <c r="F1878" s="7" t="str">
        <f aca="false">IF(ISERROR(E1878),"",E1878)</f>
        <v/>
      </c>
    </row>
    <row r="1879" customFormat="false" ht="16.2" hidden="false" customHeight="false" outlineLevel="0" collapsed="false">
      <c r="A1879" s="7" t="n">
        <f aca="true">IF(ISBLANK(INDIRECT(ADDRESS(B1878+1,A1878,1,TRUE(),"複習資料"))),A1878+2,A1878)</f>
        <v>3733</v>
      </c>
      <c r="B1879" s="7" t="n">
        <f aca="true">IF(ISBLANK(INDIRECT(ADDRESS(B1878+1,A1878,1,TRUE(),"複習資料"))),2,B1878+1)</f>
        <v>2</v>
      </c>
      <c r="C1879" s="8" t="str">
        <f aca="true">IF(ISBLANK(INDIRECT(ADDRESS(B1879,A1879,1,TRUE(),"複習資料"))),"",INDIRECT(ADDRESS(B1879,A1879,1,TRUE(),"複習資料")))</f>
        <v/>
      </c>
      <c r="D1879" s="7" t="str">
        <f aca="false">IF(ISERROR(C1879),"",C1879)</f>
        <v/>
      </c>
      <c r="E1879" s="8" t="str">
        <f aca="true">IF(ISBLANK(INDIRECT(ADDRESS(B1879,A1879+1,1,TRUE(),"複習資料"))),"",INDIRECT(ADDRESS(B1879,A1879+1,1,TRUE(),"複習資料")))</f>
        <v/>
      </c>
      <c r="F1879" s="7" t="str">
        <f aca="false">IF(ISERROR(E1879),"",E1879)</f>
        <v/>
      </c>
    </row>
    <row r="1880" customFormat="false" ht="16.2" hidden="false" customHeight="false" outlineLevel="0" collapsed="false">
      <c r="A1880" s="7" t="n">
        <f aca="true">IF(ISBLANK(INDIRECT(ADDRESS(B1879+1,A1879,1,TRUE(),"複習資料"))),A1879+2,A1879)</f>
        <v>3735</v>
      </c>
      <c r="B1880" s="7" t="n">
        <f aca="true">IF(ISBLANK(INDIRECT(ADDRESS(B1879+1,A1879,1,TRUE(),"複習資料"))),2,B1879+1)</f>
        <v>2</v>
      </c>
      <c r="C1880" s="8" t="str">
        <f aca="true">IF(ISBLANK(INDIRECT(ADDRESS(B1880,A1880,1,TRUE(),"複習資料"))),"",INDIRECT(ADDRESS(B1880,A1880,1,TRUE(),"複習資料")))</f>
        <v/>
      </c>
      <c r="D1880" s="7" t="str">
        <f aca="false">IF(ISERROR(C1880),"",C1880)</f>
        <v/>
      </c>
      <c r="E1880" s="8" t="str">
        <f aca="true">IF(ISBLANK(INDIRECT(ADDRESS(B1880,A1880+1,1,TRUE(),"複習資料"))),"",INDIRECT(ADDRESS(B1880,A1880+1,1,TRUE(),"複習資料")))</f>
        <v/>
      </c>
      <c r="F1880" s="7" t="str">
        <f aca="false">IF(ISERROR(E1880),"",E1880)</f>
        <v/>
      </c>
    </row>
    <row r="1881" customFormat="false" ht="16.2" hidden="false" customHeight="false" outlineLevel="0" collapsed="false">
      <c r="A1881" s="7" t="n">
        <f aca="true">IF(ISBLANK(INDIRECT(ADDRESS(B1880+1,A1880,1,TRUE(),"複習資料"))),A1880+2,A1880)</f>
        <v>3737</v>
      </c>
      <c r="B1881" s="7" t="n">
        <f aca="true">IF(ISBLANK(INDIRECT(ADDRESS(B1880+1,A1880,1,TRUE(),"複習資料"))),2,B1880+1)</f>
        <v>2</v>
      </c>
      <c r="C1881" s="8" t="str">
        <f aca="true">IF(ISBLANK(INDIRECT(ADDRESS(B1881,A1881,1,TRUE(),"複習資料"))),"",INDIRECT(ADDRESS(B1881,A1881,1,TRUE(),"複習資料")))</f>
        <v/>
      </c>
      <c r="D1881" s="7" t="str">
        <f aca="false">IF(ISERROR(C1881),"",C1881)</f>
        <v/>
      </c>
      <c r="E1881" s="8" t="str">
        <f aca="true">IF(ISBLANK(INDIRECT(ADDRESS(B1881,A1881+1,1,TRUE(),"複習資料"))),"",INDIRECT(ADDRESS(B1881,A1881+1,1,TRUE(),"複習資料")))</f>
        <v/>
      </c>
      <c r="F1881" s="7" t="str">
        <f aca="false">IF(ISERROR(E1881),"",E1881)</f>
        <v/>
      </c>
    </row>
    <row r="1882" customFormat="false" ht="16.2" hidden="false" customHeight="false" outlineLevel="0" collapsed="false">
      <c r="A1882" s="7" t="n">
        <f aca="true">IF(ISBLANK(INDIRECT(ADDRESS(B1881+1,A1881,1,TRUE(),"複習資料"))),A1881+2,A1881)</f>
        <v>3739</v>
      </c>
      <c r="B1882" s="7" t="n">
        <f aca="true">IF(ISBLANK(INDIRECT(ADDRESS(B1881+1,A1881,1,TRUE(),"複習資料"))),2,B1881+1)</f>
        <v>2</v>
      </c>
      <c r="C1882" s="8" t="str">
        <f aca="true">IF(ISBLANK(INDIRECT(ADDRESS(B1882,A1882,1,TRUE(),"複習資料"))),"",INDIRECT(ADDRESS(B1882,A1882,1,TRUE(),"複習資料")))</f>
        <v/>
      </c>
      <c r="D1882" s="7" t="str">
        <f aca="false">IF(ISERROR(C1882),"",C1882)</f>
        <v/>
      </c>
      <c r="E1882" s="8" t="str">
        <f aca="true">IF(ISBLANK(INDIRECT(ADDRESS(B1882,A1882+1,1,TRUE(),"複習資料"))),"",INDIRECT(ADDRESS(B1882,A1882+1,1,TRUE(),"複習資料")))</f>
        <v/>
      </c>
      <c r="F1882" s="7" t="str">
        <f aca="false">IF(ISERROR(E1882),"",E1882)</f>
        <v/>
      </c>
    </row>
    <row r="1883" customFormat="false" ht="16.2" hidden="false" customHeight="false" outlineLevel="0" collapsed="false">
      <c r="A1883" s="7" t="n">
        <f aca="true">IF(ISBLANK(INDIRECT(ADDRESS(B1882+1,A1882,1,TRUE(),"複習資料"))),A1882+2,A1882)</f>
        <v>3741</v>
      </c>
      <c r="B1883" s="7" t="n">
        <f aca="true">IF(ISBLANK(INDIRECT(ADDRESS(B1882+1,A1882,1,TRUE(),"複習資料"))),2,B1882+1)</f>
        <v>2</v>
      </c>
      <c r="C1883" s="8" t="str">
        <f aca="true">IF(ISBLANK(INDIRECT(ADDRESS(B1883,A1883,1,TRUE(),"複習資料"))),"",INDIRECT(ADDRESS(B1883,A1883,1,TRUE(),"複習資料")))</f>
        <v/>
      </c>
      <c r="D1883" s="7" t="str">
        <f aca="false">IF(ISERROR(C1883),"",C1883)</f>
        <v/>
      </c>
      <c r="E1883" s="8" t="str">
        <f aca="true">IF(ISBLANK(INDIRECT(ADDRESS(B1883,A1883+1,1,TRUE(),"複習資料"))),"",INDIRECT(ADDRESS(B1883,A1883+1,1,TRUE(),"複習資料")))</f>
        <v/>
      </c>
      <c r="F1883" s="7" t="str">
        <f aca="false">IF(ISERROR(E1883),"",E1883)</f>
        <v/>
      </c>
    </row>
    <row r="1884" customFormat="false" ht="16.2" hidden="false" customHeight="false" outlineLevel="0" collapsed="false">
      <c r="A1884" s="7" t="n">
        <f aca="true">IF(ISBLANK(INDIRECT(ADDRESS(B1883+1,A1883,1,TRUE(),"複習資料"))),A1883+2,A1883)</f>
        <v>3743</v>
      </c>
      <c r="B1884" s="7" t="n">
        <f aca="true">IF(ISBLANK(INDIRECT(ADDRESS(B1883+1,A1883,1,TRUE(),"複習資料"))),2,B1883+1)</f>
        <v>2</v>
      </c>
      <c r="C1884" s="8" t="str">
        <f aca="true">IF(ISBLANK(INDIRECT(ADDRESS(B1884,A1884,1,TRUE(),"複習資料"))),"",INDIRECT(ADDRESS(B1884,A1884,1,TRUE(),"複習資料")))</f>
        <v/>
      </c>
      <c r="D1884" s="7" t="str">
        <f aca="false">IF(ISERROR(C1884),"",C1884)</f>
        <v/>
      </c>
      <c r="E1884" s="8" t="str">
        <f aca="true">IF(ISBLANK(INDIRECT(ADDRESS(B1884,A1884+1,1,TRUE(),"複習資料"))),"",INDIRECT(ADDRESS(B1884,A1884+1,1,TRUE(),"複習資料")))</f>
        <v/>
      </c>
      <c r="F1884" s="7" t="str">
        <f aca="false">IF(ISERROR(E1884),"",E1884)</f>
        <v/>
      </c>
    </row>
    <row r="1885" customFormat="false" ht="16.2" hidden="false" customHeight="false" outlineLevel="0" collapsed="false">
      <c r="A1885" s="7" t="n">
        <f aca="true">IF(ISBLANK(INDIRECT(ADDRESS(B1884+1,A1884,1,TRUE(),"複習資料"))),A1884+2,A1884)</f>
        <v>3745</v>
      </c>
      <c r="B1885" s="7" t="n">
        <f aca="true">IF(ISBLANK(INDIRECT(ADDRESS(B1884+1,A1884,1,TRUE(),"複習資料"))),2,B1884+1)</f>
        <v>2</v>
      </c>
      <c r="C1885" s="8" t="str">
        <f aca="true">IF(ISBLANK(INDIRECT(ADDRESS(B1885,A1885,1,TRUE(),"複習資料"))),"",INDIRECT(ADDRESS(B1885,A1885,1,TRUE(),"複習資料")))</f>
        <v/>
      </c>
      <c r="D1885" s="7" t="str">
        <f aca="false">IF(ISERROR(C1885),"",C1885)</f>
        <v/>
      </c>
      <c r="E1885" s="8" t="str">
        <f aca="true">IF(ISBLANK(INDIRECT(ADDRESS(B1885,A1885+1,1,TRUE(),"複習資料"))),"",INDIRECT(ADDRESS(B1885,A1885+1,1,TRUE(),"複習資料")))</f>
        <v/>
      </c>
      <c r="F1885" s="7" t="str">
        <f aca="false">IF(ISERROR(E1885),"",E1885)</f>
        <v/>
      </c>
    </row>
    <row r="1886" customFormat="false" ht="16.2" hidden="false" customHeight="false" outlineLevel="0" collapsed="false">
      <c r="A1886" s="7" t="n">
        <f aca="true">IF(ISBLANK(INDIRECT(ADDRESS(B1885+1,A1885,1,TRUE(),"複習資料"))),A1885+2,A1885)</f>
        <v>3747</v>
      </c>
      <c r="B1886" s="7" t="n">
        <f aca="true">IF(ISBLANK(INDIRECT(ADDRESS(B1885+1,A1885,1,TRUE(),"複習資料"))),2,B1885+1)</f>
        <v>2</v>
      </c>
      <c r="C1886" s="8" t="str">
        <f aca="true">IF(ISBLANK(INDIRECT(ADDRESS(B1886,A1886,1,TRUE(),"複習資料"))),"",INDIRECT(ADDRESS(B1886,A1886,1,TRUE(),"複習資料")))</f>
        <v/>
      </c>
      <c r="D1886" s="7" t="str">
        <f aca="false">IF(ISERROR(C1886),"",C1886)</f>
        <v/>
      </c>
      <c r="E1886" s="8" t="str">
        <f aca="true">IF(ISBLANK(INDIRECT(ADDRESS(B1886,A1886+1,1,TRUE(),"複習資料"))),"",INDIRECT(ADDRESS(B1886,A1886+1,1,TRUE(),"複習資料")))</f>
        <v/>
      </c>
      <c r="F1886" s="7" t="str">
        <f aca="false">IF(ISERROR(E1886),"",E1886)</f>
        <v/>
      </c>
    </row>
    <row r="1887" customFormat="false" ht="16.2" hidden="false" customHeight="false" outlineLevel="0" collapsed="false">
      <c r="A1887" s="7" t="n">
        <f aca="true">IF(ISBLANK(INDIRECT(ADDRESS(B1886+1,A1886,1,TRUE(),"複習資料"))),A1886+2,A1886)</f>
        <v>3749</v>
      </c>
      <c r="B1887" s="7" t="n">
        <f aca="true">IF(ISBLANK(INDIRECT(ADDRESS(B1886+1,A1886,1,TRUE(),"複習資料"))),2,B1886+1)</f>
        <v>2</v>
      </c>
      <c r="C1887" s="8" t="str">
        <f aca="true">IF(ISBLANK(INDIRECT(ADDRESS(B1887,A1887,1,TRUE(),"複習資料"))),"",INDIRECT(ADDRESS(B1887,A1887,1,TRUE(),"複習資料")))</f>
        <v/>
      </c>
      <c r="D1887" s="7" t="str">
        <f aca="false">IF(ISERROR(C1887),"",C1887)</f>
        <v/>
      </c>
      <c r="E1887" s="8" t="str">
        <f aca="true">IF(ISBLANK(INDIRECT(ADDRESS(B1887,A1887+1,1,TRUE(),"複習資料"))),"",INDIRECT(ADDRESS(B1887,A1887+1,1,TRUE(),"複習資料")))</f>
        <v/>
      </c>
      <c r="F1887" s="7" t="str">
        <f aca="false">IF(ISERROR(E1887),"",E1887)</f>
        <v/>
      </c>
    </row>
    <row r="1888" customFormat="false" ht="16.2" hidden="false" customHeight="false" outlineLevel="0" collapsed="false">
      <c r="A1888" s="7" t="n">
        <f aca="true">IF(ISBLANK(INDIRECT(ADDRESS(B1887+1,A1887,1,TRUE(),"複習資料"))),A1887+2,A1887)</f>
        <v>3751</v>
      </c>
      <c r="B1888" s="7" t="n">
        <f aca="true">IF(ISBLANK(INDIRECT(ADDRESS(B1887+1,A1887,1,TRUE(),"複習資料"))),2,B1887+1)</f>
        <v>2</v>
      </c>
      <c r="C1888" s="8" t="str">
        <f aca="true">IF(ISBLANK(INDIRECT(ADDRESS(B1888,A1888,1,TRUE(),"複習資料"))),"",INDIRECT(ADDRESS(B1888,A1888,1,TRUE(),"複習資料")))</f>
        <v/>
      </c>
      <c r="D1888" s="7" t="str">
        <f aca="false">IF(ISERROR(C1888),"",C1888)</f>
        <v/>
      </c>
      <c r="E1888" s="8" t="str">
        <f aca="true">IF(ISBLANK(INDIRECT(ADDRESS(B1888,A1888+1,1,TRUE(),"複習資料"))),"",INDIRECT(ADDRESS(B1888,A1888+1,1,TRUE(),"複習資料")))</f>
        <v/>
      </c>
      <c r="F1888" s="7" t="str">
        <f aca="false">IF(ISERROR(E1888),"",E1888)</f>
        <v/>
      </c>
    </row>
    <row r="1889" customFormat="false" ht="16.2" hidden="false" customHeight="false" outlineLevel="0" collapsed="false">
      <c r="A1889" s="7" t="n">
        <f aca="true">IF(ISBLANK(INDIRECT(ADDRESS(B1888+1,A1888,1,TRUE(),"複習資料"))),A1888+2,A1888)</f>
        <v>3753</v>
      </c>
      <c r="B1889" s="7" t="n">
        <f aca="true">IF(ISBLANK(INDIRECT(ADDRESS(B1888+1,A1888,1,TRUE(),"複習資料"))),2,B1888+1)</f>
        <v>2</v>
      </c>
      <c r="C1889" s="8" t="str">
        <f aca="true">IF(ISBLANK(INDIRECT(ADDRESS(B1889,A1889,1,TRUE(),"複習資料"))),"",INDIRECT(ADDRESS(B1889,A1889,1,TRUE(),"複習資料")))</f>
        <v/>
      </c>
      <c r="D1889" s="7" t="str">
        <f aca="false">IF(ISERROR(C1889),"",C1889)</f>
        <v/>
      </c>
      <c r="E1889" s="8" t="str">
        <f aca="true">IF(ISBLANK(INDIRECT(ADDRESS(B1889,A1889+1,1,TRUE(),"複習資料"))),"",INDIRECT(ADDRESS(B1889,A1889+1,1,TRUE(),"複習資料")))</f>
        <v/>
      </c>
      <c r="F1889" s="7" t="str">
        <f aca="false">IF(ISERROR(E1889),"",E1889)</f>
        <v/>
      </c>
    </row>
    <row r="1890" customFormat="false" ht="16.2" hidden="false" customHeight="false" outlineLevel="0" collapsed="false">
      <c r="A1890" s="7" t="n">
        <f aca="true">IF(ISBLANK(INDIRECT(ADDRESS(B1889+1,A1889,1,TRUE(),"複習資料"))),A1889+2,A1889)</f>
        <v>3755</v>
      </c>
      <c r="B1890" s="7" t="n">
        <f aca="true">IF(ISBLANK(INDIRECT(ADDRESS(B1889+1,A1889,1,TRUE(),"複習資料"))),2,B1889+1)</f>
        <v>2</v>
      </c>
      <c r="C1890" s="8" t="str">
        <f aca="true">IF(ISBLANK(INDIRECT(ADDRESS(B1890,A1890,1,TRUE(),"複習資料"))),"",INDIRECT(ADDRESS(B1890,A1890,1,TRUE(),"複習資料")))</f>
        <v/>
      </c>
      <c r="D1890" s="7" t="str">
        <f aca="false">IF(ISERROR(C1890),"",C1890)</f>
        <v/>
      </c>
      <c r="E1890" s="8" t="str">
        <f aca="true">IF(ISBLANK(INDIRECT(ADDRESS(B1890,A1890+1,1,TRUE(),"複習資料"))),"",INDIRECT(ADDRESS(B1890,A1890+1,1,TRUE(),"複習資料")))</f>
        <v/>
      </c>
      <c r="F1890" s="7" t="str">
        <f aca="false">IF(ISERROR(E1890),"",E1890)</f>
        <v/>
      </c>
    </row>
    <row r="1891" customFormat="false" ht="16.2" hidden="false" customHeight="false" outlineLevel="0" collapsed="false">
      <c r="A1891" s="7" t="n">
        <f aca="true">IF(ISBLANK(INDIRECT(ADDRESS(B1890+1,A1890,1,TRUE(),"複習資料"))),A1890+2,A1890)</f>
        <v>3757</v>
      </c>
      <c r="B1891" s="7" t="n">
        <f aca="true">IF(ISBLANK(INDIRECT(ADDRESS(B1890+1,A1890,1,TRUE(),"複習資料"))),2,B1890+1)</f>
        <v>2</v>
      </c>
      <c r="C1891" s="8" t="str">
        <f aca="true">IF(ISBLANK(INDIRECT(ADDRESS(B1891,A1891,1,TRUE(),"複習資料"))),"",INDIRECT(ADDRESS(B1891,A1891,1,TRUE(),"複習資料")))</f>
        <v/>
      </c>
      <c r="D1891" s="7" t="str">
        <f aca="false">IF(ISERROR(C1891),"",C1891)</f>
        <v/>
      </c>
      <c r="E1891" s="8" t="str">
        <f aca="true">IF(ISBLANK(INDIRECT(ADDRESS(B1891,A1891+1,1,TRUE(),"複習資料"))),"",INDIRECT(ADDRESS(B1891,A1891+1,1,TRUE(),"複習資料")))</f>
        <v/>
      </c>
      <c r="F1891" s="7" t="str">
        <f aca="false">IF(ISERROR(E1891),"",E1891)</f>
        <v/>
      </c>
    </row>
    <row r="1892" customFormat="false" ht="16.2" hidden="false" customHeight="false" outlineLevel="0" collapsed="false">
      <c r="A1892" s="7" t="n">
        <f aca="true">IF(ISBLANK(INDIRECT(ADDRESS(B1891+1,A1891,1,TRUE(),"複習資料"))),A1891+2,A1891)</f>
        <v>3759</v>
      </c>
      <c r="B1892" s="7" t="n">
        <f aca="true">IF(ISBLANK(INDIRECT(ADDRESS(B1891+1,A1891,1,TRUE(),"複習資料"))),2,B1891+1)</f>
        <v>2</v>
      </c>
      <c r="C1892" s="8" t="str">
        <f aca="true">IF(ISBLANK(INDIRECT(ADDRESS(B1892,A1892,1,TRUE(),"複習資料"))),"",INDIRECT(ADDRESS(B1892,A1892,1,TRUE(),"複習資料")))</f>
        <v/>
      </c>
      <c r="D1892" s="7" t="str">
        <f aca="false">IF(ISERROR(C1892),"",C1892)</f>
        <v/>
      </c>
      <c r="E1892" s="8" t="str">
        <f aca="true">IF(ISBLANK(INDIRECT(ADDRESS(B1892,A1892+1,1,TRUE(),"複習資料"))),"",INDIRECT(ADDRESS(B1892,A1892+1,1,TRUE(),"複習資料")))</f>
        <v/>
      </c>
      <c r="F1892" s="7" t="str">
        <f aca="false">IF(ISERROR(E1892),"",E1892)</f>
        <v/>
      </c>
    </row>
    <row r="1893" customFormat="false" ht="16.2" hidden="false" customHeight="false" outlineLevel="0" collapsed="false">
      <c r="A1893" s="7" t="n">
        <f aca="true">IF(ISBLANK(INDIRECT(ADDRESS(B1892+1,A1892,1,TRUE(),"複習資料"))),A1892+2,A1892)</f>
        <v>3761</v>
      </c>
      <c r="B1893" s="7" t="n">
        <f aca="true">IF(ISBLANK(INDIRECT(ADDRESS(B1892+1,A1892,1,TRUE(),"複習資料"))),2,B1892+1)</f>
        <v>2</v>
      </c>
      <c r="C1893" s="8" t="str">
        <f aca="true">IF(ISBLANK(INDIRECT(ADDRESS(B1893,A1893,1,TRUE(),"複習資料"))),"",INDIRECT(ADDRESS(B1893,A1893,1,TRUE(),"複習資料")))</f>
        <v/>
      </c>
      <c r="D1893" s="7" t="str">
        <f aca="false">IF(ISERROR(C1893),"",C1893)</f>
        <v/>
      </c>
      <c r="E1893" s="8" t="str">
        <f aca="true">IF(ISBLANK(INDIRECT(ADDRESS(B1893,A1893+1,1,TRUE(),"複習資料"))),"",INDIRECT(ADDRESS(B1893,A1893+1,1,TRUE(),"複習資料")))</f>
        <v/>
      </c>
      <c r="F1893" s="7" t="str">
        <f aca="false">IF(ISERROR(E1893),"",E1893)</f>
        <v/>
      </c>
    </row>
    <row r="1894" customFormat="false" ht="16.2" hidden="false" customHeight="false" outlineLevel="0" collapsed="false">
      <c r="A1894" s="7" t="n">
        <f aca="true">IF(ISBLANK(INDIRECT(ADDRESS(B1893+1,A1893,1,TRUE(),"複習資料"))),A1893+2,A1893)</f>
        <v>3763</v>
      </c>
      <c r="B1894" s="7" t="n">
        <f aca="true">IF(ISBLANK(INDIRECT(ADDRESS(B1893+1,A1893,1,TRUE(),"複習資料"))),2,B1893+1)</f>
        <v>2</v>
      </c>
      <c r="C1894" s="8" t="str">
        <f aca="true">IF(ISBLANK(INDIRECT(ADDRESS(B1894,A1894,1,TRUE(),"複習資料"))),"",INDIRECT(ADDRESS(B1894,A1894,1,TRUE(),"複習資料")))</f>
        <v/>
      </c>
      <c r="D1894" s="7" t="str">
        <f aca="false">IF(ISERROR(C1894),"",C1894)</f>
        <v/>
      </c>
      <c r="E1894" s="8" t="str">
        <f aca="true">IF(ISBLANK(INDIRECT(ADDRESS(B1894,A1894+1,1,TRUE(),"複習資料"))),"",INDIRECT(ADDRESS(B1894,A1894+1,1,TRUE(),"複習資料")))</f>
        <v/>
      </c>
      <c r="F1894" s="7" t="str">
        <f aca="false">IF(ISERROR(E1894),"",E1894)</f>
        <v/>
      </c>
    </row>
    <row r="1895" customFormat="false" ht="16.2" hidden="false" customHeight="false" outlineLevel="0" collapsed="false">
      <c r="A1895" s="7" t="n">
        <f aca="true">IF(ISBLANK(INDIRECT(ADDRESS(B1894+1,A1894,1,TRUE(),"複習資料"))),A1894+2,A1894)</f>
        <v>3765</v>
      </c>
      <c r="B1895" s="7" t="n">
        <f aca="true">IF(ISBLANK(INDIRECT(ADDRESS(B1894+1,A1894,1,TRUE(),"複習資料"))),2,B1894+1)</f>
        <v>2</v>
      </c>
      <c r="C1895" s="8" t="str">
        <f aca="true">IF(ISBLANK(INDIRECT(ADDRESS(B1895,A1895,1,TRUE(),"複習資料"))),"",INDIRECT(ADDRESS(B1895,A1895,1,TRUE(),"複習資料")))</f>
        <v/>
      </c>
      <c r="D1895" s="7" t="str">
        <f aca="false">IF(ISERROR(C1895),"",C1895)</f>
        <v/>
      </c>
      <c r="E1895" s="8" t="str">
        <f aca="true">IF(ISBLANK(INDIRECT(ADDRESS(B1895,A1895+1,1,TRUE(),"複習資料"))),"",INDIRECT(ADDRESS(B1895,A1895+1,1,TRUE(),"複習資料")))</f>
        <v/>
      </c>
      <c r="F1895" s="7" t="str">
        <f aca="false">IF(ISERROR(E1895),"",E1895)</f>
        <v/>
      </c>
    </row>
    <row r="1896" customFormat="false" ht="16.2" hidden="false" customHeight="false" outlineLevel="0" collapsed="false">
      <c r="A1896" s="7" t="n">
        <f aca="true">IF(ISBLANK(INDIRECT(ADDRESS(B1895+1,A1895,1,TRUE(),"複習資料"))),A1895+2,A1895)</f>
        <v>3767</v>
      </c>
      <c r="B1896" s="7" t="n">
        <f aca="true">IF(ISBLANK(INDIRECT(ADDRESS(B1895+1,A1895,1,TRUE(),"複習資料"))),2,B1895+1)</f>
        <v>2</v>
      </c>
      <c r="C1896" s="8" t="str">
        <f aca="true">IF(ISBLANK(INDIRECT(ADDRESS(B1896,A1896,1,TRUE(),"複習資料"))),"",INDIRECT(ADDRESS(B1896,A1896,1,TRUE(),"複習資料")))</f>
        <v/>
      </c>
      <c r="D1896" s="7" t="str">
        <f aca="false">IF(ISERROR(C1896),"",C1896)</f>
        <v/>
      </c>
      <c r="E1896" s="8" t="str">
        <f aca="true">IF(ISBLANK(INDIRECT(ADDRESS(B1896,A1896+1,1,TRUE(),"複習資料"))),"",INDIRECT(ADDRESS(B1896,A1896+1,1,TRUE(),"複習資料")))</f>
        <v/>
      </c>
      <c r="F1896" s="7" t="str">
        <f aca="false">IF(ISERROR(E1896),"",E1896)</f>
        <v/>
      </c>
    </row>
    <row r="1897" customFormat="false" ht="16.2" hidden="false" customHeight="false" outlineLevel="0" collapsed="false">
      <c r="A1897" s="7" t="n">
        <f aca="true">IF(ISBLANK(INDIRECT(ADDRESS(B1896+1,A1896,1,TRUE(),"複習資料"))),A1896+2,A1896)</f>
        <v>3769</v>
      </c>
      <c r="B1897" s="7" t="n">
        <f aca="true">IF(ISBLANK(INDIRECT(ADDRESS(B1896+1,A1896,1,TRUE(),"複習資料"))),2,B1896+1)</f>
        <v>2</v>
      </c>
      <c r="C1897" s="8" t="str">
        <f aca="true">IF(ISBLANK(INDIRECT(ADDRESS(B1897,A1897,1,TRUE(),"複習資料"))),"",INDIRECT(ADDRESS(B1897,A1897,1,TRUE(),"複習資料")))</f>
        <v/>
      </c>
      <c r="D1897" s="7" t="str">
        <f aca="false">IF(ISERROR(C1897),"",C1897)</f>
        <v/>
      </c>
      <c r="E1897" s="8" t="str">
        <f aca="true">IF(ISBLANK(INDIRECT(ADDRESS(B1897,A1897+1,1,TRUE(),"複習資料"))),"",INDIRECT(ADDRESS(B1897,A1897+1,1,TRUE(),"複習資料")))</f>
        <v/>
      </c>
      <c r="F1897" s="7" t="str">
        <f aca="false">IF(ISERROR(E1897),"",E1897)</f>
        <v/>
      </c>
    </row>
    <row r="1898" customFormat="false" ht="16.2" hidden="false" customHeight="false" outlineLevel="0" collapsed="false">
      <c r="A1898" s="7" t="n">
        <f aca="true">IF(ISBLANK(INDIRECT(ADDRESS(B1897+1,A1897,1,TRUE(),"複習資料"))),A1897+2,A1897)</f>
        <v>3771</v>
      </c>
      <c r="B1898" s="7" t="n">
        <f aca="true">IF(ISBLANK(INDIRECT(ADDRESS(B1897+1,A1897,1,TRUE(),"複習資料"))),2,B1897+1)</f>
        <v>2</v>
      </c>
      <c r="C1898" s="8" t="str">
        <f aca="true">IF(ISBLANK(INDIRECT(ADDRESS(B1898,A1898,1,TRUE(),"複習資料"))),"",INDIRECT(ADDRESS(B1898,A1898,1,TRUE(),"複習資料")))</f>
        <v/>
      </c>
      <c r="D1898" s="7" t="str">
        <f aca="false">IF(ISERROR(C1898),"",C1898)</f>
        <v/>
      </c>
      <c r="E1898" s="8" t="str">
        <f aca="true">IF(ISBLANK(INDIRECT(ADDRESS(B1898,A1898+1,1,TRUE(),"複習資料"))),"",INDIRECT(ADDRESS(B1898,A1898+1,1,TRUE(),"複習資料")))</f>
        <v/>
      </c>
      <c r="F1898" s="7" t="str">
        <f aca="false">IF(ISERROR(E1898),"",E1898)</f>
        <v/>
      </c>
    </row>
    <row r="1899" customFormat="false" ht="16.2" hidden="false" customHeight="false" outlineLevel="0" collapsed="false">
      <c r="A1899" s="7" t="n">
        <f aca="true">IF(ISBLANK(INDIRECT(ADDRESS(B1898+1,A1898,1,TRUE(),"複習資料"))),A1898+2,A1898)</f>
        <v>3773</v>
      </c>
      <c r="B1899" s="7" t="n">
        <f aca="true">IF(ISBLANK(INDIRECT(ADDRESS(B1898+1,A1898,1,TRUE(),"複習資料"))),2,B1898+1)</f>
        <v>2</v>
      </c>
      <c r="C1899" s="8" t="str">
        <f aca="true">IF(ISBLANK(INDIRECT(ADDRESS(B1899,A1899,1,TRUE(),"複習資料"))),"",INDIRECT(ADDRESS(B1899,A1899,1,TRUE(),"複習資料")))</f>
        <v/>
      </c>
      <c r="D1899" s="7" t="str">
        <f aca="false">IF(ISERROR(C1899),"",C1899)</f>
        <v/>
      </c>
      <c r="E1899" s="8" t="str">
        <f aca="true">IF(ISBLANK(INDIRECT(ADDRESS(B1899,A1899+1,1,TRUE(),"複習資料"))),"",INDIRECT(ADDRESS(B1899,A1899+1,1,TRUE(),"複習資料")))</f>
        <v/>
      </c>
      <c r="F1899" s="7" t="str">
        <f aca="false">IF(ISERROR(E1899),"",E1899)</f>
        <v/>
      </c>
    </row>
    <row r="1900" customFormat="false" ht="16.2" hidden="false" customHeight="false" outlineLevel="0" collapsed="false">
      <c r="A1900" s="7" t="n">
        <f aca="true">IF(ISBLANK(INDIRECT(ADDRESS(B1899+1,A1899,1,TRUE(),"複習資料"))),A1899+2,A1899)</f>
        <v>3775</v>
      </c>
      <c r="B1900" s="7" t="n">
        <f aca="true">IF(ISBLANK(INDIRECT(ADDRESS(B1899+1,A1899,1,TRUE(),"複習資料"))),2,B1899+1)</f>
        <v>2</v>
      </c>
      <c r="C1900" s="8" t="str">
        <f aca="true">IF(ISBLANK(INDIRECT(ADDRESS(B1900,A1900,1,TRUE(),"複習資料"))),"",INDIRECT(ADDRESS(B1900,A1900,1,TRUE(),"複習資料")))</f>
        <v/>
      </c>
      <c r="D1900" s="7" t="str">
        <f aca="false">IF(ISERROR(C1900),"",C1900)</f>
        <v/>
      </c>
      <c r="E1900" s="8" t="str">
        <f aca="true">IF(ISBLANK(INDIRECT(ADDRESS(B1900,A1900+1,1,TRUE(),"複習資料"))),"",INDIRECT(ADDRESS(B1900,A1900+1,1,TRUE(),"複習資料")))</f>
        <v/>
      </c>
      <c r="F1900" s="7" t="str">
        <f aca="false">IF(ISERROR(E1900),"",E1900)</f>
        <v/>
      </c>
    </row>
    <row r="1901" customFormat="false" ht="16.2" hidden="false" customHeight="false" outlineLevel="0" collapsed="false">
      <c r="A1901" s="7" t="n">
        <f aca="true">IF(ISBLANK(INDIRECT(ADDRESS(B1900+1,A1900,1,TRUE(),"複習資料"))),A1900+2,A1900)</f>
        <v>3777</v>
      </c>
      <c r="B1901" s="7" t="n">
        <f aca="true">IF(ISBLANK(INDIRECT(ADDRESS(B1900+1,A1900,1,TRUE(),"複習資料"))),2,B1900+1)</f>
        <v>2</v>
      </c>
      <c r="C1901" s="8" t="str">
        <f aca="true">IF(ISBLANK(INDIRECT(ADDRESS(B1901,A1901,1,TRUE(),"複習資料"))),"",INDIRECT(ADDRESS(B1901,A1901,1,TRUE(),"複習資料")))</f>
        <v/>
      </c>
      <c r="D1901" s="7" t="str">
        <f aca="false">IF(ISERROR(C1901),"",C1901)</f>
        <v/>
      </c>
      <c r="E1901" s="8" t="str">
        <f aca="true">IF(ISBLANK(INDIRECT(ADDRESS(B1901,A1901+1,1,TRUE(),"複習資料"))),"",INDIRECT(ADDRESS(B1901,A1901+1,1,TRUE(),"複習資料")))</f>
        <v/>
      </c>
      <c r="F1901" s="7" t="str">
        <f aca="false">IF(ISERROR(E1901),"",E1901)</f>
        <v/>
      </c>
    </row>
    <row r="1902" customFormat="false" ht="16.2" hidden="false" customHeight="false" outlineLevel="0" collapsed="false">
      <c r="A1902" s="7" t="n">
        <f aca="true">IF(ISBLANK(INDIRECT(ADDRESS(B1901+1,A1901,1,TRUE(),"複習資料"))),A1901+2,A1901)</f>
        <v>3779</v>
      </c>
      <c r="B1902" s="7" t="n">
        <f aca="true">IF(ISBLANK(INDIRECT(ADDRESS(B1901+1,A1901,1,TRUE(),"複習資料"))),2,B1901+1)</f>
        <v>2</v>
      </c>
      <c r="C1902" s="8" t="str">
        <f aca="true">IF(ISBLANK(INDIRECT(ADDRESS(B1902,A1902,1,TRUE(),"複習資料"))),"",INDIRECT(ADDRESS(B1902,A1902,1,TRUE(),"複習資料")))</f>
        <v/>
      </c>
      <c r="D1902" s="7" t="str">
        <f aca="false">IF(ISERROR(C1902),"",C1902)</f>
        <v/>
      </c>
      <c r="E1902" s="8" t="str">
        <f aca="true">IF(ISBLANK(INDIRECT(ADDRESS(B1902,A1902+1,1,TRUE(),"複習資料"))),"",INDIRECT(ADDRESS(B1902,A1902+1,1,TRUE(),"複習資料")))</f>
        <v/>
      </c>
      <c r="F1902" s="7" t="str">
        <f aca="false">IF(ISERROR(E1902),"",E1902)</f>
        <v/>
      </c>
    </row>
    <row r="1903" customFormat="false" ht="16.2" hidden="false" customHeight="false" outlineLevel="0" collapsed="false">
      <c r="A1903" s="7" t="n">
        <f aca="true">IF(ISBLANK(INDIRECT(ADDRESS(B1902+1,A1902,1,TRUE(),"複習資料"))),A1902+2,A1902)</f>
        <v>3781</v>
      </c>
      <c r="B1903" s="7" t="n">
        <f aca="true">IF(ISBLANK(INDIRECT(ADDRESS(B1902+1,A1902,1,TRUE(),"複習資料"))),2,B1902+1)</f>
        <v>2</v>
      </c>
      <c r="C1903" s="8" t="str">
        <f aca="true">IF(ISBLANK(INDIRECT(ADDRESS(B1903,A1903,1,TRUE(),"複習資料"))),"",INDIRECT(ADDRESS(B1903,A1903,1,TRUE(),"複習資料")))</f>
        <v/>
      </c>
      <c r="D1903" s="7" t="str">
        <f aca="false">IF(ISERROR(C1903),"",C1903)</f>
        <v/>
      </c>
      <c r="E1903" s="8" t="str">
        <f aca="true">IF(ISBLANK(INDIRECT(ADDRESS(B1903,A1903+1,1,TRUE(),"複習資料"))),"",INDIRECT(ADDRESS(B1903,A1903+1,1,TRUE(),"複習資料")))</f>
        <v/>
      </c>
      <c r="F1903" s="7" t="str">
        <f aca="false">IF(ISERROR(E1903),"",E1903)</f>
        <v/>
      </c>
    </row>
    <row r="1904" customFormat="false" ht="16.2" hidden="false" customHeight="false" outlineLevel="0" collapsed="false">
      <c r="A1904" s="7" t="n">
        <f aca="true">IF(ISBLANK(INDIRECT(ADDRESS(B1903+1,A1903,1,TRUE(),"複習資料"))),A1903+2,A1903)</f>
        <v>3783</v>
      </c>
      <c r="B1904" s="7" t="n">
        <f aca="true">IF(ISBLANK(INDIRECT(ADDRESS(B1903+1,A1903,1,TRUE(),"複習資料"))),2,B1903+1)</f>
        <v>2</v>
      </c>
      <c r="C1904" s="8" t="str">
        <f aca="true">IF(ISBLANK(INDIRECT(ADDRESS(B1904,A1904,1,TRUE(),"複習資料"))),"",INDIRECT(ADDRESS(B1904,A1904,1,TRUE(),"複習資料")))</f>
        <v/>
      </c>
      <c r="D1904" s="7" t="str">
        <f aca="false">IF(ISERROR(C1904),"",C1904)</f>
        <v/>
      </c>
      <c r="E1904" s="8" t="str">
        <f aca="true">IF(ISBLANK(INDIRECT(ADDRESS(B1904,A1904+1,1,TRUE(),"複習資料"))),"",INDIRECT(ADDRESS(B1904,A1904+1,1,TRUE(),"複習資料")))</f>
        <v/>
      </c>
      <c r="F1904" s="7" t="str">
        <f aca="false">IF(ISERROR(E1904),"",E1904)</f>
        <v/>
      </c>
    </row>
    <row r="1905" customFormat="false" ht="16.2" hidden="false" customHeight="false" outlineLevel="0" collapsed="false">
      <c r="A1905" s="7" t="n">
        <f aca="true">IF(ISBLANK(INDIRECT(ADDRESS(B1904+1,A1904,1,TRUE(),"複習資料"))),A1904+2,A1904)</f>
        <v>3785</v>
      </c>
      <c r="B1905" s="7" t="n">
        <f aca="true">IF(ISBLANK(INDIRECT(ADDRESS(B1904+1,A1904,1,TRUE(),"複習資料"))),2,B1904+1)</f>
        <v>2</v>
      </c>
      <c r="C1905" s="8" t="str">
        <f aca="true">IF(ISBLANK(INDIRECT(ADDRESS(B1905,A1905,1,TRUE(),"複習資料"))),"",INDIRECT(ADDRESS(B1905,A1905,1,TRUE(),"複習資料")))</f>
        <v/>
      </c>
      <c r="D1905" s="7" t="str">
        <f aca="false">IF(ISERROR(C1905),"",C1905)</f>
        <v/>
      </c>
      <c r="E1905" s="8" t="str">
        <f aca="true">IF(ISBLANK(INDIRECT(ADDRESS(B1905,A1905+1,1,TRUE(),"複習資料"))),"",INDIRECT(ADDRESS(B1905,A1905+1,1,TRUE(),"複習資料")))</f>
        <v/>
      </c>
      <c r="F1905" s="7" t="str">
        <f aca="false">IF(ISERROR(E1905),"",E1905)</f>
        <v/>
      </c>
    </row>
    <row r="1906" customFormat="false" ht="16.2" hidden="false" customHeight="false" outlineLevel="0" collapsed="false">
      <c r="A1906" s="7" t="n">
        <f aca="true">IF(ISBLANK(INDIRECT(ADDRESS(B1905+1,A1905,1,TRUE(),"複習資料"))),A1905+2,A1905)</f>
        <v>3787</v>
      </c>
      <c r="B1906" s="7" t="n">
        <f aca="true">IF(ISBLANK(INDIRECT(ADDRESS(B1905+1,A1905,1,TRUE(),"複習資料"))),2,B1905+1)</f>
        <v>2</v>
      </c>
      <c r="C1906" s="8" t="str">
        <f aca="true">IF(ISBLANK(INDIRECT(ADDRESS(B1906,A1906,1,TRUE(),"複習資料"))),"",INDIRECT(ADDRESS(B1906,A1906,1,TRUE(),"複習資料")))</f>
        <v/>
      </c>
      <c r="D1906" s="7" t="str">
        <f aca="false">IF(ISERROR(C1906),"",C1906)</f>
        <v/>
      </c>
      <c r="E1906" s="8" t="str">
        <f aca="true">IF(ISBLANK(INDIRECT(ADDRESS(B1906,A1906+1,1,TRUE(),"複習資料"))),"",INDIRECT(ADDRESS(B1906,A1906+1,1,TRUE(),"複習資料")))</f>
        <v/>
      </c>
      <c r="F1906" s="7" t="str">
        <f aca="false">IF(ISERROR(E1906),"",E1906)</f>
        <v/>
      </c>
    </row>
    <row r="1907" customFormat="false" ht="16.2" hidden="false" customHeight="false" outlineLevel="0" collapsed="false">
      <c r="A1907" s="7" t="n">
        <f aca="true">IF(ISBLANK(INDIRECT(ADDRESS(B1906+1,A1906,1,TRUE(),"複習資料"))),A1906+2,A1906)</f>
        <v>3789</v>
      </c>
      <c r="B1907" s="7" t="n">
        <f aca="true">IF(ISBLANK(INDIRECT(ADDRESS(B1906+1,A1906,1,TRUE(),"複習資料"))),2,B1906+1)</f>
        <v>2</v>
      </c>
      <c r="C1907" s="8" t="str">
        <f aca="true">IF(ISBLANK(INDIRECT(ADDRESS(B1907,A1907,1,TRUE(),"複習資料"))),"",INDIRECT(ADDRESS(B1907,A1907,1,TRUE(),"複習資料")))</f>
        <v/>
      </c>
      <c r="D1907" s="7" t="str">
        <f aca="false">IF(ISERROR(C1907),"",C1907)</f>
        <v/>
      </c>
      <c r="E1907" s="8" t="str">
        <f aca="true">IF(ISBLANK(INDIRECT(ADDRESS(B1907,A1907+1,1,TRUE(),"複習資料"))),"",INDIRECT(ADDRESS(B1907,A1907+1,1,TRUE(),"複習資料")))</f>
        <v/>
      </c>
      <c r="F1907" s="7" t="str">
        <f aca="false">IF(ISERROR(E1907),"",E1907)</f>
        <v/>
      </c>
    </row>
    <row r="1908" customFormat="false" ht="16.2" hidden="false" customHeight="false" outlineLevel="0" collapsed="false">
      <c r="A1908" s="7" t="n">
        <f aca="true">IF(ISBLANK(INDIRECT(ADDRESS(B1907+1,A1907,1,TRUE(),"複習資料"))),A1907+2,A1907)</f>
        <v>3791</v>
      </c>
      <c r="B1908" s="7" t="n">
        <f aca="true">IF(ISBLANK(INDIRECT(ADDRESS(B1907+1,A1907,1,TRUE(),"複習資料"))),2,B1907+1)</f>
        <v>2</v>
      </c>
      <c r="C1908" s="8" t="str">
        <f aca="true">IF(ISBLANK(INDIRECT(ADDRESS(B1908,A1908,1,TRUE(),"複習資料"))),"",INDIRECT(ADDRESS(B1908,A1908,1,TRUE(),"複習資料")))</f>
        <v/>
      </c>
      <c r="D1908" s="7" t="str">
        <f aca="false">IF(ISERROR(C1908),"",C1908)</f>
        <v/>
      </c>
      <c r="E1908" s="8" t="str">
        <f aca="true">IF(ISBLANK(INDIRECT(ADDRESS(B1908,A1908+1,1,TRUE(),"複習資料"))),"",INDIRECT(ADDRESS(B1908,A1908+1,1,TRUE(),"複習資料")))</f>
        <v/>
      </c>
      <c r="F1908" s="7" t="str">
        <f aca="false">IF(ISERROR(E1908),"",E1908)</f>
        <v/>
      </c>
    </row>
    <row r="1909" customFormat="false" ht="16.2" hidden="false" customHeight="false" outlineLevel="0" collapsed="false">
      <c r="A1909" s="7" t="n">
        <f aca="true">IF(ISBLANK(INDIRECT(ADDRESS(B1908+1,A1908,1,TRUE(),"複習資料"))),A1908+2,A1908)</f>
        <v>3793</v>
      </c>
      <c r="B1909" s="7" t="n">
        <f aca="true">IF(ISBLANK(INDIRECT(ADDRESS(B1908+1,A1908,1,TRUE(),"複習資料"))),2,B1908+1)</f>
        <v>2</v>
      </c>
      <c r="C1909" s="8" t="str">
        <f aca="true">IF(ISBLANK(INDIRECT(ADDRESS(B1909,A1909,1,TRUE(),"複習資料"))),"",INDIRECT(ADDRESS(B1909,A1909,1,TRUE(),"複習資料")))</f>
        <v/>
      </c>
      <c r="D1909" s="7" t="str">
        <f aca="false">IF(ISERROR(C1909),"",C1909)</f>
        <v/>
      </c>
      <c r="E1909" s="8" t="str">
        <f aca="true">IF(ISBLANK(INDIRECT(ADDRESS(B1909,A1909+1,1,TRUE(),"複習資料"))),"",INDIRECT(ADDRESS(B1909,A1909+1,1,TRUE(),"複習資料")))</f>
        <v/>
      </c>
      <c r="F1909" s="7" t="str">
        <f aca="false">IF(ISERROR(E1909),"",E1909)</f>
        <v/>
      </c>
    </row>
    <row r="1910" customFormat="false" ht="16.2" hidden="false" customHeight="false" outlineLevel="0" collapsed="false">
      <c r="A1910" s="7" t="n">
        <f aca="true">IF(ISBLANK(INDIRECT(ADDRESS(B1909+1,A1909,1,TRUE(),"複習資料"))),A1909+2,A1909)</f>
        <v>3795</v>
      </c>
      <c r="B1910" s="7" t="n">
        <f aca="true">IF(ISBLANK(INDIRECT(ADDRESS(B1909+1,A1909,1,TRUE(),"複習資料"))),2,B1909+1)</f>
        <v>2</v>
      </c>
      <c r="C1910" s="8" t="str">
        <f aca="true">IF(ISBLANK(INDIRECT(ADDRESS(B1910,A1910,1,TRUE(),"複習資料"))),"",INDIRECT(ADDRESS(B1910,A1910,1,TRUE(),"複習資料")))</f>
        <v/>
      </c>
      <c r="D1910" s="7" t="str">
        <f aca="false">IF(ISERROR(C1910),"",C1910)</f>
        <v/>
      </c>
      <c r="E1910" s="8" t="str">
        <f aca="true">IF(ISBLANK(INDIRECT(ADDRESS(B1910,A1910+1,1,TRUE(),"複習資料"))),"",INDIRECT(ADDRESS(B1910,A1910+1,1,TRUE(),"複習資料")))</f>
        <v/>
      </c>
      <c r="F1910" s="7" t="str">
        <f aca="false">IF(ISERROR(E1910),"",E1910)</f>
        <v/>
      </c>
    </row>
    <row r="1911" customFormat="false" ht="16.2" hidden="false" customHeight="false" outlineLevel="0" collapsed="false">
      <c r="A1911" s="7" t="n">
        <f aca="true">IF(ISBLANK(INDIRECT(ADDRESS(B1910+1,A1910,1,TRUE(),"複習資料"))),A1910+2,A1910)</f>
        <v>3797</v>
      </c>
      <c r="B1911" s="7" t="n">
        <f aca="true">IF(ISBLANK(INDIRECT(ADDRESS(B1910+1,A1910,1,TRUE(),"複習資料"))),2,B1910+1)</f>
        <v>2</v>
      </c>
      <c r="C1911" s="8" t="str">
        <f aca="true">IF(ISBLANK(INDIRECT(ADDRESS(B1911,A1911,1,TRUE(),"複習資料"))),"",INDIRECT(ADDRESS(B1911,A1911,1,TRUE(),"複習資料")))</f>
        <v/>
      </c>
      <c r="D1911" s="7" t="str">
        <f aca="false">IF(ISERROR(C1911),"",C1911)</f>
        <v/>
      </c>
      <c r="E1911" s="8" t="str">
        <f aca="true">IF(ISBLANK(INDIRECT(ADDRESS(B1911,A1911+1,1,TRUE(),"複習資料"))),"",INDIRECT(ADDRESS(B1911,A1911+1,1,TRUE(),"複習資料")))</f>
        <v/>
      </c>
      <c r="F1911" s="7" t="str">
        <f aca="false">IF(ISERROR(E1911),"",E1911)</f>
        <v/>
      </c>
    </row>
    <row r="1912" customFormat="false" ht="16.2" hidden="false" customHeight="false" outlineLevel="0" collapsed="false">
      <c r="A1912" s="7" t="n">
        <f aca="true">IF(ISBLANK(INDIRECT(ADDRESS(B1911+1,A1911,1,TRUE(),"複習資料"))),A1911+2,A1911)</f>
        <v>3799</v>
      </c>
      <c r="B1912" s="7" t="n">
        <f aca="true">IF(ISBLANK(INDIRECT(ADDRESS(B1911+1,A1911,1,TRUE(),"複習資料"))),2,B1911+1)</f>
        <v>2</v>
      </c>
      <c r="C1912" s="8" t="str">
        <f aca="true">IF(ISBLANK(INDIRECT(ADDRESS(B1912,A1912,1,TRUE(),"複習資料"))),"",INDIRECT(ADDRESS(B1912,A1912,1,TRUE(),"複習資料")))</f>
        <v/>
      </c>
      <c r="D1912" s="7" t="str">
        <f aca="false">IF(ISERROR(C1912),"",C1912)</f>
        <v/>
      </c>
      <c r="E1912" s="8" t="str">
        <f aca="true">IF(ISBLANK(INDIRECT(ADDRESS(B1912,A1912+1,1,TRUE(),"複習資料"))),"",INDIRECT(ADDRESS(B1912,A1912+1,1,TRUE(),"複習資料")))</f>
        <v/>
      </c>
      <c r="F1912" s="7" t="str">
        <f aca="false">IF(ISERROR(E1912),"",E1912)</f>
        <v/>
      </c>
    </row>
    <row r="1913" customFormat="false" ht="16.2" hidden="false" customHeight="false" outlineLevel="0" collapsed="false">
      <c r="A1913" s="7" t="n">
        <f aca="true">IF(ISBLANK(INDIRECT(ADDRESS(B1912+1,A1912,1,TRUE(),"複習資料"))),A1912+2,A1912)</f>
        <v>3801</v>
      </c>
      <c r="B1913" s="7" t="n">
        <f aca="true">IF(ISBLANK(INDIRECT(ADDRESS(B1912+1,A1912,1,TRUE(),"複習資料"))),2,B1912+1)</f>
        <v>2</v>
      </c>
      <c r="C1913" s="8" t="str">
        <f aca="true">IF(ISBLANK(INDIRECT(ADDRESS(B1913,A1913,1,TRUE(),"複習資料"))),"",INDIRECT(ADDRESS(B1913,A1913,1,TRUE(),"複習資料")))</f>
        <v/>
      </c>
      <c r="D1913" s="7" t="str">
        <f aca="false">IF(ISERROR(C1913),"",C1913)</f>
        <v/>
      </c>
      <c r="E1913" s="8" t="str">
        <f aca="true">IF(ISBLANK(INDIRECT(ADDRESS(B1913,A1913+1,1,TRUE(),"複習資料"))),"",INDIRECT(ADDRESS(B1913,A1913+1,1,TRUE(),"複習資料")))</f>
        <v/>
      </c>
      <c r="F1913" s="7" t="str">
        <f aca="false">IF(ISERROR(E1913),"",E1913)</f>
        <v/>
      </c>
    </row>
    <row r="1914" customFormat="false" ht="16.2" hidden="false" customHeight="false" outlineLevel="0" collapsed="false">
      <c r="A1914" s="7" t="n">
        <f aca="true">IF(ISBLANK(INDIRECT(ADDRESS(B1913+1,A1913,1,TRUE(),"複習資料"))),A1913+2,A1913)</f>
        <v>3803</v>
      </c>
      <c r="B1914" s="7" t="n">
        <f aca="true">IF(ISBLANK(INDIRECT(ADDRESS(B1913+1,A1913,1,TRUE(),"複習資料"))),2,B1913+1)</f>
        <v>2</v>
      </c>
      <c r="C1914" s="8" t="str">
        <f aca="true">IF(ISBLANK(INDIRECT(ADDRESS(B1914,A1914,1,TRUE(),"複習資料"))),"",INDIRECT(ADDRESS(B1914,A1914,1,TRUE(),"複習資料")))</f>
        <v/>
      </c>
      <c r="D1914" s="7" t="str">
        <f aca="false">IF(ISERROR(C1914),"",C1914)</f>
        <v/>
      </c>
      <c r="E1914" s="8" t="str">
        <f aca="true">IF(ISBLANK(INDIRECT(ADDRESS(B1914,A1914+1,1,TRUE(),"複習資料"))),"",INDIRECT(ADDRESS(B1914,A1914+1,1,TRUE(),"複習資料")))</f>
        <v/>
      </c>
      <c r="F1914" s="7" t="str">
        <f aca="false">IF(ISERROR(E1914),"",E1914)</f>
        <v/>
      </c>
    </row>
    <row r="1915" customFormat="false" ht="16.2" hidden="false" customHeight="false" outlineLevel="0" collapsed="false">
      <c r="A1915" s="7" t="n">
        <f aca="true">IF(ISBLANK(INDIRECT(ADDRESS(B1914+1,A1914,1,TRUE(),"複習資料"))),A1914+2,A1914)</f>
        <v>3805</v>
      </c>
      <c r="B1915" s="7" t="n">
        <f aca="true">IF(ISBLANK(INDIRECT(ADDRESS(B1914+1,A1914,1,TRUE(),"複習資料"))),2,B1914+1)</f>
        <v>2</v>
      </c>
      <c r="C1915" s="8" t="str">
        <f aca="true">IF(ISBLANK(INDIRECT(ADDRESS(B1915,A1915,1,TRUE(),"複習資料"))),"",INDIRECT(ADDRESS(B1915,A1915,1,TRUE(),"複習資料")))</f>
        <v/>
      </c>
      <c r="D1915" s="7" t="str">
        <f aca="false">IF(ISERROR(C1915),"",C1915)</f>
        <v/>
      </c>
      <c r="E1915" s="8" t="str">
        <f aca="true">IF(ISBLANK(INDIRECT(ADDRESS(B1915,A1915+1,1,TRUE(),"複習資料"))),"",INDIRECT(ADDRESS(B1915,A1915+1,1,TRUE(),"複習資料")))</f>
        <v/>
      </c>
      <c r="F1915" s="7" t="str">
        <f aca="false">IF(ISERROR(E1915),"",E1915)</f>
        <v/>
      </c>
    </row>
    <row r="1916" customFormat="false" ht="16.2" hidden="false" customHeight="false" outlineLevel="0" collapsed="false">
      <c r="A1916" s="7" t="n">
        <f aca="true">IF(ISBLANK(INDIRECT(ADDRESS(B1915+1,A1915,1,TRUE(),"複習資料"))),A1915+2,A1915)</f>
        <v>3807</v>
      </c>
      <c r="B1916" s="7" t="n">
        <f aca="true">IF(ISBLANK(INDIRECT(ADDRESS(B1915+1,A1915,1,TRUE(),"複習資料"))),2,B1915+1)</f>
        <v>2</v>
      </c>
      <c r="C1916" s="8" t="str">
        <f aca="true">IF(ISBLANK(INDIRECT(ADDRESS(B1916,A1916,1,TRUE(),"複習資料"))),"",INDIRECT(ADDRESS(B1916,A1916,1,TRUE(),"複習資料")))</f>
        <v/>
      </c>
      <c r="D1916" s="7" t="str">
        <f aca="false">IF(ISERROR(C1916),"",C1916)</f>
        <v/>
      </c>
      <c r="E1916" s="8" t="str">
        <f aca="true">IF(ISBLANK(INDIRECT(ADDRESS(B1916,A1916+1,1,TRUE(),"複習資料"))),"",INDIRECT(ADDRESS(B1916,A1916+1,1,TRUE(),"複習資料")))</f>
        <v/>
      </c>
      <c r="F1916" s="7" t="str">
        <f aca="false">IF(ISERROR(E1916),"",E1916)</f>
        <v/>
      </c>
    </row>
    <row r="1917" customFormat="false" ht="16.2" hidden="false" customHeight="false" outlineLevel="0" collapsed="false">
      <c r="A1917" s="7" t="n">
        <f aca="true">IF(ISBLANK(INDIRECT(ADDRESS(B1916+1,A1916,1,TRUE(),"複習資料"))),A1916+2,A1916)</f>
        <v>3809</v>
      </c>
      <c r="B1917" s="7" t="n">
        <f aca="true">IF(ISBLANK(INDIRECT(ADDRESS(B1916+1,A1916,1,TRUE(),"複習資料"))),2,B1916+1)</f>
        <v>2</v>
      </c>
      <c r="C1917" s="8" t="str">
        <f aca="true">IF(ISBLANK(INDIRECT(ADDRESS(B1917,A1917,1,TRUE(),"複習資料"))),"",INDIRECT(ADDRESS(B1917,A1917,1,TRUE(),"複習資料")))</f>
        <v/>
      </c>
      <c r="D1917" s="7" t="str">
        <f aca="false">IF(ISERROR(C1917),"",C1917)</f>
        <v/>
      </c>
      <c r="E1917" s="8" t="str">
        <f aca="true">IF(ISBLANK(INDIRECT(ADDRESS(B1917,A1917+1,1,TRUE(),"複習資料"))),"",INDIRECT(ADDRESS(B1917,A1917+1,1,TRUE(),"複習資料")))</f>
        <v/>
      </c>
      <c r="F1917" s="7" t="str">
        <f aca="false">IF(ISERROR(E1917),"",E1917)</f>
        <v/>
      </c>
    </row>
    <row r="1918" customFormat="false" ht="16.2" hidden="false" customHeight="false" outlineLevel="0" collapsed="false">
      <c r="A1918" s="7" t="n">
        <f aca="true">IF(ISBLANK(INDIRECT(ADDRESS(B1917+1,A1917,1,TRUE(),"複習資料"))),A1917+2,A1917)</f>
        <v>3811</v>
      </c>
      <c r="B1918" s="7" t="n">
        <f aca="true">IF(ISBLANK(INDIRECT(ADDRESS(B1917+1,A1917,1,TRUE(),"複習資料"))),2,B1917+1)</f>
        <v>2</v>
      </c>
      <c r="C1918" s="8" t="str">
        <f aca="true">IF(ISBLANK(INDIRECT(ADDRESS(B1918,A1918,1,TRUE(),"複習資料"))),"",INDIRECT(ADDRESS(B1918,A1918,1,TRUE(),"複習資料")))</f>
        <v/>
      </c>
      <c r="D1918" s="7" t="str">
        <f aca="false">IF(ISERROR(C1918),"",C1918)</f>
        <v/>
      </c>
      <c r="E1918" s="8" t="str">
        <f aca="true">IF(ISBLANK(INDIRECT(ADDRESS(B1918,A1918+1,1,TRUE(),"複習資料"))),"",INDIRECT(ADDRESS(B1918,A1918+1,1,TRUE(),"複習資料")))</f>
        <v/>
      </c>
      <c r="F1918" s="7" t="str">
        <f aca="false">IF(ISERROR(E1918),"",E1918)</f>
        <v/>
      </c>
    </row>
    <row r="1919" customFormat="false" ht="16.2" hidden="false" customHeight="false" outlineLevel="0" collapsed="false">
      <c r="A1919" s="7" t="n">
        <f aca="true">IF(ISBLANK(INDIRECT(ADDRESS(B1918+1,A1918,1,TRUE(),"複習資料"))),A1918+2,A1918)</f>
        <v>3813</v>
      </c>
      <c r="B1919" s="7" t="n">
        <f aca="true">IF(ISBLANK(INDIRECT(ADDRESS(B1918+1,A1918,1,TRUE(),"複習資料"))),2,B1918+1)</f>
        <v>2</v>
      </c>
      <c r="C1919" s="8" t="str">
        <f aca="true">IF(ISBLANK(INDIRECT(ADDRESS(B1919,A1919,1,TRUE(),"複習資料"))),"",INDIRECT(ADDRESS(B1919,A1919,1,TRUE(),"複習資料")))</f>
        <v/>
      </c>
      <c r="D1919" s="7" t="str">
        <f aca="false">IF(ISERROR(C1919),"",C1919)</f>
        <v/>
      </c>
      <c r="E1919" s="8" t="str">
        <f aca="true">IF(ISBLANK(INDIRECT(ADDRESS(B1919,A1919+1,1,TRUE(),"複習資料"))),"",INDIRECT(ADDRESS(B1919,A1919+1,1,TRUE(),"複習資料")))</f>
        <v/>
      </c>
      <c r="F1919" s="7" t="str">
        <f aca="false">IF(ISERROR(E1919),"",E1919)</f>
        <v/>
      </c>
    </row>
    <row r="1920" customFormat="false" ht="16.2" hidden="false" customHeight="false" outlineLevel="0" collapsed="false">
      <c r="A1920" s="7" t="n">
        <f aca="true">IF(ISBLANK(INDIRECT(ADDRESS(B1919+1,A1919,1,TRUE(),"複習資料"))),A1919+2,A1919)</f>
        <v>3815</v>
      </c>
      <c r="B1920" s="7" t="n">
        <f aca="true">IF(ISBLANK(INDIRECT(ADDRESS(B1919+1,A1919,1,TRUE(),"複習資料"))),2,B1919+1)</f>
        <v>2</v>
      </c>
      <c r="C1920" s="8" t="str">
        <f aca="true">IF(ISBLANK(INDIRECT(ADDRESS(B1920,A1920,1,TRUE(),"複習資料"))),"",INDIRECT(ADDRESS(B1920,A1920,1,TRUE(),"複習資料")))</f>
        <v/>
      </c>
      <c r="D1920" s="7" t="str">
        <f aca="false">IF(ISERROR(C1920),"",C1920)</f>
        <v/>
      </c>
      <c r="E1920" s="8" t="str">
        <f aca="true">IF(ISBLANK(INDIRECT(ADDRESS(B1920,A1920+1,1,TRUE(),"複習資料"))),"",INDIRECT(ADDRESS(B1920,A1920+1,1,TRUE(),"複習資料")))</f>
        <v/>
      </c>
      <c r="F1920" s="7" t="str">
        <f aca="false">IF(ISERROR(E1920),"",E1920)</f>
        <v/>
      </c>
    </row>
    <row r="1921" customFormat="false" ht="16.2" hidden="false" customHeight="false" outlineLevel="0" collapsed="false">
      <c r="A1921" s="7" t="n">
        <f aca="true">IF(ISBLANK(INDIRECT(ADDRESS(B1920+1,A1920,1,TRUE(),"複習資料"))),A1920+2,A1920)</f>
        <v>3817</v>
      </c>
      <c r="B1921" s="7" t="n">
        <f aca="true">IF(ISBLANK(INDIRECT(ADDRESS(B1920+1,A1920,1,TRUE(),"複習資料"))),2,B1920+1)</f>
        <v>2</v>
      </c>
      <c r="C1921" s="8" t="str">
        <f aca="true">IF(ISBLANK(INDIRECT(ADDRESS(B1921,A1921,1,TRUE(),"複習資料"))),"",INDIRECT(ADDRESS(B1921,A1921,1,TRUE(),"複習資料")))</f>
        <v/>
      </c>
      <c r="D1921" s="7" t="str">
        <f aca="false">IF(ISERROR(C1921),"",C1921)</f>
        <v/>
      </c>
      <c r="E1921" s="8" t="str">
        <f aca="true">IF(ISBLANK(INDIRECT(ADDRESS(B1921,A1921+1,1,TRUE(),"複習資料"))),"",INDIRECT(ADDRESS(B1921,A1921+1,1,TRUE(),"複習資料")))</f>
        <v/>
      </c>
      <c r="F1921" s="7" t="str">
        <f aca="false">IF(ISERROR(E1921),"",E1921)</f>
        <v/>
      </c>
    </row>
    <row r="1922" customFormat="false" ht="16.2" hidden="false" customHeight="false" outlineLevel="0" collapsed="false">
      <c r="A1922" s="7" t="n">
        <f aca="true">IF(ISBLANK(INDIRECT(ADDRESS(B1921+1,A1921,1,TRUE(),"複習資料"))),A1921+2,A1921)</f>
        <v>3819</v>
      </c>
      <c r="B1922" s="7" t="n">
        <f aca="true">IF(ISBLANK(INDIRECT(ADDRESS(B1921+1,A1921,1,TRUE(),"複習資料"))),2,B1921+1)</f>
        <v>2</v>
      </c>
      <c r="C1922" s="8" t="str">
        <f aca="true">IF(ISBLANK(INDIRECT(ADDRESS(B1922,A1922,1,TRUE(),"複習資料"))),"",INDIRECT(ADDRESS(B1922,A1922,1,TRUE(),"複習資料")))</f>
        <v/>
      </c>
      <c r="D1922" s="7" t="str">
        <f aca="false">IF(ISERROR(C1922),"",C1922)</f>
        <v/>
      </c>
      <c r="E1922" s="8" t="str">
        <f aca="true">IF(ISBLANK(INDIRECT(ADDRESS(B1922,A1922+1,1,TRUE(),"複習資料"))),"",INDIRECT(ADDRESS(B1922,A1922+1,1,TRUE(),"複習資料")))</f>
        <v/>
      </c>
      <c r="F1922" s="7" t="str">
        <f aca="false">IF(ISERROR(E1922),"",E1922)</f>
        <v/>
      </c>
    </row>
    <row r="1923" customFormat="false" ht="16.2" hidden="false" customHeight="false" outlineLevel="0" collapsed="false">
      <c r="A1923" s="7" t="n">
        <f aca="true">IF(ISBLANK(INDIRECT(ADDRESS(B1922+1,A1922,1,TRUE(),"複習資料"))),A1922+2,A1922)</f>
        <v>3821</v>
      </c>
      <c r="B1923" s="7" t="n">
        <f aca="true">IF(ISBLANK(INDIRECT(ADDRESS(B1922+1,A1922,1,TRUE(),"複習資料"))),2,B1922+1)</f>
        <v>2</v>
      </c>
      <c r="C1923" s="8" t="str">
        <f aca="true">IF(ISBLANK(INDIRECT(ADDRESS(B1923,A1923,1,TRUE(),"複習資料"))),"",INDIRECT(ADDRESS(B1923,A1923,1,TRUE(),"複習資料")))</f>
        <v/>
      </c>
      <c r="D1923" s="7" t="str">
        <f aca="false">IF(ISERROR(C1923),"",C1923)</f>
        <v/>
      </c>
      <c r="E1923" s="8" t="str">
        <f aca="true">IF(ISBLANK(INDIRECT(ADDRESS(B1923,A1923+1,1,TRUE(),"複習資料"))),"",INDIRECT(ADDRESS(B1923,A1923+1,1,TRUE(),"複習資料")))</f>
        <v/>
      </c>
      <c r="F1923" s="7" t="str">
        <f aca="false">IF(ISERROR(E1923),"",E1923)</f>
        <v/>
      </c>
    </row>
    <row r="1924" customFormat="false" ht="16.2" hidden="false" customHeight="false" outlineLevel="0" collapsed="false">
      <c r="A1924" s="7" t="n">
        <f aca="true">IF(ISBLANK(INDIRECT(ADDRESS(B1923+1,A1923,1,TRUE(),"複習資料"))),A1923+2,A1923)</f>
        <v>3823</v>
      </c>
      <c r="B1924" s="7" t="n">
        <f aca="true">IF(ISBLANK(INDIRECT(ADDRESS(B1923+1,A1923,1,TRUE(),"複習資料"))),2,B1923+1)</f>
        <v>2</v>
      </c>
      <c r="C1924" s="8" t="str">
        <f aca="true">IF(ISBLANK(INDIRECT(ADDRESS(B1924,A1924,1,TRUE(),"複習資料"))),"",INDIRECT(ADDRESS(B1924,A1924,1,TRUE(),"複習資料")))</f>
        <v/>
      </c>
      <c r="D1924" s="7" t="str">
        <f aca="false">IF(ISERROR(C1924),"",C1924)</f>
        <v/>
      </c>
      <c r="E1924" s="8" t="str">
        <f aca="true">IF(ISBLANK(INDIRECT(ADDRESS(B1924,A1924+1,1,TRUE(),"複習資料"))),"",INDIRECT(ADDRESS(B1924,A1924+1,1,TRUE(),"複習資料")))</f>
        <v/>
      </c>
      <c r="F1924" s="7" t="str">
        <f aca="false">IF(ISERROR(E1924),"",E1924)</f>
        <v/>
      </c>
    </row>
    <row r="1925" customFormat="false" ht="16.2" hidden="false" customHeight="false" outlineLevel="0" collapsed="false">
      <c r="A1925" s="7" t="n">
        <f aca="true">IF(ISBLANK(INDIRECT(ADDRESS(B1924+1,A1924,1,TRUE(),"複習資料"))),A1924+2,A1924)</f>
        <v>3825</v>
      </c>
      <c r="B1925" s="7" t="n">
        <f aca="true">IF(ISBLANK(INDIRECT(ADDRESS(B1924+1,A1924,1,TRUE(),"複習資料"))),2,B1924+1)</f>
        <v>2</v>
      </c>
      <c r="C1925" s="8" t="str">
        <f aca="true">IF(ISBLANK(INDIRECT(ADDRESS(B1925,A1925,1,TRUE(),"複習資料"))),"",INDIRECT(ADDRESS(B1925,A1925,1,TRUE(),"複習資料")))</f>
        <v/>
      </c>
      <c r="D1925" s="7" t="str">
        <f aca="false">IF(ISERROR(C1925),"",C1925)</f>
        <v/>
      </c>
      <c r="E1925" s="8" t="str">
        <f aca="true">IF(ISBLANK(INDIRECT(ADDRESS(B1925,A1925+1,1,TRUE(),"複習資料"))),"",INDIRECT(ADDRESS(B1925,A1925+1,1,TRUE(),"複習資料")))</f>
        <v/>
      </c>
      <c r="F1925" s="7" t="str">
        <f aca="false">IF(ISERROR(E1925),"",E1925)</f>
        <v/>
      </c>
    </row>
    <row r="1926" customFormat="false" ht="16.2" hidden="false" customHeight="false" outlineLevel="0" collapsed="false">
      <c r="A1926" s="7" t="n">
        <f aca="true">IF(ISBLANK(INDIRECT(ADDRESS(B1925+1,A1925,1,TRUE(),"複習資料"))),A1925+2,A1925)</f>
        <v>3827</v>
      </c>
      <c r="B1926" s="7" t="n">
        <f aca="true">IF(ISBLANK(INDIRECT(ADDRESS(B1925+1,A1925,1,TRUE(),"複習資料"))),2,B1925+1)</f>
        <v>2</v>
      </c>
      <c r="C1926" s="8" t="str">
        <f aca="true">IF(ISBLANK(INDIRECT(ADDRESS(B1926,A1926,1,TRUE(),"複習資料"))),"",INDIRECT(ADDRESS(B1926,A1926,1,TRUE(),"複習資料")))</f>
        <v/>
      </c>
      <c r="D1926" s="7" t="str">
        <f aca="false">IF(ISERROR(C1926),"",C1926)</f>
        <v/>
      </c>
      <c r="E1926" s="8" t="str">
        <f aca="true">IF(ISBLANK(INDIRECT(ADDRESS(B1926,A1926+1,1,TRUE(),"複習資料"))),"",INDIRECT(ADDRESS(B1926,A1926+1,1,TRUE(),"複習資料")))</f>
        <v/>
      </c>
      <c r="F1926" s="7" t="str">
        <f aca="false">IF(ISERROR(E1926),"",E1926)</f>
        <v/>
      </c>
    </row>
    <row r="1927" customFormat="false" ht="16.2" hidden="false" customHeight="false" outlineLevel="0" collapsed="false">
      <c r="A1927" s="7" t="n">
        <f aca="true">IF(ISBLANK(INDIRECT(ADDRESS(B1926+1,A1926,1,TRUE(),"複習資料"))),A1926+2,A1926)</f>
        <v>3829</v>
      </c>
      <c r="B1927" s="7" t="n">
        <f aca="true">IF(ISBLANK(INDIRECT(ADDRESS(B1926+1,A1926,1,TRUE(),"複習資料"))),2,B1926+1)</f>
        <v>2</v>
      </c>
      <c r="C1927" s="8" t="str">
        <f aca="true">IF(ISBLANK(INDIRECT(ADDRESS(B1927,A1927,1,TRUE(),"複習資料"))),"",INDIRECT(ADDRESS(B1927,A1927,1,TRUE(),"複習資料")))</f>
        <v/>
      </c>
      <c r="D1927" s="7" t="str">
        <f aca="false">IF(ISERROR(C1927),"",C1927)</f>
        <v/>
      </c>
      <c r="E1927" s="8" t="str">
        <f aca="true">IF(ISBLANK(INDIRECT(ADDRESS(B1927,A1927+1,1,TRUE(),"複習資料"))),"",INDIRECT(ADDRESS(B1927,A1927+1,1,TRUE(),"複習資料")))</f>
        <v/>
      </c>
      <c r="F1927" s="7" t="str">
        <f aca="false">IF(ISERROR(E1927),"",E1927)</f>
        <v/>
      </c>
    </row>
    <row r="1928" customFormat="false" ht="16.2" hidden="false" customHeight="false" outlineLevel="0" collapsed="false">
      <c r="A1928" s="7" t="n">
        <f aca="true">IF(ISBLANK(INDIRECT(ADDRESS(B1927+1,A1927,1,TRUE(),"複習資料"))),A1927+2,A1927)</f>
        <v>3831</v>
      </c>
      <c r="B1928" s="7" t="n">
        <f aca="true">IF(ISBLANK(INDIRECT(ADDRESS(B1927+1,A1927,1,TRUE(),"複習資料"))),2,B1927+1)</f>
        <v>2</v>
      </c>
      <c r="C1928" s="8" t="str">
        <f aca="true">IF(ISBLANK(INDIRECT(ADDRESS(B1928,A1928,1,TRUE(),"複習資料"))),"",INDIRECT(ADDRESS(B1928,A1928,1,TRUE(),"複習資料")))</f>
        <v/>
      </c>
      <c r="D1928" s="7" t="str">
        <f aca="false">IF(ISERROR(C1928),"",C1928)</f>
        <v/>
      </c>
      <c r="E1928" s="8" t="str">
        <f aca="true">IF(ISBLANK(INDIRECT(ADDRESS(B1928,A1928+1,1,TRUE(),"複習資料"))),"",INDIRECT(ADDRESS(B1928,A1928+1,1,TRUE(),"複習資料")))</f>
        <v/>
      </c>
      <c r="F1928" s="7" t="str">
        <f aca="false">IF(ISERROR(E1928),"",E1928)</f>
        <v/>
      </c>
    </row>
    <row r="1929" customFormat="false" ht="16.2" hidden="false" customHeight="false" outlineLevel="0" collapsed="false">
      <c r="A1929" s="7" t="n">
        <f aca="true">IF(ISBLANK(INDIRECT(ADDRESS(B1928+1,A1928,1,TRUE(),"複習資料"))),A1928+2,A1928)</f>
        <v>3833</v>
      </c>
      <c r="B1929" s="7" t="n">
        <f aca="true">IF(ISBLANK(INDIRECT(ADDRESS(B1928+1,A1928,1,TRUE(),"複習資料"))),2,B1928+1)</f>
        <v>2</v>
      </c>
      <c r="C1929" s="8" t="str">
        <f aca="true">IF(ISBLANK(INDIRECT(ADDRESS(B1929,A1929,1,TRUE(),"複習資料"))),"",INDIRECT(ADDRESS(B1929,A1929,1,TRUE(),"複習資料")))</f>
        <v/>
      </c>
      <c r="D1929" s="7" t="str">
        <f aca="false">IF(ISERROR(C1929),"",C1929)</f>
        <v/>
      </c>
      <c r="E1929" s="8" t="str">
        <f aca="true">IF(ISBLANK(INDIRECT(ADDRESS(B1929,A1929+1,1,TRUE(),"複習資料"))),"",INDIRECT(ADDRESS(B1929,A1929+1,1,TRUE(),"複習資料")))</f>
        <v/>
      </c>
      <c r="F1929" s="7" t="str">
        <f aca="false">IF(ISERROR(E1929),"",E1929)</f>
        <v/>
      </c>
    </row>
    <row r="1930" customFormat="false" ht="16.2" hidden="false" customHeight="false" outlineLevel="0" collapsed="false">
      <c r="A1930" s="7" t="n">
        <f aca="true">IF(ISBLANK(INDIRECT(ADDRESS(B1929+1,A1929,1,TRUE(),"複習資料"))),A1929+2,A1929)</f>
        <v>3835</v>
      </c>
      <c r="B1930" s="7" t="n">
        <f aca="true">IF(ISBLANK(INDIRECT(ADDRESS(B1929+1,A1929,1,TRUE(),"複習資料"))),2,B1929+1)</f>
        <v>2</v>
      </c>
      <c r="C1930" s="8" t="str">
        <f aca="true">IF(ISBLANK(INDIRECT(ADDRESS(B1930,A1930,1,TRUE(),"複習資料"))),"",INDIRECT(ADDRESS(B1930,A1930,1,TRUE(),"複習資料")))</f>
        <v/>
      </c>
      <c r="D1930" s="7" t="str">
        <f aca="false">IF(ISERROR(C1930),"",C1930)</f>
        <v/>
      </c>
      <c r="E1930" s="8" t="str">
        <f aca="true">IF(ISBLANK(INDIRECT(ADDRESS(B1930,A1930+1,1,TRUE(),"複習資料"))),"",INDIRECT(ADDRESS(B1930,A1930+1,1,TRUE(),"複習資料")))</f>
        <v/>
      </c>
      <c r="F1930" s="7" t="str">
        <f aca="false">IF(ISERROR(E1930),"",E1930)</f>
        <v/>
      </c>
    </row>
    <row r="1931" customFormat="false" ht="16.2" hidden="false" customHeight="false" outlineLevel="0" collapsed="false">
      <c r="A1931" s="7" t="n">
        <f aca="true">IF(ISBLANK(INDIRECT(ADDRESS(B1930+1,A1930,1,TRUE(),"複習資料"))),A1930+2,A1930)</f>
        <v>3837</v>
      </c>
      <c r="B1931" s="7" t="n">
        <f aca="true">IF(ISBLANK(INDIRECT(ADDRESS(B1930+1,A1930,1,TRUE(),"複習資料"))),2,B1930+1)</f>
        <v>2</v>
      </c>
      <c r="C1931" s="8" t="str">
        <f aca="true">IF(ISBLANK(INDIRECT(ADDRESS(B1931,A1931,1,TRUE(),"複習資料"))),"",INDIRECT(ADDRESS(B1931,A1931,1,TRUE(),"複習資料")))</f>
        <v/>
      </c>
      <c r="D1931" s="7" t="str">
        <f aca="false">IF(ISERROR(C1931),"",C1931)</f>
        <v/>
      </c>
      <c r="E1931" s="8" t="str">
        <f aca="true">IF(ISBLANK(INDIRECT(ADDRESS(B1931,A1931+1,1,TRUE(),"複習資料"))),"",INDIRECT(ADDRESS(B1931,A1931+1,1,TRUE(),"複習資料")))</f>
        <v/>
      </c>
      <c r="F1931" s="7" t="str">
        <f aca="false">IF(ISERROR(E1931),"",E1931)</f>
        <v/>
      </c>
    </row>
    <row r="1932" customFormat="false" ht="16.2" hidden="false" customHeight="false" outlineLevel="0" collapsed="false">
      <c r="A1932" s="7" t="n">
        <f aca="true">IF(ISBLANK(INDIRECT(ADDRESS(B1931+1,A1931,1,TRUE(),"複習資料"))),A1931+2,A1931)</f>
        <v>3839</v>
      </c>
      <c r="B1932" s="7" t="n">
        <f aca="true">IF(ISBLANK(INDIRECT(ADDRESS(B1931+1,A1931,1,TRUE(),"複習資料"))),2,B1931+1)</f>
        <v>2</v>
      </c>
      <c r="C1932" s="8" t="str">
        <f aca="true">IF(ISBLANK(INDIRECT(ADDRESS(B1932,A1932,1,TRUE(),"複習資料"))),"",INDIRECT(ADDRESS(B1932,A1932,1,TRUE(),"複習資料")))</f>
        <v/>
      </c>
      <c r="D1932" s="7" t="str">
        <f aca="false">IF(ISERROR(C1932),"",C1932)</f>
        <v/>
      </c>
      <c r="E1932" s="8" t="str">
        <f aca="true">IF(ISBLANK(INDIRECT(ADDRESS(B1932,A1932+1,1,TRUE(),"複習資料"))),"",INDIRECT(ADDRESS(B1932,A1932+1,1,TRUE(),"複習資料")))</f>
        <v/>
      </c>
      <c r="F1932" s="7" t="str">
        <f aca="false">IF(ISERROR(E1932),"",E1932)</f>
        <v/>
      </c>
    </row>
    <row r="1933" customFormat="false" ht="16.2" hidden="false" customHeight="false" outlineLevel="0" collapsed="false">
      <c r="A1933" s="7" t="n">
        <f aca="true">IF(ISBLANK(INDIRECT(ADDRESS(B1932+1,A1932,1,TRUE(),"複習資料"))),A1932+2,A1932)</f>
        <v>3841</v>
      </c>
      <c r="B1933" s="7" t="n">
        <f aca="true">IF(ISBLANK(INDIRECT(ADDRESS(B1932+1,A1932,1,TRUE(),"複習資料"))),2,B1932+1)</f>
        <v>2</v>
      </c>
      <c r="C1933" s="8" t="str">
        <f aca="true">IF(ISBLANK(INDIRECT(ADDRESS(B1933,A1933,1,TRUE(),"複習資料"))),"",INDIRECT(ADDRESS(B1933,A1933,1,TRUE(),"複習資料")))</f>
        <v/>
      </c>
      <c r="D1933" s="7" t="str">
        <f aca="false">IF(ISERROR(C1933),"",C1933)</f>
        <v/>
      </c>
      <c r="E1933" s="8" t="str">
        <f aca="true">IF(ISBLANK(INDIRECT(ADDRESS(B1933,A1933+1,1,TRUE(),"複習資料"))),"",INDIRECT(ADDRESS(B1933,A1933+1,1,TRUE(),"複習資料")))</f>
        <v/>
      </c>
      <c r="F1933" s="7" t="str">
        <f aca="false">IF(ISERROR(E1933),"",E1933)</f>
        <v/>
      </c>
    </row>
    <row r="1934" customFormat="false" ht="16.2" hidden="false" customHeight="false" outlineLevel="0" collapsed="false">
      <c r="A1934" s="7" t="n">
        <f aca="true">IF(ISBLANK(INDIRECT(ADDRESS(B1933+1,A1933,1,TRUE(),"複習資料"))),A1933+2,A1933)</f>
        <v>3843</v>
      </c>
      <c r="B1934" s="7" t="n">
        <f aca="true">IF(ISBLANK(INDIRECT(ADDRESS(B1933+1,A1933,1,TRUE(),"複習資料"))),2,B1933+1)</f>
        <v>2</v>
      </c>
      <c r="C1934" s="8" t="str">
        <f aca="true">IF(ISBLANK(INDIRECT(ADDRESS(B1934,A1934,1,TRUE(),"複習資料"))),"",INDIRECT(ADDRESS(B1934,A1934,1,TRUE(),"複習資料")))</f>
        <v/>
      </c>
      <c r="D1934" s="7" t="str">
        <f aca="false">IF(ISERROR(C1934),"",C1934)</f>
        <v/>
      </c>
      <c r="E1934" s="8" t="str">
        <f aca="true">IF(ISBLANK(INDIRECT(ADDRESS(B1934,A1934+1,1,TRUE(),"複習資料"))),"",INDIRECT(ADDRESS(B1934,A1934+1,1,TRUE(),"複習資料")))</f>
        <v/>
      </c>
      <c r="F1934" s="7" t="str">
        <f aca="false">IF(ISERROR(E1934),"",E1934)</f>
        <v/>
      </c>
    </row>
    <row r="1935" customFormat="false" ht="16.2" hidden="false" customHeight="false" outlineLevel="0" collapsed="false">
      <c r="A1935" s="7" t="n">
        <f aca="true">IF(ISBLANK(INDIRECT(ADDRESS(B1934+1,A1934,1,TRUE(),"複習資料"))),A1934+2,A1934)</f>
        <v>3845</v>
      </c>
      <c r="B1935" s="7" t="n">
        <f aca="true">IF(ISBLANK(INDIRECT(ADDRESS(B1934+1,A1934,1,TRUE(),"複習資料"))),2,B1934+1)</f>
        <v>2</v>
      </c>
      <c r="C1935" s="8" t="str">
        <f aca="true">IF(ISBLANK(INDIRECT(ADDRESS(B1935,A1935,1,TRUE(),"複習資料"))),"",INDIRECT(ADDRESS(B1935,A1935,1,TRUE(),"複習資料")))</f>
        <v/>
      </c>
      <c r="D1935" s="7" t="str">
        <f aca="false">IF(ISERROR(C1935),"",C1935)</f>
        <v/>
      </c>
      <c r="E1935" s="8" t="str">
        <f aca="true">IF(ISBLANK(INDIRECT(ADDRESS(B1935,A1935+1,1,TRUE(),"複習資料"))),"",INDIRECT(ADDRESS(B1935,A1935+1,1,TRUE(),"複習資料")))</f>
        <v/>
      </c>
      <c r="F1935" s="7" t="str">
        <f aca="false">IF(ISERROR(E1935),"",E1935)</f>
        <v/>
      </c>
    </row>
    <row r="1936" customFormat="false" ht="16.2" hidden="false" customHeight="false" outlineLevel="0" collapsed="false">
      <c r="A1936" s="7" t="n">
        <f aca="true">IF(ISBLANK(INDIRECT(ADDRESS(B1935+1,A1935,1,TRUE(),"複習資料"))),A1935+2,A1935)</f>
        <v>3847</v>
      </c>
      <c r="B1936" s="7" t="n">
        <f aca="true">IF(ISBLANK(INDIRECT(ADDRESS(B1935+1,A1935,1,TRUE(),"複習資料"))),2,B1935+1)</f>
        <v>2</v>
      </c>
      <c r="C1936" s="8" t="str">
        <f aca="true">IF(ISBLANK(INDIRECT(ADDRESS(B1936,A1936,1,TRUE(),"複習資料"))),"",INDIRECT(ADDRESS(B1936,A1936,1,TRUE(),"複習資料")))</f>
        <v/>
      </c>
      <c r="D1936" s="7" t="str">
        <f aca="false">IF(ISERROR(C1936),"",C1936)</f>
        <v/>
      </c>
      <c r="E1936" s="8" t="str">
        <f aca="true">IF(ISBLANK(INDIRECT(ADDRESS(B1936,A1936+1,1,TRUE(),"複習資料"))),"",INDIRECT(ADDRESS(B1936,A1936+1,1,TRUE(),"複習資料")))</f>
        <v/>
      </c>
      <c r="F1936" s="7" t="str">
        <f aca="false">IF(ISERROR(E1936),"",E1936)</f>
        <v/>
      </c>
    </row>
    <row r="1937" customFormat="false" ht="16.2" hidden="false" customHeight="false" outlineLevel="0" collapsed="false">
      <c r="A1937" s="7" t="n">
        <f aca="true">IF(ISBLANK(INDIRECT(ADDRESS(B1936+1,A1936,1,TRUE(),"複習資料"))),A1936+2,A1936)</f>
        <v>3849</v>
      </c>
      <c r="B1937" s="7" t="n">
        <f aca="true">IF(ISBLANK(INDIRECT(ADDRESS(B1936+1,A1936,1,TRUE(),"複習資料"))),2,B1936+1)</f>
        <v>2</v>
      </c>
      <c r="C1937" s="8" t="str">
        <f aca="true">IF(ISBLANK(INDIRECT(ADDRESS(B1937,A1937,1,TRUE(),"複習資料"))),"",INDIRECT(ADDRESS(B1937,A1937,1,TRUE(),"複習資料")))</f>
        <v/>
      </c>
      <c r="D1937" s="7" t="str">
        <f aca="false">IF(ISERROR(C1937),"",C1937)</f>
        <v/>
      </c>
      <c r="E1937" s="8" t="str">
        <f aca="true">IF(ISBLANK(INDIRECT(ADDRESS(B1937,A1937+1,1,TRUE(),"複習資料"))),"",INDIRECT(ADDRESS(B1937,A1937+1,1,TRUE(),"複習資料")))</f>
        <v/>
      </c>
      <c r="F1937" s="7" t="str">
        <f aca="false">IF(ISERROR(E1937),"",E1937)</f>
        <v/>
      </c>
    </row>
    <row r="1938" customFormat="false" ht="16.2" hidden="false" customHeight="false" outlineLevel="0" collapsed="false">
      <c r="A1938" s="7" t="n">
        <f aca="true">IF(ISBLANK(INDIRECT(ADDRESS(B1937+1,A1937,1,TRUE(),"複習資料"))),A1937+2,A1937)</f>
        <v>3851</v>
      </c>
      <c r="B1938" s="7" t="n">
        <f aca="true">IF(ISBLANK(INDIRECT(ADDRESS(B1937+1,A1937,1,TRUE(),"複習資料"))),2,B1937+1)</f>
        <v>2</v>
      </c>
      <c r="C1938" s="8" t="str">
        <f aca="true">IF(ISBLANK(INDIRECT(ADDRESS(B1938,A1938,1,TRUE(),"複習資料"))),"",INDIRECT(ADDRESS(B1938,A1938,1,TRUE(),"複習資料")))</f>
        <v/>
      </c>
      <c r="D1938" s="7" t="str">
        <f aca="false">IF(ISERROR(C1938),"",C1938)</f>
        <v/>
      </c>
      <c r="E1938" s="8" t="str">
        <f aca="true">IF(ISBLANK(INDIRECT(ADDRESS(B1938,A1938+1,1,TRUE(),"複習資料"))),"",INDIRECT(ADDRESS(B1938,A1938+1,1,TRUE(),"複習資料")))</f>
        <v/>
      </c>
      <c r="F1938" s="7" t="str">
        <f aca="false">IF(ISERROR(E1938),"",E1938)</f>
        <v/>
      </c>
    </row>
    <row r="1939" customFormat="false" ht="16.2" hidden="false" customHeight="false" outlineLevel="0" collapsed="false">
      <c r="A1939" s="7" t="n">
        <f aca="true">IF(ISBLANK(INDIRECT(ADDRESS(B1938+1,A1938,1,TRUE(),"複習資料"))),A1938+2,A1938)</f>
        <v>3853</v>
      </c>
      <c r="B1939" s="7" t="n">
        <f aca="true">IF(ISBLANK(INDIRECT(ADDRESS(B1938+1,A1938,1,TRUE(),"複習資料"))),2,B1938+1)</f>
        <v>2</v>
      </c>
      <c r="C1939" s="8" t="str">
        <f aca="true">IF(ISBLANK(INDIRECT(ADDRESS(B1939,A1939,1,TRUE(),"複習資料"))),"",INDIRECT(ADDRESS(B1939,A1939,1,TRUE(),"複習資料")))</f>
        <v/>
      </c>
      <c r="D1939" s="7" t="str">
        <f aca="false">IF(ISERROR(C1939),"",C1939)</f>
        <v/>
      </c>
      <c r="E1939" s="8" t="str">
        <f aca="true">IF(ISBLANK(INDIRECT(ADDRESS(B1939,A1939+1,1,TRUE(),"複習資料"))),"",INDIRECT(ADDRESS(B1939,A1939+1,1,TRUE(),"複習資料")))</f>
        <v/>
      </c>
      <c r="F1939" s="7" t="str">
        <f aca="false">IF(ISERROR(E1939),"",E1939)</f>
        <v/>
      </c>
    </row>
    <row r="1940" customFormat="false" ht="16.2" hidden="false" customHeight="false" outlineLevel="0" collapsed="false">
      <c r="A1940" s="7" t="n">
        <f aca="true">IF(ISBLANK(INDIRECT(ADDRESS(B1939+1,A1939,1,TRUE(),"複習資料"))),A1939+2,A1939)</f>
        <v>3855</v>
      </c>
      <c r="B1940" s="7" t="n">
        <f aca="true">IF(ISBLANK(INDIRECT(ADDRESS(B1939+1,A1939,1,TRUE(),"複習資料"))),2,B1939+1)</f>
        <v>2</v>
      </c>
      <c r="C1940" s="8" t="str">
        <f aca="true">IF(ISBLANK(INDIRECT(ADDRESS(B1940,A1940,1,TRUE(),"複習資料"))),"",INDIRECT(ADDRESS(B1940,A1940,1,TRUE(),"複習資料")))</f>
        <v/>
      </c>
      <c r="D1940" s="7" t="str">
        <f aca="false">IF(ISERROR(C1940),"",C1940)</f>
        <v/>
      </c>
      <c r="E1940" s="8" t="str">
        <f aca="true">IF(ISBLANK(INDIRECT(ADDRESS(B1940,A1940+1,1,TRUE(),"複習資料"))),"",INDIRECT(ADDRESS(B1940,A1940+1,1,TRUE(),"複習資料")))</f>
        <v/>
      </c>
      <c r="F1940" s="7" t="str">
        <f aca="false">IF(ISERROR(E1940),"",E1940)</f>
        <v/>
      </c>
    </row>
    <row r="1941" customFormat="false" ht="16.2" hidden="false" customHeight="false" outlineLevel="0" collapsed="false">
      <c r="A1941" s="7" t="n">
        <f aca="true">IF(ISBLANK(INDIRECT(ADDRESS(B1940+1,A1940,1,TRUE(),"複習資料"))),A1940+2,A1940)</f>
        <v>3857</v>
      </c>
      <c r="B1941" s="7" t="n">
        <f aca="true">IF(ISBLANK(INDIRECT(ADDRESS(B1940+1,A1940,1,TRUE(),"複習資料"))),2,B1940+1)</f>
        <v>2</v>
      </c>
      <c r="C1941" s="8" t="str">
        <f aca="true">IF(ISBLANK(INDIRECT(ADDRESS(B1941,A1941,1,TRUE(),"複習資料"))),"",INDIRECT(ADDRESS(B1941,A1941,1,TRUE(),"複習資料")))</f>
        <v/>
      </c>
      <c r="D1941" s="7" t="str">
        <f aca="false">IF(ISERROR(C1941),"",C1941)</f>
        <v/>
      </c>
      <c r="E1941" s="8" t="str">
        <f aca="true">IF(ISBLANK(INDIRECT(ADDRESS(B1941,A1941+1,1,TRUE(),"複習資料"))),"",INDIRECT(ADDRESS(B1941,A1941+1,1,TRUE(),"複習資料")))</f>
        <v/>
      </c>
      <c r="F1941" s="7" t="str">
        <f aca="false">IF(ISERROR(E1941),"",E1941)</f>
        <v/>
      </c>
    </row>
    <row r="1942" customFormat="false" ht="16.2" hidden="false" customHeight="false" outlineLevel="0" collapsed="false">
      <c r="A1942" s="7" t="n">
        <f aca="true">IF(ISBLANK(INDIRECT(ADDRESS(B1941+1,A1941,1,TRUE(),"複習資料"))),A1941+2,A1941)</f>
        <v>3859</v>
      </c>
      <c r="B1942" s="7" t="n">
        <f aca="true">IF(ISBLANK(INDIRECT(ADDRESS(B1941+1,A1941,1,TRUE(),"複習資料"))),2,B1941+1)</f>
        <v>2</v>
      </c>
      <c r="C1942" s="8" t="str">
        <f aca="true">IF(ISBLANK(INDIRECT(ADDRESS(B1942,A1942,1,TRUE(),"複習資料"))),"",INDIRECT(ADDRESS(B1942,A1942,1,TRUE(),"複習資料")))</f>
        <v/>
      </c>
      <c r="D1942" s="7" t="str">
        <f aca="false">IF(ISERROR(C1942),"",C1942)</f>
        <v/>
      </c>
      <c r="E1942" s="8" t="str">
        <f aca="true">IF(ISBLANK(INDIRECT(ADDRESS(B1942,A1942+1,1,TRUE(),"複習資料"))),"",INDIRECT(ADDRESS(B1942,A1942+1,1,TRUE(),"複習資料")))</f>
        <v/>
      </c>
      <c r="F1942" s="7" t="str">
        <f aca="false">IF(ISERROR(E1942),"",E1942)</f>
        <v/>
      </c>
    </row>
    <row r="1943" customFormat="false" ht="16.2" hidden="false" customHeight="false" outlineLevel="0" collapsed="false">
      <c r="A1943" s="7" t="n">
        <f aca="true">IF(ISBLANK(INDIRECT(ADDRESS(B1942+1,A1942,1,TRUE(),"複習資料"))),A1942+2,A1942)</f>
        <v>3861</v>
      </c>
      <c r="B1943" s="7" t="n">
        <f aca="true">IF(ISBLANK(INDIRECT(ADDRESS(B1942+1,A1942,1,TRUE(),"複習資料"))),2,B1942+1)</f>
        <v>2</v>
      </c>
      <c r="C1943" s="8" t="str">
        <f aca="true">IF(ISBLANK(INDIRECT(ADDRESS(B1943,A1943,1,TRUE(),"複習資料"))),"",INDIRECT(ADDRESS(B1943,A1943,1,TRUE(),"複習資料")))</f>
        <v/>
      </c>
      <c r="D1943" s="7" t="str">
        <f aca="false">IF(ISERROR(C1943),"",C1943)</f>
        <v/>
      </c>
      <c r="E1943" s="8" t="str">
        <f aca="true">IF(ISBLANK(INDIRECT(ADDRESS(B1943,A1943+1,1,TRUE(),"複習資料"))),"",INDIRECT(ADDRESS(B1943,A1943+1,1,TRUE(),"複習資料")))</f>
        <v/>
      </c>
      <c r="F1943" s="7" t="str">
        <f aca="false">IF(ISERROR(E1943),"",E1943)</f>
        <v/>
      </c>
    </row>
    <row r="1944" customFormat="false" ht="16.2" hidden="false" customHeight="false" outlineLevel="0" collapsed="false">
      <c r="A1944" s="7" t="n">
        <f aca="true">IF(ISBLANK(INDIRECT(ADDRESS(B1943+1,A1943,1,TRUE(),"複習資料"))),A1943+2,A1943)</f>
        <v>3863</v>
      </c>
      <c r="B1944" s="7" t="n">
        <f aca="true">IF(ISBLANK(INDIRECT(ADDRESS(B1943+1,A1943,1,TRUE(),"複習資料"))),2,B1943+1)</f>
        <v>2</v>
      </c>
      <c r="C1944" s="8" t="str">
        <f aca="true">IF(ISBLANK(INDIRECT(ADDRESS(B1944,A1944,1,TRUE(),"複習資料"))),"",INDIRECT(ADDRESS(B1944,A1944,1,TRUE(),"複習資料")))</f>
        <v/>
      </c>
      <c r="D1944" s="7" t="str">
        <f aca="false">IF(ISERROR(C1944),"",C1944)</f>
        <v/>
      </c>
      <c r="E1944" s="8" t="str">
        <f aca="true">IF(ISBLANK(INDIRECT(ADDRESS(B1944,A1944+1,1,TRUE(),"複習資料"))),"",INDIRECT(ADDRESS(B1944,A1944+1,1,TRUE(),"複習資料")))</f>
        <v/>
      </c>
      <c r="F1944" s="7" t="str">
        <f aca="false">IF(ISERROR(E1944),"",E1944)</f>
        <v/>
      </c>
    </row>
    <row r="1945" customFormat="false" ht="16.2" hidden="false" customHeight="false" outlineLevel="0" collapsed="false">
      <c r="A1945" s="7" t="n">
        <f aca="true">IF(ISBLANK(INDIRECT(ADDRESS(B1944+1,A1944,1,TRUE(),"複習資料"))),A1944+2,A1944)</f>
        <v>3865</v>
      </c>
      <c r="B1945" s="7" t="n">
        <f aca="true">IF(ISBLANK(INDIRECT(ADDRESS(B1944+1,A1944,1,TRUE(),"複習資料"))),2,B1944+1)</f>
        <v>2</v>
      </c>
      <c r="C1945" s="8" t="str">
        <f aca="true">IF(ISBLANK(INDIRECT(ADDRESS(B1945,A1945,1,TRUE(),"複習資料"))),"",INDIRECT(ADDRESS(B1945,A1945,1,TRUE(),"複習資料")))</f>
        <v/>
      </c>
      <c r="D1945" s="7" t="str">
        <f aca="false">IF(ISERROR(C1945),"",C1945)</f>
        <v/>
      </c>
      <c r="E1945" s="8" t="str">
        <f aca="true">IF(ISBLANK(INDIRECT(ADDRESS(B1945,A1945+1,1,TRUE(),"複習資料"))),"",INDIRECT(ADDRESS(B1945,A1945+1,1,TRUE(),"複習資料")))</f>
        <v/>
      </c>
      <c r="F1945" s="7" t="str">
        <f aca="false">IF(ISERROR(E1945),"",E1945)</f>
        <v/>
      </c>
    </row>
    <row r="1946" customFormat="false" ht="16.2" hidden="false" customHeight="false" outlineLevel="0" collapsed="false">
      <c r="A1946" s="7" t="n">
        <f aca="true">IF(ISBLANK(INDIRECT(ADDRESS(B1945+1,A1945,1,TRUE(),"複習資料"))),A1945+2,A1945)</f>
        <v>3867</v>
      </c>
      <c r="B1946" s="7" t="n">
        <f aca="true">IF(ISBLANK(INDIRECT(ADDRESS(B1945+1,A1945,1,TRUE(),"複習資料"))),2,B1945+1)</f>
        <v>2</v>
      </c>
      <c r="C1946" s="8" t="str">
        <f aca="true">IF(ISBLANK(INDIRECT(ADDRESS(B1946,A1946,1,TRUE(),"複習資料"))),"",INDIRECT(ADDRESS(B1946,A1946,1,TRUE(),"複習資料")))</f>
        <v/>
      </c>
      <c r="D1946" s="7" t="str">
        <f aca="false">IF(ISERROR(C1946),"",C1946)</f>
        <v/>
      </c>
      <c r="E1946" s="8" t="str">
        <f aca="true">IF(ISBLANK(INDIRECT(ADDRESS(B1946,A1946+1,1,TRUE(),"複習資料"))),"",INDIRECT(ADDRESS(B1946,A1946+1,1,TRUE(),"複習資料")))</f>
        <v/>
      </c>
      <c r="F1946" s="7" t="str">
        <f aca="false">IF(ISERROR(E1946),"",E1946)</f>
        <v/>
      </c>
    </row>
    <row r="1947" customFormat="false" ht="16.2" hidden="false" customHeight="false" outlineLevel="0" collapsed="false">
      <c r="A1947" s="7" t="n">
        <f aca="true">IF(ISBLANK(INDIRECT(ADDRESS(B1946+1,A1946,1,TRUE(),"複習資料"))),A1946+2,A1946)</f>
        <v>3869</v>
      </c>
      <c r="B1947" s="7" t="n">
        <f aca="true">IF(ISBLANK(INDIRECT(ADDRESS(B1946+1,A1946,1,TRUE(),"複習資料"))),2,B1946+1)</f>
        <v>2</v>
      </c>
      <c r="C1947" s="8" t="str">
        <f aca="true">IF(ISBLANK(INDIRECT(ADDRESS(B1947,A1947,1,TRUE(),"複習資料"))),"",INDIRECT(ADDRESS(B1947,A1947,1,TRUE(),"複習資料")))</f>
        <v/>
      </c>
      <c r="D1947" s="7" t="str">
        <f aca="false">IF(ISERROR(C1947),"",C1947)</f>
        <v/>
      </c>
      <c r="E1947" s="8" t="str">
        <f aca="true">IF(ISBLANK(INDIRECT(ADDRESS(B1947,A1947+1,1,TRUE(),"複習資料"))),"",INDIRECT(ADDRESS(B1947,A1947+1,1,TRUE(),"複習資料")))</f>
        <v/>
      </c>
      <c r="F1947" s="7" t="str">
        <f aca="false">IF(ISERROR(E1947),"",E1947)</f>
        <v/>
      </c>
    </row>
    <row r="1948" customFormat="false" ht="16.2" hidden="false" customHeight="false" outlineLevel="0" collapsed="false">
      <c r="A1948" s="7" t="n">
        <f aca="true">IF(ISBLANK(INDIRECT(ADDRESS(B1947+1,A1947,1,TRUE(),"複習資料"))),A1947+2,A1947)</f>
        <v>3871</v>
      </c>
      <c r="B1948" s="7" t="n">
        <f aca="true">IF(ISBLANK(INDIRECT(ADDRESS(B1947+1,A1947,1,TRUE(),"複習資料"))),2,B1947+1)</f>
        <v>2</v>
      </c>
      <c r="C1948" s="8" t="str">
        <f aca="true">IF(ISBLANK(INDIRECT(ADDRESS(B1948,A1948,1,TRUE(),"複習資料"))),"",INDIRECT(ADDRESS(B1948,A1948,1,TRUE(),"複習資料")))</f>
        <v/>
      </c>
      <c r="D1948" s="7" t="str">
        <f aca="false">IF(ISERROR(C1948),"",C1948)</f>
        <v/>
      </c>
      <c r="E1948" s="8" t="str">
        <f aca="true">IF(ISBLANK(INDIRECT(ADDRESS(B1948,A1948+1,1,TRUE(),"複習資料"))),"",INDIRECT(ADDRESS(B1948,A1948+1,1,TRUE(),"複習資料")))</f>
        <v/>
      </c>
      <c r="F1948" s="7" t="str">
        <f aca="false">IF(ISERROR(E1948),"",E1948)</f>
        <v/>
      </c>
    </row>
    <row r="1949" customFormat="false" ht="16.2" hidden="false" customHeight="false" outlineLevel="0" collapsed="false">
      <c r="A1949" s="7" t="n">
        <f aca="true">IF(ISBLANK(INDIRECT(ADDRESS(B1948+1,A1948,1,TRUE(),"複習資料"))),A1948+2,A1948)</f>
        <v>3873</v>
      </c>
      <c r="B1949" s="7" t="n">
        <f aca="true">IF(ISBLANK(INDIRECT(ADDRESS(B1948+1,A1948,1,TRUE(),"複習資料"))),2,B1948+1)</f>
        <v>2</v>
      </c>
      <c r="C1949" s="8" t="str">
        <f aca="true">IF(ISBLANK(INDIRECT(ADDRESS(B1949,A1949,1,TRUE(),"複習資料"))),"",INDIRECT(ADDRESS(B1949,A1949,1,TRUE(),"複習資料")))</f>
        <v/>
      </c>
      <c r="D1949" s="7" t="str">
        <f aca="false">IF(ISERROR(C1949),"",C1949)</f>
        <v/>
      </c>
      <c r="E1949" s="8" t="str">
        <f aca="true">IF(ISBLANK(INDIRECT(ADDRESS(B1949,A1949+1,1,TRUE(),"複習資料"))),"",INDIRECT(ADDRESS(B1949,A1949+1,1,TRUE(),"複習資料")))</f>
        <v/>
      </c>
      <c r="F1949" s="7" t="str">
        <f aca="false">IF(ISERROR(E1949),"",E1949)</f>
        <v/>
      </c>
    </row>
    <row r="1950" customFormat="false" ht="16.2" hidden="false" customHeight="false" outlineLevel="0" collapsed="false">
      <c r="A1950" s="7" t="n">
        <f aca="true">IF(ISBLANK(INDIRECT(ADDRESS(B1949+1,A1949,1,TRUE(),"複習資料"))),A1949+2,A1949)</f>
        <v>3875</v>
      </c>
      <c r="B1950" s="7" t="n">
        <f aca="true">IF(ISBLANK(INDIRECT(ADDRESS(B1949+1,A1949,1,TRUE(),"複習資料"))),2,B1949+1)</f>
        <v>2</v>
      </c>
      <c r="C1950" s="8" t="str">
        <f aca="true">IF(ISBLANK(INDIRECT(ADDRESS(B1950,A1950,1,TRUE(),"複習資料"))),"",INDIRECT(ADDRESS(B1950,A1950,1,TRUE(),"複習資料")))</f>
        <v/>
      </c>
      <c r="D1950" s="7" t="str">
        <f aca="false">IF(ISERROR(C1950),"",C1950)</f>
        <v/>
      </c>
      <c r="E1950" s="8" t="str">
        <f aca="true">IF(ISBLANK(INDIRECT(ADDRESS(B1950,A1950+1,1,TRUE(),"複習資料"))),"",INDIRECT(ADDRESS(B1950,A1950+1,1,TRUE(),"複習資料")))</f>
        <v/>
      </c>
      <c r="F1950" s="7" t="str">
        <f aca="false">IF(ISERROR(E1950),"",E1950)</f>
        <v/>
      </c>
    </row>
    <row r="1951" customFormat="false" ht="16.2" hidden="false" customHeight="false" outlineLevel="0" collapsed="false">
      <c r="A1951" s="7" t="n">
        <f aca="true">IF(ISBLANK(INDIRECT(ADDRESS(B1950+1,A1950,1,TRUE(),"複習資料"))),A1950+2,A1950)</f>
        <v>3877</v>
      </c>
      <c r="B1951" s="7" t="n">
        <f aca="true">IF(ISBLANK(INDIRECT(ADDRESS(B1950+1,A1950,1,TRUE(),"複習資料"))),2,B1950+1)</f>
        <v>2</v>
      </c>
      <c r="C1951" s="8" t="str">
        <f aca="true">IF(ISBLANK(INDIRECT(ADDRESS(B1951,A1951,1,TRUE(),"複習資料"))),"",INDIRECT(ADDRESS(B1951,A1951,1,TRUE(),"複習資料")))</f>
        <v/>
      </c>
      <c r="D1951" s="7" t="str">
        <f aca="false">IF(ISERROR(C1951),"",C1951)</f>
        <v/>
      </c>
      <c r="E1951" s="8" t="str">
        <f aca="true">IF(ISBLANK(INDIRECT(ADDRESS(B1951,A1951+1,1,TRUE(),"複習資料"))),"",INDIRECT(ADDRESS(B1951,A1951+1,1,TRUE(),"複習資料")))</f>
        <v/>
      </c>
      <c r="F1951" s="7" t="str">
        <f aca="false">IF(ISERROR(E1951),"",E1951)</f>
        <v/>
      </c>
    </row>
    <row r="1952" customFormat="false" ht="16.2" hidden="false" customHeight="false" outlineLevel="0" collapsed="false">
      <c r="A1952" s="7" t="n">
        <f aca="true">IF(ISBLANK(INDIRECT(ADDRESS(B1951+1,A1951,1,TRUE(),"複習資料"))),A1951+2,A1951)</f>
        <v>3879</v>
      </c>
      <c r="B1952" s="7" t="n">
        <f aca="true">IF(ISBLANK(INDIRECT(ADDRESS(B1951+1,A1951,1,TRUE(),"複習資料"))),2,B1951+1)</f>
        <v>2</v>
      </c>
      <c r="C1952" s="8" t="str">
        <f aca="true">IF(ISBLANK(INDIRECT(ADDRESS(B1952,A1952,1,TRUE(),"複習資料"))),"",INDIRECT(ADDRESS(B1952,A1952,1,TRUE(),"複習資料")))</f>
        <v/>
      </c>
      <c r="D1952" s="7" t="str">
        <f aca="false">IF(ISERROR(C1952),"",C1952)</f>
        <v/>
      </c>
      <c r="E1952" s="8" t="str">
        <f aca="true">IF(ISBLANK(INDIRECT(ADDRESS(B1952,A1952+1,1,TRUE(),"複習資料"))),"",INDIRECT(ADDRESS(B1952,A1952+1,1,TRUE(),"複習資料")))</f>
        <v/>
      </c>
      <c r="F1952" s="7" t="str">
        <f aca="false">IF(ISERROR(E1952),"",E1952)</f>
        <v/>
      </c>
    </row>
    <row r="1953" customFormat="false" ht="16.2" hidden="false" customHeight="false" outlineLevel="0" collapsed="false">
      <c r="A1953" s="7" t="n">
        <f aca="true">IF(ISBLANK(INDIRECT(ADDRESS(B1952+1,A1952,1,TRUE(),"複習資料"))),A1952+2,A1952)</f>
        <v>3881</v>
      </c>
      <c r="B1953" s="7" t="n">
        <f aca="true">IF(ISBLANK(INDIRECT(ADDRESS(B1952+1,A1952,1,TRUE(),"複習資料"))),2,B1952+1)</f>
        <v>2</v>
      </c>
      <c r="C1953" s="8" t="str">
        <f aca="true">IF(ISBLANK(INDIRECT(ADDRESS(B1953,A1953,1,TRUE(),"複習資料"))),"",INDIRECT(ADDRESS(B1953,A1953,1,TRUE(),"複習資料")))</f>
        <v/>
      </c>
      <c r="D1953" s="7" t="str">
        <f aca="false">IF(ISERROR(C1953),"",C1953)</f>
        <v/>
      </c>
      <c r="E1953" s="8" t="str">
        <f aca="true">IF(ISBLANK(INDIRECT(ADDRESS(B1953,A1953+1,1,TRUE(),"複習資料"))),"",INDIRECT(ADDRESS(B1953,A1953+1,1,TRUE(),"複習資料")))</f>
        <v/>
      </c>
      <c r="F1953" s="7" t="str">
        <f aca="false">IF(ISERROR(E1953),"",E1953)</f>
        <v/>
      </c>
    </row>
    <row r="1954" customFormat="false" ht="16.2" hidden="false" customHeight="false" outlineLevel="0" collapsed="false">
      <c r="A1954" s="7" t="n">
        <f aca="true">IF(ISBLANK(INDIRECT(ADDRESS(B1953+1,A1953,1,TRUE(),"複習資料"))),A1953+2,A1953)</f>
        <v>3883</v>
      </c>
      <c r="B1954" s="7" t="n">
        <f aca="true">IF(ISBLANK(INDIRECT(ADDRESS(B1953+1,A1953,1,TRUE(),"複習資料"))),2,B1953+1)</f>
        <v>2</v>
      </c>
      <c r="C1954" s="8" t="str">
        <f aca="true">IF(ISBLANK(INDIRECT(ADDRESS(B1954,A1954,1,TRUE(),"複習資料"))),"",INDIRECT(ADDRESS(B1954,A1954,1,TRUE(),"複習資料")))</f>
        <v/>
      </c>
      <c r="D1954" s="7" t="str">
        <f aca="false">IF(ISERROR(C1954),"",C1954)</f>
        <v/>
      </c>
      <c r="E1954" s="8" t="str">
        <f aca="true">IF(ISBLANK(INDIRECT(ADDRESS(B1954,A1954+1,1,TRUE(),"複習資料"))),"",INDIRECT(ADDRESS(B1954,A1954+1,1,TRUE(),"複習資料")))</f>
        <v/>
      </c>
      <c r="F1954" s="7" t="str">
        <f aca="false">IF(ISERROR(E1954),"",E1954)</f>
        <v/>
      </c>
    </row>
    <row r="1955" customFormat="false" ht="16.2" hidden="false" customHeight="false" outlineLevel="0" collapsed="false">
      <c r="A1955" s="7" t="n">
        <f aca="true">IF(ISBLANK(INDIRECT(ADDRESS(B1954+1,A1954,1,TRUE(),"複習資料"))),A1954+2,A1954)</f>
        <v>3885</v>
      </c>
      <c r="B1955" s="7" t="n">
        <f aca="true">IF(ISBLANK(INDIRECT(ADDRESS(B1954+1,A1954,1,TRUE(),"複習資料"))),2,B1954+1)</f>
        <v>2</v>
      </c>
      <c r="C1955" s="8" t="str">
        <f aca="true">IF(ISBLANK(INDIRECT(ADDRESS(B1955,A1955,1,TRUE(),"複習資料"))),"",INDIRECT(ADDRESS(B1955,A1955,1,TRUE(),"複習資料")))</f>
        <v/>
      </c>
      <c r="D1955" s="7" t="str">
        <f aca="false">IF(ISERROR(C1955),"",C1955)</f>
        <v/>
      </c>
      <c r="E1955" s="8" t="str">
        <f aca="true">IF(ISBLANK(INDIRECT(ADDRESS(B1955,A1955+1,1,TRUE(),"複習資料"))),"",INDIRECT(ADDRESS(B1955,A1955+1,1,TRUE(),"複習資料")))</f>
        <v/>
      </c>
      <c r="F1955" s="7" t="str">
        <f aca="false">IF(ISERROR(E1955),"",E1955)</f>
        <v/>
      </c>
    </row>
    <row r="1956" customFormat="false" ht="16.2" hidden="false" customHeight="false" outlineLevel="0" collapsed="false">
      <c r="A1956" s="7" t="n">
        <f aca="true">IF(ISBLANK(INDIRECT(ADDRESS(B1955+1,A1955,1,TRUE(),"複習資料"))),A1955+2,A1955)</f>
        <v>3887</v>
      </c>
      <c r="B1956" s="7" t="n">
        <f aca="true">IF(ISBLANK(INDIRECT(ADDRESS(B1955+1,A1955,1,TRUE(),"複習資料"))),2,B1955+1)</f>
        <v>2</v>
      </c>
      <c r="C1956" s="8" t="str">
        <f aca="true">IF(ISBLANK(INDIRECT(ADDRESS(B1956,A1956,1,TRUE(),"複習資料"))),"",INDIRECT(ADDRESS(B1956,A1956,1,TRUE(),"複習資料")))</f>
        <v/>
      </c>
      <c r="D1956" s="7" t="str">
        <f aca="false">IF(ISERROR(C1956),"",C1956)</f>
        <v/>
      </c>
      <c r="E1956" s="8" t="str">
        <f aca="true">IF(ISBLANK(INDIRECT(ADDRESS(B1956,A1956+1,1,TRUE(),"複習資料"))),"",INDIRECT(ADDRESS(B1956,A1956+1,1,TRUE(),"複習資料")))</f>
        <v/>
      </c>
      <c r="F1956" s="7" t="str">
        <f aca="false">IF(ISERROR(E1956),"",E1956)</f>
        <v/>
      </c>
    </row>
    <row r="1957" customFormat="false" ht="16.2" hidden="false" customHeight="false" outlineLevel="0" collapsed="false">
      <c r="A1957" s="7" t="n">
        <f aca="true">IF(ISBLANK(INDIRECT(ADDRESS(B1956+1,A1956,1,TRUE(),"複習資料"))),A1956+2,A1956)</f>
        <v>3889</v>
      </c>
      <c r="B1957" s="7" t="n">
        <f aca="true">IF(ISBLANK(INDIRECT(ADDRESS(B1956+1,A1956,1,TRUE(),"複習資料"))),2,B1956+1)</f>
        <v>2</v>
      </c>
      <c r="C1957" s="8" t="str">
        <f aca="true">IF(ISBLANK(INDIRECT(ADDRESS(B1957,A1957,1,TRUE(),"複習資料"))),"",INDIRECT(ADDRESS(B1957,A1957,1,TRUE(),"複習資料")))</f>
        <v/>
      </c>
      <c r="D1957" s="7" t="str">
        <f aca="false">IF(ISERROR(C1957),"",C1957)</f>
        <v/>
      </c>
      <c r="E1957" s="8" t="str">
        <f aca="true">IF(ISBLANK(INDIRECT(ADDRESS(B1957,A1957+1,1,TRUE(),"複習資料"))),"",INDIRECT(ADDRESS(B1957,A1957+1,1,TRUE(),"複習資料")))</f>
        <v/>
      </c>
      <c r="F1957" s="7" t="str">
        <f aca="false">IF(ISERROR(E1957),"",E1957)</f>
        <v/>
      </c>
    </row>
    <row r="1958" customFormat="false" ht="16.2" hidden="false" customHeight="false" outlineLevel="0" collapsed="false">
      <c r="A1958" s="7" t="n">
        <f aca="true">IF(ISBLANK(INDIRECT(ADDRESS(B1957+1,A1957,1,TRUE(),"複習資料"))),A1957+2,A1957)</f>
        <v>3891</v>
      </c>
      <c r="B1958" s="7" t="n">
        <f aca="true">IF(ISBLANK(INDIRECT(ADDRESS(B1957+1,A1957,1,TRUE(),"複習資料"))),2,B1957+1)</f>
        <v>2</v>
      </c>
      <c r="C1958" s="8" t="str">
        <f aca="true">IF(ISBLANK(INDIRECT(ADDRESS(B1958,A1958,1,TRUE(),"複習資料"))),"",INDIRECT(ADDRESS(B1958,A1958,1,TRUE(),"複習資料")))</f>
        <v/>
      </c>
      <c r="D1958" s="7" t="str">
        <f aca="false">IF(ISERROR(C1958),"",C1958)</f>
        <v/>
      </c>
      <c r="E1958" s="8" t="str">
        <f aca="true">IF(ISBLANK(INDIRECT(ADDRESS(B1958,A1958+1,1,TRUE(),"複習資料"))),"",INDIRECT(ADDRESS(B1958,A1958+1,1,TRUE(),"複習資料")))</f>
        <v/>
      </c>
      <c r="F1958" s="7" t="str">
        <f aca="false">IF(ISERROR(E1958),"",E1958)</f>
        <v/>
      </c>
    </row>
    <row r="1959" customFormat="false" ht="16.2" hidden="false" customHeight="false" outlineLevel="0" collapsed="false">
      <c r="A1959" s="7" t="n">
        <f aca="true">IF(ISBLANK(INDIRECT(ADDRESS(B1958+1,A1958,1,TRUE(),"複習資料"))),A1958+2,A1958)</f>
        <v>3893</v>
      </c>
      <c r="B1959" s="7" t="n">
        <f aca="true">IF(ISBLANK(INDIRECT(ADDRESS(B1958+1,A1958,1,TRUE(),"複習資料"))),2,B1958+1)</f>
        <v>2</v>
      </c>
      <c r="C1959" s="8" t="str">
        <f aca="true">IF(ISBLANK(INDIRECT(ADDRESS(B1959,A1959,1,TRUE(),"複習資料"))),"",INDIRECT(ADDRESS(B1959,A1959,1,TRUE(),"複習資料")))</f>
        <v/>
      </c>
      <c r="D1959" s="7" t="str">
        <f aca="false">IF(ISERROR(C1959),"",C1959)</f>
        <v/>
      </c>
      <c r="E1959" s="8" t="str">
        <f aca="true">IF(ISBLANK(INDIRECT(ADDRESS(B1959,A1959+1,1,TRUE(),"複習資料"))),"",INDIRECT(ADDRESS(B1959,A1959+1,1,TRUE(),"複習資料")))</f>
        <v/>
      </c>
      <c r="F1959" s="7" t="str">
        <f aca="false">IF(ISERROR(E1959),"",E1959)</f>
        <v/>
      </c>
    </row>
    <row r="1960" customFormat="false" ht="16.2" hidden="false" customHeight="false" outlineLevel="0" collapsed="false">
      <c r="A1960" s="7" t="n">
        <f aca="true">IF(ISBLANK(INDIRECT(ADDRESS(B1959+1,A1959,1,TRUE(),"複習資料"))),A1959+2,A1959)</f>
        <v>3895</v>
      </c>
      <c r="B1960" s="7" t="n">
        <f aca="true">IF(ISBLANK(INDIRECT(ADDRESS(B1959+1,A1959,1,TRUE(),"複習資料"))),2,B1959+1)</f>
        <v>2</v>
      </c>
      <c r="C1960" s="8" t="str">
        <f aca="true">IF(ISBLANK(INDIRECT(ADDRESS(B1960,A1960,1,TRUE(),"複習資料"))),"",INDIRECT(ADDRESS(B1960,A1960,1,TRUE(),"複習資料")))</f>
        <v/>
      </c>
      <c r="D1960" s="7" t="str">
        <f aca="false">IF(ISERROR(C1960),"",C1960)</f>
        <v/>
      </c>
      <c r="E1960" s="8" t="str">
        <f aca="true">IF(ISBLANK(INDIRECT(ADDRESS(B1960,A1960+1,1,TRUE(),"複習資料"))),"",INDIRECT(ADDRESS(B1960,A1960+1,1,TRUE(),"複習資料")))</f>
        <v/>
      </c>
      <c r="F1960" s="7" t="str">
        <f aca="false">IF(ISERROR(E1960),"",E1960)</f>
        <v/>
      </c>
    </row>
    <row r="1961" customFormat="false" ht="16.2" hidden="false" customHeight="false" outlineLevel="0" collapsed="false">
      <c r="A1961" s="7" t="n">
        <f aca="true">IF(ISBLANK(INDIRECT(ADDRESS(B1960+1,A1960,1,TRUE(),"複習資料"))),A1960+2,A1960)</f>
        <v>3897</v>
      </c>
      <c r="B1961" s="7" t="n">
        <f aca="true">IF(ISBLANK(INDIRECT(ADDRESS(B1960+1,A1960,1,TRUE(),"複習資料"))),2,B1960+1)</f>
        <v>2</v>
      </c>
      <c r="C1961" s="8" t="str">
        <f aca="true">IF(ISBLANK(INDIRECT(ADDRESS(B1961,A1961,1,TRUE(),"複習資料"))),"",INDIRECT(ADDRESS(B1961,A1961,1,TRUE(),"複習資料")))</f>
        <v/>
      </c>
      <c r="D1961" s="7" t="str">
        <f aca="false">IF(ISERROR(C1961),"",C1961)</f>
        <v/>
      </c>
      <c r="E1961" s="8" t="str">
        <f aca="true">IF(ISBLANK(INDIRECT(ADDRESS(B1961,A1961+1,1,TRUE(),"複習資料"))),"",INDIRECT(ADDRESS(B1961,A1961+1,1,TRUE(),"複習資料")))</f>
        <v/>
      </c>
      <c r="F1961" s="7" t="str">
        <f aca="false">IF(ISERROR(E1961),"",E1961)</f>
        <v/>
      </c>
    </row>
    <row r="1962" customFormat="false" ht="16.2" hidden="false" customHeight="false" outlineLevel="0" collapsed="false">
      <c r="A1962" s="7" t="n">
        <f aca="true">IF(ISBLANK(INDIRECT(ADDRESS(B1961+1,A1961,1,TRUE(),"複習資料"))),A1961+2,A1961)</f>
        <v>3899</v>
      </c>
      <c r="B1962" s="7" t="n">
        <f aca="true">IF(ISBLANK(INDIRECT(ADDRESS(B1961+1,A1961,1,TRUE(),"複習資料"))),2,B1961+1)</f>
        <v>2</v>
      </c>
      <c r="C1962" s="8" t="str">
        <f aca="true">IF(ISBLANK(INDIRECT(ADDRESS(B1962,A1962,1,TRUE(),"複習資料"))),"",INDIRECT(ADDRESS(B1962,A1962,1,TRUE(),"複習資料")))</f>
        <v/>
      </c>
      <c r="D1962" s="7" t="str">
        <f aca="false">IF(ISERROR(C1962),"",C1962)</f>
        <v/>
      </c>
      <c r="E1962" s="8" t="str">
        <f aca="true">IF(ISBLANK(INDIRECT(ADDRESS(B1962,A1962+1,1,TRUE(),"複習資料"))),"",INDIRECT(ADDRESS(B1962,A1962+1,1,TRUE(),"複習資料")))</f>
        <v/>
      </c>
      <c r="F1962" s="7" t="str">
        <f aca="false">IF(ISERROR(E1962),"",E1962)</f>
        <v/>
      </c>
    </row>
    <row r="1963" customFormat="false" ht="16.2" hidden="false" customHeight="false" outlineLevel="0" collapsed="false">
      <c r="A1963" s="7" t="n">
        <f aca="true">IF(ISBLANK(INDIRECT(ADDRESS(B1962+1,A1962,1,TRUE(),"複習資料"))),A1962+2,A1962)</f>
        <v>3901</v>
      </c>
      <c r="B1963" s="7" t="n">
        <f aca="true">IF(ISBLANK(INDIRECT(ADDRESS(B1962+1,A1962,1,TRUE(),"複習資料"))),2,B1962+1)</f>
        <v>2</v>
      </c>
      <c r="C1963" s="8" t="str">
        <f aca="true">IF(ISBLANK(INDIRECT(ADDRESS(B1963,A1963,1,TRUE(),"複習資料"))),"",INDIRECT(ADDRESS(B1963,A1963,1,TRUE(),"複習資料")))</f>
        <v/>
      </c>
      <c r="D1963" s="7" t="str">
        <f aca="false">IF(ISERROR(C1963),"",C1963)</f>
        <v/>
      </c>
      <c r="E1963" s="8" t="str">
        <f aca="true">IF(ISBLANK(INDIRECT(ADDRESS(B1963,A1963+1,1,TRUE(),"複習資料"))),"",INDIRECT(ADDRESS(B1963,A1963+1,1,TRUE(),"複習資料")))</f>
        <v/>
      </c>
      <c r="F1963" s="7" t="str">
        <f aca="false">IF(ISERROR(E1963),"",E1963)</f>
        <v/>
      </c>
    </row>
    <row r="1964" customFormat="false" ht="16.2" hidden="false" customHeight="false" outlineLevel="0" collapsed="false">
      <c r="A1964" s="7" t="n">
        <f aca="true">IF(ISBLANK(INDIRECT(ADDRESS(B1963+1,A1963,1,TRUE(),"複習資料"))),A1963+2,A1963)</f>
        <v>3903</v>
      </c>
      <c r="B1964" s="7" t="n">
        <f aca="true">IF(ISBLANK(INDIRECT(ADDRESS(B1963+1,A1963,1,TRUE(),"複習資料"))),2,B1963+1)</f>
        <v>2</v>
      </c>
      <c r="C1964" s="8" t="str">
        <f aca="true">IF(ISBLANK(INDIRECT(ADDRESS(B1964,A1964,1,TRUE(),"複習資料"))),"",INDIRECT(ADDRESS(B1964,A1964,1,TRUE(),"複習資料")))</f>
        <v/>
      </c>
      <c r="D1964" s="7" t="str">
        <f aca="false">IF(ISERROR(C1964),"",C1964)</f>
        <v/>
      </c>
      <c r="E1964" s="8" t="str">
        <f aca="true">IF(ISBLANK(INDIRECT(ADDRESS(B1964,A1964+1,1,TRUE(),"複習資料"))),"",INDIRECT(ADDRESS(B1964,A1964+1,1,TRUE(),"複習資料")))</f>
        <v/>
      </c>
      <c r="F1964" s="7" t="str">
        <f aca="false">IF(ISERROR(E1964),"",E1964)</f>
        <v/>
      </c>
    </row>
    <row r="1965" customFormat="false" ht="16.2" hidden="false" customHeight="false" outlineLevel="0" collapsed="false">
      <c r="A1965" s="7" t="n">
        <f aca="true">IF(ISBLANK(INDIRECT(ADDRESS(B1964+1,A1964,1,TRUE(),"複習資料"))),A1964+2,A1964)</f>
        <v>3905</v>
      </c>
      <c r="B1965" s="7" t="n">
        <f aca="true">IF(ISBLANK(INDIRECT(ADDRESS(B1964+1,A1964,1,TRUE(),"複習資料"))),2,B1964+1)</f>
        <v>2</v>
      </c>
      <c r="C1965" s="8" t="str">
        <f aca="true">IF(ISBLANK(INDIRECT(ADDRESS(B1965,A1965,1,TRUE(),"複習資料"))),"",INDIRECT(ADDRESS(B1965,A1965,1,TRUE(),"複習資料")))</f>
        <v/>
      </c>
      <c r="D1965" s="7" t="str">
        <f aca="false">IF(ISERROR(C1965),"",C1965)</f>
        <v/>
      </c>
      <c r="E1965" s="8" t="str">
        <f aca="true">IF(ISBLANK(INDIRECT(ADDRESS(B1965,A1965+1,1,TRUE(),"複習資料"))),"",INDIRECT(ADDRESS(B1965,A1965+1,1,TRUE(),"複習資料")))</f>
        <v/>
      </c>
      <c r="F1965" s="7" t="str">
        <f aca="false">IF(ISERROR(E1965),"",E1965)</f>
        <v/>
      </c>
    </row>
    <row r="1966" customFormat="false" ht="16.2" hidden="false" customHeight="false" outlineLevel="0" collapsed="false">
      <c r="A1966" s="7" t="n">
        <f aca="true">IF(ISBLANK(INDIRECT(ADDRESS(B1965+1,A1965,1,TRUE(),"複習資料"))),A1965+2,A1965)</f>
        <v>3907</v>
      </c>
      <c r="B1966" s="7" t="n">
        <f aca="true">IF(ISBLANK(INDIRECT(ADDRESS(B1965+1,A1965,1,TRUE(),"複習資料"))),2,B1965+1)</f>
        <v>2</v>
      </c>
      <c r="C1966" s="8" t="str">
        <f aca="true">IF(ISBLANK(INDIRECT(ADDRESS(B1966,A1966,1,TRUE(),"複習資料"))),"",INDIRECT(ADDRESS(B1966,A1966,1,TRUE(),"複習資料")))</f>
        <v/>
      </c>
      <c r="D1966" s="7" t="str">
        <f aca="false">IF(ISERROR(C1966),"",C1966)</f>
        <v/>
      </c>
      <c r="E1966" s="8" t="str">
        <f aca="true">IF(ISBLANK(INDIRECT(ADDRESS(B1966,A1966+1,1,TRUE(),"複習資料"))),"",INDIRECT(ADDRESS(B1966,A1966+1,1,TRUE(),"複習資料")))</f>
        <v/>
      </c>
      <c r="F1966" s="7" t="str">
        <f aca="false">IF(ISERROR(E1966),"",E1966)</f>
        <v/>
      </c>
    </row>
    <row r="1967" customFormat="false" ht="16.2" hidden="false" customHeight="false" outlineLevel="0" collapsed="false">
      <c r="A1967" s="7" t="n">
        <f aca="true">IF(ISBLANK(INDIRECT(ADDRESS(B1966+1,A1966,1,TRUE(),"複習資料"))),A1966+2,A1966)</f>
        <v>3909</v>
      </c>
      <c r="B1967" s="7" t="n">
        <f aca="true">IF(ISBLANK(INDIRECT(ADDRESS(B1966+1,A1966,1,TRUE(),"複習資料"))),2,B1966+1)</f>
        <v>2</v>
      </c>
      <c r="C1967" s="8" t="str">
        <f aca="true">IF(ISBLANK(INDIRECT(ADDRESS(B1967,A1967,1,TRUE(),"複習資料"))),"",INDIRECT(ADDRESS(B1967,A1967,1,TRUE(),"複習資料")))</f>
        <v/>
      </c>
      <c r="D1967" s="7" t="str">
        <f aca="false">IF(ISERROR(C1967),"",C1967)</f>
        <v/>
      </c>
      <c r="E1967" s="8" t="str">
        <f aca="true">IF(ISBLANK(INDIRECT(ADDRESS(B1967,A1967+1,1,TRUE(),"複習資料"))),"",INDIRECT(ADDRESS(B1967,A1967+1,1,TRUE(),"複習資料")))</f>
        <v/>
      </c>
      <c r="F1967" s="7" t="str">
        <f aca="false">IF(ISERROR(E1967),"",E1967)</f>
        <v/>
      </c>
    </row>
    <row r="1968" customFormat="false" ht="16.2" hidden="false" customHeight="false" outlineLevel="0" collapsed="false">
      <c r="A1968" s="7" t="n">
        <f aca="true">IF(ISBLANK(INDIRECT(ADDRESS(B1967+1,A1967,1,TRUE(),"複習資料"))),A1967+2,A1967)</f>
        <v>3911</v>
      </c>
      <c r="B1968" s="7" t="n">
        <f aca="true">IF(ISBLANK(INDIRECT(ADDRESS(B1967+1,A1967,1,TRUE(),"複習資料"))),2,B1967+1)</f>
        <v>2</v>
      </c>
      <c r="C1968" s="8" t="str">
        <f aca="true">IF(ISBLANK(INDIRECT(ADDRESS(B1968,A1968,1,TRUE(),"複習資料"))),"",INDIRECT(ADDRESS(B1968,A1968,1,TRUE(),"複習資料")))</f>
        <v/>
      </c>
      <c r="D1968" s="7" t="str">
        <f aca="false">IF(ISERROR(C1968),"",C1968)</f>
        <v/>
      </c>
      <c r="E1968" s="8" t="str">
        <f aca="true">IF(ISBLANK(INDIRECT(ADDRESS(B1968,A1968+1,1,TRUE(),"複習資料"))),"",INDIRECT(ADDRESS(B1968,A1968+1,1,TRUE(),"複習資料")))</f>
        <v/>
      </c>
      <c r="F1968" s="7" t="str">
        <f aca="false">IF(ISERROR(E1968),"",E1968)</f>
        <v/>
      </c>
    </row>
    <row r="1969" customFormat="false" ht="16.2" hidden="false" customHeight="false" outlineLevel="0" collapsed="false">
      <c r="A1969" s="7" t="n">
        <f aca="true">IF(ISBLANK(INDIRECT(ADDRESS(B1968+1,A1968,1,TRUE(),"複習資料"))),A1968+2,A1968)</f>
        <v>3913</v>
      </c>
      <c r="B1969" s="7" t="n">
        <f aca="true">IF(ISBLANK(INDIRECT(ADDRESS(B1968+1,A1968,1,TRUE(),"複習資料"))),2,B1968+1)</f>
        <v>2</v>
      </c>
      <c r="C1969" s="8" t="str">
        <f aca="true">IF(ISBLANK(INDIRECT(ADDRESS(B1969,A1969,1,TRUE(),"複習資料"))),"",INDIRECT(ADDRESS(B1969,A1969,1,TRUE(),"複習資料")))</f>
        <v/>
      </c>
      <c r="D1969" s="7" t="str">
        <f aca="false">IF(ISERROR(C1969),"",C1969)</f>
        <v/>
      </c>
      <c r="E1969" s="8" t="str">
        <f aca="true">IF(ISBLANK(INDIRECT(ADDRESS(B1969,A1969+1,1,TRUE(),"複習資料"))),"",INDIRECT(ADDRESS(B1969,A1969+1,1,TRUE(),"複習資料")))</f>
        <v/>
      </c>
      <c r="F1969" s="7" t="str">
        <f aca="false">IF(ISERROR(E1969),"",E1969)</f>
        <v/>
      </c>
    </row>
    <row r="1970" customFormat="false" ht="16.2" hidden="false" customHeight="false" outlineLevel="0" collapsed="false">
      <c r="A1970" s="7" t="n">
        <f aca="true">IF(ISBLANK(INDIRECT(ADDRESS(B1969+1,A1969,1,TRUE(),"複習資料"))),A1969+2,A1969)</f>
        <v>3915</v>
      </c>
      <c r="B1970" s="7" t="n">
        <f aca="true">IF(ISBLANK(INDIRECT(ADDRESS(B1969+1,A1969,1,TRUE(),"複習資料"))),2,B1969+1)</f>
        <v>2</v>
      </c>
      <c r="C1970" s="8" t="str">
        <f aca="true">IF(ISBLANK(INDIRECT(ADDRESS(B1970,A1970,1,TRUE(),"複習資料"))),"",INDIRECT(ADDRESS(B1970,A1970,1,TRUE(),"複習資料")))</f>
        <v/>
      </c>
      <c r="D1970" s="7" t="str">
        <f aca="false">IF(ISERROR(C1970),"",C1970)</f>
        <v/>
      </c>
      <c r="E1970" s="8" t="str">
        <f aca="true">IF(ISBLANK(INDIRECT(ADDRESS(B1970,A1970+1,1,TRUE(),"複習資料"))),"",INDIRECT(ADDRESS(B1970,A1970+1,1,TRUE(),"複習資料")))</f>
        <v/>
      </c>
      <c r="F1970" s="7" t="str">
        <f aca="false">IF(ISERROR(E1970),"",E1970)</f>
        <v/>
      </c>
    </row>
    <row r="1971" customFormat="false" ht="16.2" hidden="false" customHeight="false" outlineLevel="0" collapsed="false">
      <c r="A1971" s="7" t="n">
        <f aca="true">IF(ISBLANK(INDIRECT(ADDRESS(B1970+1,A1970,1,TRUE(),"複習資料"))),A1970+2,A1970)</f>
        <v>3917</v>
      </c>
      <c r="B1971" s="7" t="n">
        <f aca="true">IF(ISBLANK(INDIRECT(ADDRESS(B1970+1,A1970,1,TRUE(),"複習資料"))),2,B1970+1)</f>
        <v>2</v>
      </c>
      <c r="C1971" s="8" t="str">
        <f aca="true">IF(ISBLANK(INDIRECT(ADDRESS(B1971,A1971,1,TRUE(),"複習資料"))),"",INDIRECT(ADDRESS(B1971,A1971,1,TRUE(),"複習資料")))</f>
        <v/>
      </c>
      <c r="D1971" s="7" t="str">
        <f aca="false">IF(ISERROR(C1971),"",C1971)</f>
        <v/>
      </c>
      <c r="E1971" s="8" t="str">
        <f aca="true">IF(ISBLANK(INDIRECT(ADDRESS(B1971,A1971+1,1,TRUE(),"複習資料"))),"",INDIRECT(ADDRESS(B1971,A1971+1,1,TRUE(),"複習資料")))</f>
        <v/>
      </c>
      <c r="F1971" s="7" t="str">
        <f aca="false">IF(ISERROR(E1971),"",E1971)</f>
        <v/>
      </c>
    </row>
    <row r="1972" customFormat="false" ht="16.2" hidden="false" customHeight="false" outlineLevel="0" collapsed="false">
      <c r="A1972" s="7" t="n">
        <f aca="true">IF(ISBLANK(INDIRECT(ADDRESS(B1971+1,A1971,1,TRUE(),"複習資料"))),A1971+2,A1971)</f>
        <v>3919</v>
      </c>
      <c r="B1972" s="7" t="n">
        <f aca="true">IF(ISBLANK(INDIRECT(ADDRESS(B1971+1,A1971,1,TRUE(),"複習資料"))),2,B1971+1)</f>
        <v>2</v>
      </c>
      <c r="C1972" s="8" t="str">
        <f aca="true">IF(ISBLANK(INDIRECT(ADDRESS(B1972,A1972,1,TRUE(),"複習資料"))),"",INDIRECT(ADDRESS(B1972,A1972,1,TRUE(),"複習資料")))</f>
        <v/>
      </c>
      <c r="D1972" s="7" t="str">
        <f aca="false">IF(ISERROR(C1972),"",C1972)</f>
        <v/>
      </c>
      <c r="E1972" s="8" t="str">
        <f aca="true">IF(ISBLANK(INDIRECT(ADDRESS(B1972,A1972+1,1,TRUE(),"複習資料"))),"",INDIRECT(ADDRESS(B1972,A1972+1,1,TRUE(),"複習資料")))</f>
        <v/>
      </c>
      <c r="F1972" s="7" t="str">
        <f aca="false">IF(ISERROR(E1972),"",E1972)</f>
        <v/>
      </c>
    </row>
    <row r="1973" customFormat="false" ht="16.2" hidden="false" customHeight="false" outlineLevel="0" collapsed="false">
      <c r="A1973" s="7" t="n">
        <f aca="true">IF(ISBLANK(INDIRECT(ADDRESS(B1972+1,A1972,1,TRUE(),"複習資料"))),A1972+2,A1972)</f>
        <v>3921</v>
      </c>
      <c r="B1973" s="7" t="n">
        <f aca="true">IF(ISBLANK(INDIRECT(ADDRESS(B1972+1,A1972,1,TRUE(),"複習資料"))),2,B1972+1)</f>
        <v>2</v>
      </c>
      <c r="C1973" s="8" t="str">
        <f aca="true">IF(ISBLANK(INDIRECT(ADDRESS(B1973,A1973,1,TRUE(),"複習資料"))),"",INDIRECT(ADDRESS(B1973,A1973,1,TRUE(),"複習資料")))</f>
        <v/>
      </c>
      <c r="D1973" s="7" t="str">
        <f aca="false">IF(ISERROR(C1973),"",C1973)</f>
        <v/>
      </c>
      <c r="E1973" s="8" t="str">
        <f aca="true">IF(ISBLANK(INDIRECT(ADDRESS(B1973,A1973+1,1,TRUE(),"複習資料"))),"",INDIRECT(ADDRESS(B1973,A1973+1,1,TRUE(),"複習資料")))</f>
        <v/>
      </c>
      <c r="F1973" s="7" t="str">
        <f aca="false">IF(ISERROR(E1973),"",E1973)</f>
        <v/>
      </c>
    </row>
    <row r="1974" customFormat="false" ht="16.2" hidden="false" customHeight="false" outlineLevel="0" collapsed="false">
      <c r="A1974" s="7" t="n">
        <f aca="true">IF(ISBLANK(INDIRECT(ADDRESS(B1973+1,A1973,1,TRUE(),"複習資料"))),A1973+2,A1973)</f>
        <v>3923</v>
      </c>
      <c r="B1974" s="7" t="n">
        <f aca="true">IF(ISBLANK(INDIRECT(ADDRESS(B1973+1,A1973,1,TRUE(),"複習資料"))),2,B1973+1)</f>
        <v>2</v>
      </c>
      <c r="C1974" s="8" t="str">
        <f aca="true">IF(ISBLANK(INDIRECT(ADDRESS(B1974,A1974,1,TRUE(),"複習資料"))),"",INDIRECT(ADDRESS(B1974,A1974,1,TRUE(),"複習資料")))</f>
        <v/>
      </c>
      <c r="D1974" s="7" t="str">
        <f aca="false">IF(ISERROR(C1974),"",C1974)</f>
        <v/>
      </c>
      <c r="E1974" s="8" t="str">
        <f aca="true">IF(ISBLANK(INDIRECT(ADDRESS(B1974,A1974+1,1,TRUE(),"複習資料"))),"",INDIRECT(ADDRESS(B1974,A1974+1,1,TRUE(),"複習資料")))</f>
        <v/>
      </c>
      <c r="F1974" s="7" t="str">
        <f aca="false">IF(ISERROR(E1974),"",E1974)</f>
        <v/>
      </c>
    </row>
    <row r="1975" customFormat="false" ht="16.2" hidden="false" customHeight="false" outlineLevel="0" collapsed="false">
      <c r="A1975" s="7" t="n">
        <f aca="true">IF(ISBLANK(INDIRECT(ADDRESS(B1974+1,A1974,1,TRUE(),"複習資料"))),A1974+2,A1974)</f>
        <v>3925</v>
      </c>
      <c r="B1975" s="7" t="n">
        <f aca="true">IF(ISBLANK(INDIRECT(ADDRESS(B1974+1,A1974,1,TRUE(),"複習資料"))),2,B1974+1)</f>
        <v>2</v>
      </c>
      <c r="C1975" s="8" t="str">
        <f aca="true">IF(ISBLANK(INDIRECT(ADDRESS(B1975,A1975,1,TRUE(),"複習資料"))),"",INDIRECT(ADDRESS(B1975,A1975,1,TRUE(),"複習資料")))</f>
        <v/>
      </c>
      <c r="D1975" s="7" t="str">
        <f aca="false">IF(ISERROR(C1975),"",C1975)</f>
        <v/>
      </c>
      <c r="E1975" s="8" t="str">
        <f aca="true">IF(ISBLANK(INDIRECT(ADDRESS(B1975,A1975+1,1,TRUE(),"複習資料"))),"",INDIRECT(ADDRESS(B1975,A1975+1,1,TRUE(),"複習資料")))</f>
        <v/>
      </c>
      <c r="F1975" s="7" t="str">
        <f aca="false">IF(ISERROR(E1975),"",E1975)</f>
        <v/>
      </c>
    </row>
    <row r="1976" customFormat="false" ht="16.2" hidden="false" customHeight="false" outlineLevel="0" collapsed="false">
      <c r="A1976" s="7" t="n">
        <f aca="true">IF(ISBLANK(INDIRECT(ADDRESS(B1975+1,A1975,1,TRUE(),"複習資料"))),A1975+2,A1975)</f>
        <v>3927</v>
      </c>
      <c r="B1976" s="7" t="n">
        <f aca="true">IF(ISBLANK(INDIRECT(ADDRESS(B1975+1,A1975,1,TRUE(),"複習資料"))),2,B1975+1)</f>
        <v>2</v>
      </c>
      <c r="C1976" s="8" t="str">
        <f aca="true">IF(ISBLANK(INDIRECT(ADDRESS(B1976,A1976,1,TRUE(),"複習資料"))),"",INDIRECT(ADDRESS(B1976,A1976,1,TRUE(),"複習資料")))</f>
        <v/>
      </c>
      <c r="D1976" s="7" t="str">
        <f aca="false">IF(ISERROR(C1976),"",C1976)</f>
        <v/>
      </c>
      <c r="E1976" s="8" t="str">
        <f aca="true">IF(ISBLANK(INDIRECT(ADDRESS(B1976,A1976+1,1,TRUE(),"複習資料"))),"",INDIRECT(ADDRESS(B1976,A1976+1,1,TRUE(),"複習資料")))</f>
        <v/>
      </c>
      <c r="F1976" s="7" t="str">
        <f aca="false">IF(ISERROR(E1976),"",E1976)</f>
        <v/>
      </c>
    </row>
    <row r="1977" customFormat="false" ht="16.2" hidden="false" customHeight="false" outlineLevel="0" collapsed="false">
      <c r="A1977" s="7" t="n">
        <f aca="true">IF(ISBLANK(INDIRECT(ADDRESS(B1976+1,A1976,1,TRUE(),"複習資料"))),A1976+2,A1976)</f>
        <v>3929</v>
      </c>
      <c r="B1977" s="7" t="n">
        <f aca="true">IF(ISBLANK(INDIRECT(ADDRESS(B1976+1,A1976,1,TRUE(),"複習資料"))),2,B1976+1)</f>
        <v>2</v>
      </c>
      <c r="C1977" s="8" t="str">
        <f aca="true">IF(ISBLANK(INDIRECT(ADDRESS(B1977,A1977,1,TRUE(),"複習資料"))),"",INDIRECT(ADDRESS(B1977,A1977,1,TRUE(),"複習資料")))</f>
        <v/>
      </c>
      <c r="D1977" s="7" t="str">
        <f aca="false">IF(ISERROR(C1977),"",C1977)</f>
        <v/>
      </c>
      <c r="E1977" s="8" t="str">
        <f aca="true">IF(ISBLANK(INDIRECT(ADDRESS(B1977,A1977+1,1,TRUE(),"複習資料"))),"",INDIRECT(ADDRESS(B1977,A1977+1,1,TRUE(),"複習資料")))</f>
        <v/>
      </c>
      <c r="F1977" s="7" t="str">
        <f aca="false">IF(ISERROR(E1977),"",E1977)</f>
        <v/>
      </c>
    </row>
    <row r="1978" customFormat="false" ht="16.2" hidden="false" customHeight="false" outlineLevel="0" collapsed="false">
      <c r="A1978" s="7" t="n">
        <f aca="true">IF(ISBLANK(INDIRECT(ADDRESS(B1977+1,A1977,1,TRUE(),"複習資料"))),A1977+2,A1977)</f>
        <v>3931</v>
      </c>
      <c r="B1978" s="7" t="n">
        <f aca="true">IF(ISBLANK(INDIRECT(ADDRESS(B1977+1,A1977,1,TRUE(),"複習資料"))),2,B1977+1)</f>
        <v>2</v>
      </c>
      <c r="C1978" s="8" t="str">
        <f aca="true">IF(ISBLANK(INDIRECT(ADDRESS(B1978,A1978,1,TRUE(),"複習資料"))),"",INDIRECT(ADDRESS(B1978,A1978,1,TRUE(),"複習資料")))</f>
        <v/>
      </c>
      <c r="D1978" s="7" t="str">
        <f aca="false">IF(ISERROR(C1978),"",C1978)</f>
        <v/>
      </c>
      <c r="E1978" s="8" t="str">
        <f aca="true">IF(ISBLANK(INDIRECT(ADDRESS(B1978,A1978+1,1,TRUE(),"複習資料"))),"",INDIRECT(ADDRESS(B1978,A1978+1,1,TRUE(),"複習資料")))</f>
        <v/>
      </c>
      <c r="F1978" s="7" t="str">
        <f aca="false">IF(ISERROR(E1978),"",E1978)</f>
        <v/>
      </c>
    </row>
    <row r="1979" customFormat="false" ht="16.2" hidden="false" customHeight="false" outlineLevel="0" collapsed="false">
      <c r="A1979" s="7" t="n">
        <f aca="true">IF(ISBLANK(INDIRECT(ADDRESS(B1978+1,A1978,1,TRUE(),"複習資料"))),A1978+2,A1978)</f>
        <v>3933</v>
      </c>
      <c r="B1979" s="7" t="n">
        <f aca="true">IF(ISBLANK(INDIRECT(ADDRESS(B1978+1,A1978,1,TRUE(),"複習資料"))),2,B1978+1)</f>
        <v>2</v>
      </c>
      <c r="C1979" s="8" t="str">
        <f aca="true">IF(ISBLANK(INDIRECT(ADDRESS(B1979,A1979,1,TRUE(),"複習資料"))),"",INDIRECT(ADDRESS(B1979,A1979,1,TRUE(),"複習資料")))</f>
        <v/>
      </c>
      <c r="D1979" s="7" t="str">
        <f aca="false">IF(ISERROR(C1979),"",C1979)</f>
        <v/>
      </c>
      <c r="E1979" s="8" t="str">
        <f aca="true">IF(ISBLANK(INDIRECT(ADDRESS(B1979,A1979+1,1,TRUE(),"複習資料"))),"",INDIRECT(ADDRESS(B1979,A1979+1,1,TRUE(),"複習資料")))</f>
        <v/>
      </c>
      <c r="F1979" s="7" t="str">
        <f aca="false">IF(ISERROR(E1979),"",E1979)</f>
        <v/>
      </c>
    </row>
    <row r="1980" customFormat="false" ht="16.2" hidden="false" customHeight="false" outlineLevel="0" collapsed="false">
      <c r="A1980" s="7" t="n">
        <f aca="true">IF(ISBLANK(INDIRECT(ADDRESS(B1979+1,A1979,1,TRUE(),"複習資料"))),A1979+2,A1979)</f>
        <v>3935</v>
      </c>
      <c r="B1980" s="7" t="n">
        <f aca="true">IF(ISBLANK(INDIRECT(ADDRESS(B1979+1,A1979,1,TRUE(),"複習資料"))),2,B1979+1)</f>
        <v>2</v>
      </c>
      <c r="C1980" s="8" t="str">
        <f aca="true">IF(ISBLANK(INDIRECT(ADDRESS(B1980,A1980,1,TRUE(),"複習資料"))),"",INDIRECT(ADDRESS(B1980,A1980,1,TRUE(),"複習資料")))</f>
        <v/>
      </c>
      <c r="D1980" s="7" t="str">
        <f aca="false">IF(ISERROR(C1980),"",C1980)</f>
        <v/>
      </c>
      <c r="E1980" s="8" t="str">
        <f aca="true">IF(ISBLANK(INDIRECT(ADDRESS(B1980,A1980+1,1,TRUE(),"複習資料"))),"",INDIRECT(ADDRESS(B1980,A1980+1,1,TRUE(),"複習資料")))</f>
        <v/>
      </c>
      <c r="F1980" s="7" t="str">
        <f aca="false">IF(ISERROR(E1980),"",E1980)</f>
        <v/>
      </c>
    </row>
    <row r="1981" customFormat="false" ht="16.2" hidden="false" customHeight="false" outlineLevel="0" collapsed="false">
      <c r="A1981" s="7" t="n">
        <f aca="true">IF(ISBLANK(INDIRECT(ADDRESS(B1980+1,A1980,1,TRUE(),"複習資料"))),A1980+2,A1980)</f>
        <v>3937</v>
      </c>
      <c r="B1981" s="7" t="n">
        <f aca="true">IF(ISBLANK(INDIRECT(ADDRESS(B1980+1,A1980,1,TRUE(),"複習資料"))),2,B1980+1)</f>
        <v>2</v>
      </c>
      <c r="C1981" s="8" t="str">
        <f aca="true">IF(ISBLANK(INDIRECT(ADDRESS(B1981,A1981,1,TRUE(),"複習資料"))),"",INDIRECT(ADDRESS(B1981,A1981,1,TRUE(),"複習資料")))</f>
        <v/>
      </c>
      <c r="D1981" s="7" t="str">
        <f aca="false">IF(ISERROR(C1981),"",C1981)</f>
        <v/>
      </c>
      <c r="E1981" s="8" t="str">
        <f aca="true">IF(ISBLANK(INDIRECT(ADDRESS(B1981,A1981+1,1,TRUE(),"複習資料"))),"",INDIRECT(ADDRESS(B1981,A1981+1,1,TRUE(),"複習資料")))</f>
        <v/>
      </c>
      <c r="F1981" s="7" t="str">
        <f aca="false">IF(ISERROR(E1981),"",E1981)</f>
        <v/>
      </c>
    </row>
    <row r="1982" customFormat="false" ht="16.2" hidden="false" customHeight="false" outlineLevel="0" collapsed="false">
      <c r="A1982" s="7" t="n">
        <f aca="true">IF(ISBLANK(INDIRECT(ADDRESS(B1981+1,A1981,1,TRUE(),"複習資料"))),A1981+2,A1981)</f>
        <v>3939</v>
      </c>
      <c r="B1982" s="7" t="n">
        <f aca="true">IF(ISBLANK(INDIRECT(ADDRESS(B1981+1,A1981,1,TRUE(),"複習資料"))),2,B1981+1)</f>
        <v>2</v>
      </c>
      <c r="C1982" s="8" t="str">
        <f aca="true">IF(ISBLANK(INDIRECT(ADDRESS(B1982,A1982,1,TRUE(),"複習資料"))),"",INDIRECT(ADDRESS(B1982,A1982,1,TRUE(),"複習資料")))</f>
        <v/>
      </c>
      <c r="D1982" s="7" t="str">
        <f aca="false">IF(ISERROR(C1982),"",C1982)</f>
        <v/>
      </c>
      <c r="E1982" s="8" t="str">
        <f aca="true">IF(ISBLANK(INDIRECT(ADDRESS(B1982,A1982+1,1,TRUE(),"複習資料"))),"",INDIRECT(ADDRESS(B1982,A1982+1,1,TRUE(),"複習資料")))</f>
        <v/>
      </c>
      <c r="F1982" s="7" t="str">
        <f aca="false">IF(ISERROR(E1982),"",E1982)</f>
        <v/>
      </c>
    </row>
    <row r="1983" customFormat="false" ht="16.2" hidden="false" customHeight="false" outlineLevel="0" collapsed="false">
      <c r="A1983" s="7" t="n">
        <f aca="true">IF(ISBLANK(INDIRECT(ADDRESS(B1982+1,A1982,1,TRUE(),"複習資料"))),A1982+2,A1982)</f>
        <v>3941</v>
      </c>
      <c r="B1983" s="7" t="n">
        <f aca="true">IF(ISBLANK(INDIRECT(ADDRESS(B1982+1,A1982,1,TRUE(),"複習資料"))),2,B1982+1)</f>
        <v>2</v>
      </c>
      <c r="C1983" s="8" t="str">
        <f aca="true">IF(ISBLANK(INDIRECT(ADDRESS(B1983,A1983,1,TRUE(),"複習資料"))),"",INDIRECT(ADDRESS(B1983,A1983,1,TRUE(),"複習資料")))</f>
        <v/>
      </c>
      <c r="D1983" s="7" t="str">
        <f aca="false">IF(ISERROR(C1983),"",C1983)</f>
        <v/>
      </c>
      <c r="E1983" s="8" t="str">
        <f aca="true">IF(ISBLANK(INDIRECT(ADDRESS(B1983,A1983+1,1,TRUE(),"複習資料"))),"",INDIRECT(ADDRESS(B1983,A1983+1,1,TRUE(),"複習資料")))</f>
        <v/>
      </c>
      <c r="F1983" s="7" t="str">
        <f aca="false">IF(ISERROR(E1983),"",E1983)</f>
        <v/>
      </c>
    </row>
    <row r="1984" customFormat="false" ht="16.2" hidden="false" customHeight="false" outlineLevel="0" collapsed="false">
      <c r="A1984" s="7" t="n">
        <f aca="true">IF(ISBLANK(INDIRECT(ADDRESS(B1983+1,A1983,1,TRUE(),"複習資料"))),A1983+2,A1983)</f>
        <v>3943</v>
      </c>
      <c r="B1984" s="7" t="n">
        <f aca="true">IF(ISBLANK(INDIRECT(ADDRESS(B1983+1,A1983,1,TRUE(),"複習資料"))),2,B1983+1)</f>
        <v>2</v>
      </c>
      <c r="C1984" s="8" t="str">
        <f aca="true">IF(ISBLANK(INDIRECT(ADDRESS(B1984,A1984,1,TRUE(),"複習資料"))),"",INDIRECT(ADDRESS(B1984,A1984,1,TRUE(),"複習資料")))</f>
        <v/>
      </c>
      <c r="D1984" s="7" t="str">
        <f aca="false">IF(ISERROR(C1984),"",C1984)</f>
        <v/>
      </c>
      <c r="E1984" s="8" t="str">
        <f aca="true">IF(ISBLANK(INDIRECT(ADDRESS(B1984,A1984+1,1,TRUE(),"複習資料"))),"",INDIRECT(ADDRESS(B1984,A1984+1,1,TRUE(),"複習資料")))</f>
        <v/>
      </c>
      <c r="F1984" s="7" t="str">
        <f aca="false">IF(ISERROR(E1984),"",E1984)</f>
        <v/>
      </c>
    </row>
    <row r="1985" customFormat="false" ht="16.2" hidden="false" customHeight="false" outlineLevel="0" collapsed="false">
      <c r="A1985" s="7" t="n">
        <f aca="true">IF(ISBLANK(INDIRECT(ADDRESS(B1984+1,A1984,1,TRUE(),"複習資料"))),A1984+2,A1984)</f>
        <v>3945</v>
      </c>
      <c r="B1985" s="7" t="n">
        <f aca="true">IF(ISBLANK(INDIRECT(ADDRESS(B1984+1,A1984,1,TRUE(),"複習資料"))),2,B1984+1)</f>
        <v>2</v>
      </c>
      <c r="C1985" s="8" t="str">
        <f aca="true">IF(ISBLANK(INDIRECT(ADDRESS(B1985,A1985,1,TRUE(),"複習資料"))),"",INDIRECT(ADDRESS(B1985,A1985,1,TRUE(),"複習資料")))</f>
        <v/>
      </c>
      <c r="D1985" s="7" t="str">
        <f aca="false">IF(ISERROR(C1985),"",C1985)</f>
        <v/>
      </c>
      <c r="E1985" s="8" t="str">
        <f aca="true">IF(ISBLANK(INDIRECT(ADDRESS(B1985,A1985+1,1,TRUE(),"複習資料"))),"",INDIRECT(ADDRESS(B1985,A1985+1,1,TRUE(),"複習資料")))</f>
        <v/>
      </c>
      <c r="F1985" s="7" t="str">
        <f aca="false">IF(ISERROR(E1985),"",E1985)</f>
        <v/>
      </c>
    </row>
    <row r="1986" customFormat="false" ht="16.2" hidden="false" customHeight="false" outlineLevel="0" collapsed="false">
      <c r="A1986" s="7" t="n">
        <f aca="true">IF(ISBLANK(INDIRECT(ADDRESS(B1985+1,A1985,1,TRUE(),"複習資料"))),A1985+2,A1985)</f>
        <v>3947</v>
      </c>
      <c r="B1986" s="7" t="n">
        <f aca="true">IF(ISBLANK(INDIRECT(ADDRESS(B1985+1,A1985,1,TRUE(),"複習資料"))),2,B1985+1)</f>
        <v>2</v>
      </c>
      <c r="C1986" s="8" t="str">
        <f aca="true">IF(ISBLANK(INDIRECT(ADDRESS(B1986,A1986,1,TRUE(),"複習資料"))),"",INDIRECT(ADDRESS(B1986,A1986,1,TRUE(),"複習資料")))</f>
        <v/>
      </c>
      <c r="D1986" s="7" t="str">
        <f aca="false">IF(ISERROR(C1986),"",C1986)</f>
        <v/>
      </c>
      <c r="E1986" s="8" t="str">
        <f aca="true">IF(ISBLANK(INDIRECT(ADDRESS(B1986,A1986+1,1,TRUE(),"複習資料"))),"",INDIRECT(ADDRESS(B1986,A1986+1,1,TRUE(),"複習資料")))</f>
        <v/>
      </c>
      <c r="F1986" s="7" t="str">
        <f aca="false">IF(ISERROR(E1986),"",E1986)</f>
        <v/>
      </c>
    </row>
    <row r="1987" customFormat="false" ht="16.2" hidden="false" customHeight="false" outlineLevel="0" collapsed="false">
      <c r="A1987" s="7" t="n">
        <f aca="true">IF(ISBLANK(INDIRECT(ADDRESS(B1986+1,A1986,1,TRUE(),"複習資料"))),A1986+2,A1986)</f>
        <v>3949</v>
      </c>
      <c r="B1987" s="7" t="n">
        <f aca="true">IF(ISBLANK(INDIRECT(ADDRESS(B1986+1,A1986,1,TRUE(),"複習資料"))),2,B1986+1)</f>
        <v>2</v>
      </c>
      <c r="C1987" s="8" t="str">
        <f aca="true">IF(ISBLANK(INDIRECT(ADDRESS(B1987,A1987,1,TRUE(),"複習資料"))),"",INDIRECT(ADDRESS(B1987,A1987,1,TRUE(),"複習資料")))</f>
        <v/>
      </c>
      <c r="D1987" s="7" t="str">
        <f aca="false">IF(ISERROR(C1987),"",C1987)</f>
        <v/>
      </c>
      <c r="E1987" s="8" t="str">
        <f aca="true">IF(ISBLANK(INDIRECT(ADDRESS(B1987,A1987+1,1,TRUE(),"複習資料"))),"",INDIRECT(ADDRESS(B1987,A1987+1,1,TRUE(),"複習資料")))</f>
        <v/>
      </c>
      <c r="F1987" s="7" t="str">
        <f aca="false">IF(ISERROR(E1987),"",E1987)</f>
        <v/>
      </c>
    </row>
    <row r="1988" customFormat="false" ht="16.2" hidden="false" customHeight="false" outlineLevel="0" collapsed="false">
      <c r="A1988" s="7" t="n">
        <f aca="true">IF(ISBLANK(INDIRECT(ADDRESS(B1987+1,A1987,1,TRUE(),"複習資料"))),A1987+2,A1987)</f>
        <v>3951</v>
      </c>
      <c r="B1988" s="7" t="n">
        <f aca="true">IF(ISBLANK(INDIRECT(ADDRESS(B1987+1,A1987,1,TRUE(),"複習資料"))),2,B1987+1)</f>
        <v>2</v>
      </c>
      <c r="C1988" s="8" t="str">
        <f aca="true">IF(ISBLANK(INDIRECT(ADDRESS(B1988,A1988,1,TRUE(),"複習資料"))),"",INDIRECT(ADDRESS(B1988,A1988,1,TRUE(),"複習資料")))</f>
        <v/>
      </c>
      <c r="D1988" s="7" t="str">
        <f aca="false">IF(ISERROR(C1988),"",C1988)</f>
        <v/>
      </c>
      <c r="E1988" s="8" t="str">
        <f aca="true">IF(ISBLANK(INDIRECT(ADDRESS(B1988,A1988+1,1,TRUE(),"複習資料"))),"",INDIRECT(ADDRESS(B1988,A1988+1,1,TRUE(),"複習資料")))</f>
        <v/>
      </c>
      <c r="F1988" s="7" t="str">
        <f aca="false">IF(ISERROR(E1988),"",E1988)</f>
        <v/>
      </c>
    </row>
    <row r="1989" customFormat="false" ht="16.2" hidden="false" customHeight="false" outlineLevel="0" collapsed="false">
      <c r="A1989" s="7" t="n">
        <f aca="true">IF(ISBLANK(INDIRECT(ADDRESS(B1988+1,A1988,1,TRUE(),"複習資料"))),A1988+2,A1988)</f>
        <v>3953</v>
      </c>
      <c r="B1989" s="7" t="n">
        <f aca="true">IF(ISBLANK(INDIRECT(ADDRESS(B1988+1,A1988,1,TRUE(),"複習資料"))),2,B1988+1)</f>
        <v>2</v>
      </c>
      <c r="C1989" s="8" t="str">
        <f aca="true">IF(ISBLANK(INDIRECT(ADDRESS(B1989,A1989,1,TRUE(),"複習資料"))),"",INDIRECT(ADDRESS(B1989,A1989,1,TRUE(),"複習資料")))</f>
        <v/>
      </c>
      <c r="D1989" s="7" t="str">
        <f aca="false">IF(ISERROR(C1989),"",C1989)</f>
        <v/>
      </c>
      <c r="E1989" s="8" t="str">
        <f aca="true">IF(ISBLANK(INDIRECT(ADDRESS(B1989,A1989+1,1,TRUE(),"複習資料"))),"",INDIRECT(ADDRESS(B1989,A1989+1,1,TRUE(),"複習資料")))</f>
        <v/>
      </c>
      <c r="F1989" s="7" t="str">
        <f aca="false">IF(ISERROR(E1989),"",E1989)</f>
        <v/>
      </c>
    </row>
    <row r="1990" customFormat="false" ht="16.2" hidden="false" customHeight="false" outlineLevel="0" collapsed="false">
      <c r="A1990" s="7" t="n">
        <f aca="true">IF(ISBLANK(INDIRECT(ADDRESS(B1989+1,A1989,1,TRUE(),"複習資料"))),A1989+2,A1989)</f>
        <v>3955</v>
      </c>
      <c r="B1990" s="7" t="n">
        <f aca="true">IF(ISBLANK(INDIRECT(ADDRESS(B1989+1,A1989,1,TRUE(),"複習資料"))),2,B1989+1)</f>
        <v>2</v>
      </c>
      <c r="C1990" s="8" t="str">
        <f aca="true">IF(ISBLANK(INDIRECT(ADDRESS(B1990,A1990,1,TRUE(),"複習資料"))),"",INDIRECT(ADDRESS(B1990,A1990,1,TRUE(),"複習資料")))</f>
        <v/>
      </c>
      <c r="D1990" s="7" t="str">
        <f aca="false">IF(ISERROR(C1990),"",C1990)</f>
        <v/>
      </c>
      <c r="E1990" s="8" t="str">
        <f aca="true">IF(ISBLANK(INDIRECT(ADDRESS(B1990,A1990+1,1,TRUE(),"複習資料"))),"",INDIRECT(ADDRESS(B1990,A1990+1,1,TRUE(),"複習資料")))</f>
        <v/>
      </c>
      <c r="F1990" s="7" t="str">
        <f aca="false">IF(ISERROR(E1990),"",E1990)</f>
        <v/>
      </c>
    </row>
    <row r="1991" customFormat="false" ht="16.2" hidden="false" customHeight="false" outlineLevel="0" collapsed="false">
      <c r="A1991" s="7" t="n">
        <f aca="true">IF(ISBLANK(INDIRECT(ADDRESS(B1990+1,A1990,1,TRUE(),"複習資料"))),A1990+2,A1990)</f>
        <v>3957</v>
      </c>
      <c r="B1991" s="7" t="n">
        <f aca="true">IF(ISBLANK(INDIRECT(ADDRESS(B1990+1,A1990,1,TRUE(),"複習資料"))),2,B1990+1)</f>
        <v>2</v>
      </c>
      <c r="C1991" s="8" t="str">
        <f aca="true">IF(ISBLANK(INDIRECT(ADDRESS(B1991,A1991,1,TRUE(),"複習資料"))),"",INDIRECT(ADDRESS(B1991,A1991,1,TRUE(),"複習資料")))</f>
        <v/>
      </c>
      <c r="D1991" s="7" t="str">
        <f aca="false">IF(ISERROR(C1991),"",C1991)</f>
        <v/>
      </c>
      <c r="E1991" s="8" t="str">
        <f aca="true">IF(ISBLANK(INDIRECT(ADDRESS(B1991,A1991+1,1,TRUE(),"複習資料"))),"",INDIRECT(ADDRESS(B1991,A1991+1,1,TRUE(),"複習資料")))</f>
        <v/>
      </c>
      <c r="F1991" s="7" t="str">
        <f aca="false">IF(ISERROR(E1991),"",E1991)</f>
        <v/>
      </c>
    </row>
    <row r="1992" customFormat="false" ht="16.2" hidden="false" customHeight="false" outlineLevel="0" collapsed="false">
      <c r="A1992" s="7" t="n">
        <f aca="true">IF(ISBLANK(INDIRECT(ADDRESS(B1991+1,A1991,1,TRUE(),"複習資料"))),A1991+2,A1991)</f>
        <v>3959</v>
      </c>
      <c r="B1992" s="7" t="n">
        <f aca="true">IF(ISBLANK(INDIRECT(ADDRESS(B1991+1,A1991,1,TRUE(),"複習資料"))),2,B1991+1)</f>
        <v>2</v>
      </c>
      <c r="C1992" s="8" t="str">
        <f aca="true">IF(ISBLANK(INDIRECT(ADDRESS(B1992,A1992,1,TRUE(),"複習資料"))),"",INDIRECT(ADDRESS(B1992,A1992,1,TRUE(),"複習資料")))</f>
        <v/>
      </c>
      <c r="D1992" s="7" t="str">
        <f aca="false">IF(ISERROR(C1992),"",C1992)</f>
        <v/>
      </c>
      <c r="E1992" s="8" t="str">
        <f aca="true">IF(ISBLANK(INDIRECT(ADDRESS(B1992,A1992+1,1,TRUE(),"複習資料"))),"",INDIRECT(ADDRESS(B1992,A1992+1,1,TRUE(),"複習資料")))</f>
        <v/>
      </c>
      <c r="F1992" s="7" t="str">
        <f aca="false">IF(ISERROR(E1992),"",E1992)</f>
        <v/>
      </c>
    </row>
    <row r="1993" customFormat="false" ht="16.2" hidden="false" customHeight="false" outlineLevel="0" collapsed="false">
      <c r="A1993" s="7" t="n">
        <f aca="true">IF(ISBLANK(INDIRECT(ADDRESS(B1992+1,A1992,1,TRUE(),"複習資料"))),A1992+2,A1992)</f>
        <v>3961</v>
      </c>
      <c r="B1993" s="7" t="n">
        <f aca="true">IF(ISBLANK(INDIRECT(ADDRESS(B1992+1,A1992,1,TRUE(),"複習資料"))),2,B1992+1)</f>
        <v>2</v>
      </c>
      <c r="C1993" s="8" t="str">
        <f aca="true">IF(ISBLANK(INDIRECT(ADDRESS(B1993,A1993,1,TRUE(),"複習資料"))),"",INDIRECT(ADDRESS(B1993,A1993,1,TRUE(),"複習資料")))</f>
        <v/>
      </c>
      <c r="D1993" s="7" t="str">
        <f aca="false">IF(ISERROR(C1993),"",C1993)</f>
        <v/>
      </c>
      <c r="E1993" s="8" t="str">
        <f aca="true">IF(ISBLANK(INDIRECT(ADDRESS(B1993,A1993+1,1,TRUE(),"複習資料"))),"",INDIRECT(ADDRESS(B1993,A1993+1,1,TRUE(),"複習資料")))</f>
        <v/>
      </c>
      <c r="F1993" s="7" t="str">
        <f aca="false">IF(ISERROR(E1993),"",E1993)</f>
        <v/>
      </c>
    </row>
    <row r="1994" customFormat="false" ht="16.2" hidden="false" customHeight="false" outlineLevel="0" collapsed="false">
      <c r="A1994" s="7" t="n">
        <f aca="true">IF(ISBLANK(INDIRECT(ADDRESS(B1993+1,A1993,1,TRUE(),"複習資料"))),A1993+2,A1993)</f>
        <v>3963</v>
      </c>
      <c r="B1994" s="7" t="n">
        <f aca="true">IF(ISBLANK(INDIRECT(ADDRESS(B1993+1,A1993,1,TRUE(),"複習資料"))),2,B1993+1)</f>
        <v>2</v>
      </c>
      <c r="C1994" s="8" t="str">
        <f aca="true">IF(ISBLANK(INDIRECT(ADDRESS(B1994,A1994,1,TRUE(),"複習資料"))),"",INDIRECT(ADDRESS(B1994,A1994,1,TRUE(),"複習資料")))</f>
        <v/>
      </c>
      <c r="D1994" s="7" t="str">
        <f aca="false">IF(ISERROR(C1994),"",C1994)</f>
        <v/>
      </c>
      <c r="E1994" s="8" t="str">
        <f aca="true">IF(ISBLANK(INDIRECT(ADDRESS(B1994,A1994+1,1,TRUE(),"複習資料"))),"",INDIRECT(ADDRESS(B1994,A1994+1,1,TRUE(),"複習資料")))</f>
        <v/>
      </c>
      <c r="F1994" s="7" t="str">
        <f aca="false">IF(ISERROR(E1994),"",E1994)</f>
        <v/>
      </c>
    </row>
    <row r="1995" customFormat="false" ht="16.2" hidden="false" customHeight="false" outlineLevel="0" collapsed="false">
      <c r="A1995" s="7" t="n">
        <f aca="true">IF(ISBLANK(INDIRECT(ADDRESS(B1994+1,A1994,1,TRUE(),"複習資料"))),A1994+2,A1994)</f>
        <v>3965</v>
      </c>
      <c r="B1995" s="7" t="n">
        <f aca="true">IF(ISBLANK(INDIRECT(ADDRESS(B1994+1,A1994,1,TRUE(),"複習資料"))),2,B1994+1)</f>
        <v>2</v>
      </c>
      <c r="C1995" s="8" t="str">
        <f aca="true">IF(ISBLANK(INDIRECT(ADDRESS(B1995,A1995,1,TRUE(),"複習資料"))),"",INDIRECT(ADDRESS(B1995,A1995,1,TRUE(),"複習資料")))</f>
        <v/>
      </c>
      <c r="D1995" s="7" t="str">
        <f aca="false">IF(ISERROR(C1995),"",C1995)</f>
        <v/>
      </c>
      <c r="E1995" s="8" t="str">
        <f aca="true">IF(ISBLANK(INDIRECT(ADDRESS(B1995,A1995+1,1,TRUE(),"複習資料"))),"",INDIRECT(ADDRESS(B1995,A1995+1,1,TRUE(),"複習資料")))</f>
        <v/>
      </c>
      <c r="F1995" s="7" t="str">
        <f aca="false">IF(ISERROR(E1995),"",E1995)</f>
        <v/>
      </c>
    </row>
    <row r="1996" customFormat="false" ht="16.2" hidden="false" customHeight="false" outlineLevel="0" collapsed="false">
      <c r="A1996" s="7" t="n">
        <f aca="true">IF(ISBLANK(INDIRECT(ADDRESS(B1995+1,A1995,1,TRUE(),"複習資料"))),A1995+2,A1995)</f>
        <v>3967</v>
      </c>
      <c r="B1996" s="7" t="n">
        <f aca="true">IF(ISBLANK(INDIRECT(ADDRESS(B1995+1,A1995,1,TRUE(),"複習資料"))),2,B1995+1)</f>
        <v>2</v>
      </c>
      <c r="C1996" s="8" t="str">
        <f aca="true">IF(ISBLANK(INDIRECT(ADDRESS(B1996,A1996,1,TRUE(),"複習資料"))),"",INDIRECT(ADDRESS(B1996,A1996,1,TRUE(),"複習資料")))</f>
        <v/>
      </c>
      <c r="D1996" s="7" t="str">
        <f aca="false">IF(ISERROR(C1996),"",C1996)</f>
        <v/>
      </c>
      <c r="E1996" s="8" t="str">
        <f aca="true">IF(ISBLANK(INDIRECT(ADDRESS(B1996,A1996+1,1,TRUE(),"複習資料"))),"",INDIRECT(ADDRESS(B1996,A1996+1,1,TRUE(),"複習資料")))</f>
        <v/>
      </c>
      <c r="F1996" s="7" t="str">
        <f aca="false">IF(ISERROR(E1996),"",E1996)</f>
        <v/>
      </c>
    </row>
    <row r="1997" customFormat="false" ht="16.2" hidden="false" customHeight="false" outlineLevel="0" collapsed="false">
      <c r="A1997" s="7" t="n">
        <f aca="true">IF(ISBLANK(INDIRECT(ADDRESS(B1996+1,A1996,1,TRUE(),"複習資料"))),A1996+2,A1996)</f>
        <v>3969</v>
      </c>
      <c r="B1997" s="7" t="n">
        <f aca="true">IF(ISBLANK(INDIRECT(ADDRESS(B1996+1,A1996,1,TRUE(),"複習資料"))),2,B1996+1)</f>
        <v>2</v>
      </c>
      <c r="C1997" s="8" t="str">
        <f aca="true">IF(ISBLANK(INDIRECT(ADDRESS(B1997,A1997,1,TRUE(),"複習資料"))),"",INDIRECT(ADDRESS(B1997,A1997,1,TRUE(),"複習資料")))</f>
        <v/>
      </c>
      <c r="D1997" s="7" t="str">
        <f aca="false">IF(ISERROR(C1997),"",C1997)</f>
        <v/>
      </c>
      <c r="E1997" s="8" t="str">
        <f aca="true">IF(ISBLANK(INDIRECT(ADDRESS(B1997,A1997+1,1,TRUE(),"複習資料"))),"",INDIRECT(ADDRESS(B1997,A1997+1,1,TRUE(),"複習資料")))</f>
        <v/>
      </c>
      <c r="F1997" s="7" t="str">
        <f aca="false">IF(ISERROR(E1997),"",E1997)</f>
        <v/>
      </c>
    </row>
    <row r="1998" customFormat="false" ht="16.2" hidden="false" customHeight="false" outlineLevel="0" collapsed="false">
      <c r="A1998" s="7" t="n">
        <f aca="true">IF(ISBLANK(INDIRECT(ADDRESS(B1997+1,A1997,1,TRUE(),"複習資料"))),A1997+2,A1997)</f>
        <v>3971</v>
      </c>
      <c r="B1998" s="7" t="n">
        <f aca="true">IF(ISBLANK(INDIRECT(ADDRESS(B1997+1,A1997,1,TRUE(),"複習資料"))),2,B1997+1)</f>
        <v>2</v>
      </c>
      <c r="C1998" s="8" t="str">
        <f aca="true">IF(ISBLANK(INDIRECT(ADDRESS(B1998,A1998,1,TRUE(),"複習資料"))),"",INDIRECT(ADDRESS(B1998,A1998,1,TRUE(),"複習資料")))</f>
        <v/>
      </c>
      <c r="D1998" s="7" t="str">
        <f aca="false">IF(ISERROR(C1998),"",C1998)</f>
        <v/>
      </c>
      <c r="E1998" s="8" t="str">
        <f aca="true">IF(ISBLANK(INDIRECT(ADDRESS(B1998,A1998+1,1,TRUE(),"複習資料"))),"",INDIRECT(ADDRESS(B1998,A1998+1,1,TRUE(),"複習資料")))</f>
        <v/>
      </c>
      <c r="F1998" s="7" t="str">
        <f aca="false">IF(ISERROR(E1998),"",E1998)</f>
        <v/>
      </c>
    </row>
    <row r="1999" customFormat="false" ht="16.2" hidden="false" customHeight="false" outlineLevel="0" collapsed="false">
      <c r="A1999" s="7" t="n">
        <f aca="true">IF(ISBLANK(INDIRECT(ADDRESS(B1998+1,A1998,1,TRUE(),"複習資料"))),A1998+2,A1998)</f>
        <v>3973</v>
      </c>
      <c r="B1999" s="7" t="n">
        <f aca="true">IF(ISBLANK(INDIRECT(ADDRESS(B1998+1,A1998,1,TRUE(),"複習資料"))),2,B1998+1)</f>
        <v>2</v>
      </c>
      <c r="C1999" s="8" t="str">
        <f aca="true">IF(ISBLANK(INDIRECT(ADDRESS(B1999,A1999,1,TRUE(),"複習資料"))),"",INDIRECT(ADDRESS(B1999,A1999,1,TRUE(),"複習資料")))</f>
        <v/>
      </c>
      <c r="D1999" s="7" t="str">
        <f aca="false">IF(ISERROR(C1999),"",C1999)</f>
        <v/>
      </c>
      <c r="E1999" s="8" t="str">
        <f aca="true">IF(ISBLANK(INDIRECT(ADDRESS(B1999,A1999+1,1,TRUE(),"複習資料"))),"",INDIRECT(ADDRESS(B1999,A1999+1,1,TRUE(),"複習資料")))</f>
        <v/>
      </c>
      <c r="F1999" s="7" t="str">
        <f aca="false">IF(ISERROR(E1999),"",E1999)</f>
        <v/>
      </c>
    </row>
    <row r="2000" customFormat="false" ht="16.2" hidden="false" customHeight="false" outlineLevel="0" collapsed="false">
      <c r="A2000" s="7" t="n">
        <f aca="true">IF(ISBLANK(INDIRECT(ADDRESS(B1999+1,A1999,1,TRUE(),"複習資料"))),A1999+2,A1999)</f>
        <v>3975</v>
      </c>
      <c r="B2000" s="7" t="n">
        <f aca="true">IF(ISBLANK(INDIRECT(ADDRESS(B1999+1,A1999,1,TRUE(),"複習資料"))),2,B1999+1)</f>
        <v>2</v>
      </c>
      <c r="C2000" s="8" t="str">
        <f aca="true">IF(ISBLANK(INDIRECT(ADDRESS(B2000,A2000,1,TRUE(),"複習資料"))),"",INDIRECT(ADDRESS(B2000,A2000,1,TRUE(),"複習資料")))</f>
        <v/>
      </c>
      <c r="D2000" s="7" t="str">
        <f aca="false">IF(ISERROR(C2000),"",C2000)</f>
        <v/>
      </c>
      <c r="E2000" s="8" t="str">
        <f aca="true">IF(ISBLANK(INDIRECT(ADDRESS(B2000,A2000+1,1,TRUE(),"複習資料"))),"",INDIRECT(ADDRESS(B2000,A2000+1,1,TRUE(),"複習資料")))</f>
        <v/>
      </c>
      <c r="F2000" s="7" t="str">
        <f aca="false">IF(ISERROR(E2000),"",E2000)</f>
        <v/>
      </c>
    </row>
    <row r="2001" customFormat="false" ht="16.2" hidden="false" customHeight="false" outlineLevel="0" collapsed="false">
      <c r="A2001" s="7" t="n">
        <f aca="true">IF(ISBLANK(INDIRECT(ADDRESS(B2000+1,A2000,1,TRUE(),"複習資料"))),A2000+2,A2000)</f>
        <v>3977</v>
      </c>
      <c r="B2001" s="7" t="n">
        <f aca="true">IF(ISBLANK(INDIRECT(ADDRESS(B2000+1,A2000,1,TRUE(),"複習資料"))),2,B2000+1)</f>
        <v>2</v>
      </c>
      <c r="C2001" s="8" t="str">
        <f aca="true">IF(ISBLANK(INDIRECT(ADDRESS(B2001,A2001,1,TRUE(),"複習資料"))),"",INDIRECT(ADDRESS(B2001,A2001,1,TRUE(),"複習資料")))</f>
        <v/>
      </c>
      <c r="D2001" s="7" t="str">
        <f aca="false">IF(ISERROR(C2001),"",C2001)</f>
        <v/>
      </c>
      <c r="E2001" s="8" t="str">
        <f aca="true">IF(ISBLANK(INDIRECT(ADDRESS(B2001,A2001+1,1,TRUE(),"複習資料"))),"",INDIRECT(ADDRESS(B2001,A2001+1,1,TRUE(),"複習資料")))</f>
        <v/>
      </c>
      <c r="F2001" s="7" t="str">
        <f aca="false">IF(ISERROR(E2001),"",E2001)</f>
        <v/>
      </c>
    </row>
    <row r="2002" customFormat="false" ht="16.2" hidden="false" customHeight="false" outlineLevel="0" collapsed="false">
      <c r="A2002" s="7" t="n">
        <f aca="true">IF(ISBLANK(INDIRECT(ADDRESS(B2001+1,A2001,1,TRUE(),"複習資料"))),A2001+2,A2001)</f>
        <v>3979</v>
      </c>
      <c r="B2002" s="7" t="n">
        <f aca="true">IF(ISBLANK(INDIRECT(ADDRESS(B2001+1,A2001,1,TRUE(),"複習資料"))),2,B2001+1)</f>
        <v>2</v>
      </c>
      <c r="C2002" s="8" t="str">
        <f aca="true">IF(ISBLANK(INDIRECT(ADDRESS(B2002,A2002,1,TRUE(),"複習資料"))),"",INDIRECT(ADDRESS(B2002,A2002,1,TRUE(),"複習資料")))</f>
        <v/>
      </c>
      <c r="D2002" s="7" t="str">
        <f aca="false">IF(ISERROR(C2002),"",C2002)</f>
        <v/>
      </c>
      <c r="E2002" s="8" t="str">
        <f aca="true">IF(ISBLANK(INDIRECT(ADDRESS(B2002,A2002+1,1,TRUE(),"複習資料"))),"",INDIRECT(ADDRESS(B2002,A2002+1,1,TRUE(),"複習資料")))</f>
        <v/>
      </c>
      <c r="F2002" s="7" t="str">
        <f aca="false">IF(ISERROR(E2002),"",E2002)</f>
        <v/>
      </c>
    </row>
    <row r="2003" customFormat="false" ht="16.2" hidden="false" customHeight="false" outlineLevel="0" collapsed="false">
      <c r="A2003" s="7" t="n">
        <f aca="true">IF(ISBLANK(INDIRECT(ADDRESS(B2002+1,A2002,1,TRUE(),"複習資料"))),A2002+2,A2002)</f>
        <v>3981</v>
      </c>
      <c r="B2003" s="7" t="n">
        <f aca="true">IF(ISBLANK(INDIRECT(ADDRESS(B2002+1,A2002,1,TRUE(),"複習資料"))),2,B2002+1)</f>
        <v>2</v>
      </c>
      <c r="C2003" s="8" t="str">
        <f aca="true">IF(ISBLANK(INDIRECT(ADDRESS(B2003,A2003,1,TRUE(),"複習資料"))),"",INDIRECT(ADDRESS(B2003,A2003,1,TRUE(),"複習資料")))</f>
        <v/>
      </c>
      <c r="D2003" s="7" t="str">
        <f aca="false">IF(ISERROR(C2003),"",C2003)</f>
        <v/>
      </c>
      <c r="E2003" s="8" t="str">
        <f aca="true">IF(ISBLANK(INDIRECT(ADDRESS(B2003,A2003+1,1,TRUE(),"複習資料"))),"",INDIRECT(ADDRESS(B2003,A2003+1,1,TRUE(),"複習資料")))</f>
        <v/>
      </c>
      <c r="F2003" s="7" t="str">
        <f aca="false">IF(ISERROR(E2003),"",E2003)</f>
        <v/>
      </c>
    </row>
    <row r="2004" customFormat="false" ht="16.2" hidden="false" customHeight="false" outlineLevel="0" collapsed="false">
      <c r="A2004" s="7" t="n">
        <f aca="true">IF(ISBLANK(INDIRECT(ADDRESS(B2003+1,A2003,1,TRUE(),"複習資料"))),A2003+2,A2003)</f>
        <v>3983</v>
      </c>
      <c r="B2004" s="7" t="n">
        <f aca="true">IF(ISBLANK(INDIRECT(ADDRESS(B2003+1,A2003,1,TRUE(),"複習資料"))),2,B2003+1)</f>
        <v>2</v>
      </c>
      <c r="C2004" s="8" t="str">
        <f aca="true">IF(ISBLANK(INDIRECT(ADDRESS(B2004,A2004,1,TRUE(),"複習資料"))),"",INDIRECT(ADDRESS(B2004,A2004,1,TRUE(),"複習資料")))</f>
        <v/>
      </c>
      <c r="D2004" s="7" t="str">
        <f aca="false">IF(ISERROR(C2004),"",C2004)</f>
        <v/>
      </c>
      <c r="E2004" s="8" t="str">
        <f aca="true">IF(ISBLANK(INDIRECT(ADDRESS(B2004,A2004+1,1,TRUE(),"複習資料"))),"",INDIRECT(ADDRESS(B2004,A2004+1,1,TRUE(),"複習資料")))</f>
        <v/>
      </c>
      <c r="F2004" s="7" t="str">
        <f aca="false">IF(ISERROR(E2004),"",E2004)</f>
        <v/>
      </c>
    </row>
    <row r="2005" customFormat="false" ht="16.2" hidden="false" customHeight="false" outlineLevel="0" collapsed="false">
      <c r="A2005" s="7" t="n">
        <f aca="true">IF(ISBLANK(INDIRECT(ADDRESS(B2004+1,A2004,1,TRUE(),"複習資料"))),A2004+2,A2004)</f>
        <v>3985</v>
      </c>
      <c r="B2005" s="7" t="n">
        <f aca="true">IF(ISBLANK(INDIRECT(ADDRESS(B2004+1,A2004,1,TRUE(),"複習資料"))),2,B2004+1)</f>
        <v>2</v>
      </c>
      <c r="C2005" s="8" t="str">
        <f aca="true">IF(ISBLANK(INDIRECT(ADDRESS(B2005,A2005,1,TRUE(),"複習資料"))),"",INDIRECT(ADDRESS(B2005,A2005,1,TRUE(),"複習資料")))</f>
        <v/>
      </c>
      <c r="D2005" s="7" t="str">
        <f aca="false">IF(ISERROR(C2005),"",C2005)</f>
        <v/>
      </c>
      <c r="E2005" s="8" t="str">
        <f aca="true">IF(ISBLANK(INDIRECT(ADDRESS(B2005,A2005+1,1,TRUE(),"複習資料"))),"",INDIRECT(ADDRESS(B2005,A2005+1,1,TRUE(),"複習資料")))</f>
        <v/>
      </c>
      <c r="F2005" s="7" t="str">
        <f aca="false">IF(ISERROR(E2005),"",E2005)</f>
        <v/>
      </c>
    </row>
    <row r="2006" customFormat="false" ht="16.2" hidden="false" customHeight="false" outlineLevel="0" collapsed="false">
      <c r="A2006" s="7" t="n">
        <f aca="true">IF(ISBLANK(INDIRECT(ADDRESS(B2005+1,A2005,1,TRUE(),"複習資料"))),A2005+2,A2005)</f>
        <v>3987</v>
      </c>
      <c r="B2006" s="7" t="n">
        <f aca="true">IF(ISBLANK(INDIRECT(ADDRESS(B2005+1,A2005,1,TRUE(),"複習資料"))),2,B2005+1)</f>
        <v>2</v>
      </c>
      <c r="C2006" s="8" t="str">
        <f aca="true">IF(ISBLANK(INDIRECT(ADDRESS(B2006,A2006,1,TRUE(),"複習資料"))),"",INDIRECT(ADDRESS(B2006,A2006,1,TRUE(),"複習資料")))</f>
        <v/>
      </c>
      <c r="D2006" s="7" t="str">
        <f aca="false">IF(ISERROR(C2006),"",C2006)</f>
        <v/>
      </c>
      <c r="E2006" s="8" t="str">
        <f aca="true">IF(ISBLANK(INDIRECT(ADDRESS(B2006,A2006+1,1,TRUE(),"複習資料"))),"",INDIRECT(ADDRESS(B2006,A2006+1,1,TRUE(),"複習資料")))</f>
        <v/>
      </c>
      <c r="F2006" s="7" t="str">
        <f aca="false">IF(ISERROR(E2006),"",E2006)</f>
        <v/>
      </c>
    </row>
    <row r="2007" customFormat="false" ht="16.2" hidden="false" customHeight="false" outlineLevel="0" collapsed="false">
      <c r="A2007" s="7" t="n">
        <f aca="true">IF(ISBLANK(INDIRECT(ADDRESS(B2006+1,A2006,1,TRUE(),"複習資料"))),A2006+2,A2006)</f>
        <v>3989</v>
      </c>
      <c r="B2007" s="7" t="n">
        <f aca="true">IF(ISBLANK(INDIRECT(ADDRESS(B2006+1,A2006,1,TRUE(),"複習資料"))),2,B2006+1)</f>
        <v>2</v>
      </c>
      <c r="C2007" s="8" t="str">
        <f aca="true">IF(ISBLANK(INDIRECT(ADDRESS(B2007,A2007,1,TRUE(),"複習資料"))),"",INDIRECT(ADDRESS(B2007,A2007,1,TRUE(),"複習資料")))</f>
        <v/>
      </c>
      <c r="D2007" s="7" t="str">
        <f aca="false">IF(ISERROR(C2007),"",C2007)</f>
        <v/>
      </c>
      <c r="E2007" s="8" t="str">
        <f aca="true">IF(ISBLANK(INDIRECT(ADDRESS(B2007,A2007+1,1,TRUE(),"複習資料"))),"",INDIRECT(ADDRESS(B2007,A2007+1,1,TRUE(),"複習資料")))</f>
        <v/>
      </c>
      <c r="F2007" s="7" t="str">
        <f aca="false">IF(ISERROR(E2007),"",E2007)</f>
        <v/>
      </c>
    </row>
    <row r="2008" customFormat="false" ht="16.2" hidden="false" customHeight="false" outlineLevel="0" collapsed="false">
      <c r="A2008" s="7" t="n">
        <f aca="true">IF(ISBLANK(INDIRECT(ADDRESS(B2007+1,A2007,1,TRUE(),"複習資料"))),A2007+2,A2007)</f>
        <v>3991</v>
      </c>
      <c r="B2008" s="7" t="n">
        <f aca="true">IF(ISBLANK(INDIRECT(ADDRESS(B2007+1,A2007,1,TRUE(),"複習資料"))),2,B2007+1)</f>
        <v>2</v>
      </c>
      <c r="C2008" s="8" t="str">
        <f aca="true">IF(ISBLANK(INDIRECT(ADDRESS(B2008,A2008,1,TRUE(),"複習資料"))),"",INDIRECT(ADDRESS(B2008,A2008,1,TRUE(),"複習資料")))</f>
        <v/>
      </c>
      <c r="D2008" s="7" t="str">
        <f aca="false">IF(ISERROR(C2008),"",C2008)</f>
        <v/>
      </c>
      <c r="E2008" s="8" t="str">
        <f aca="true">IF(ISBLANK(INDIRECT(ADDRESS(B2008,A2008+1,1,TRUE(),"複習資料"))),"",INDIRECT(ADDRESS(B2008,A2008+1,1,TRUE(),"複習資料")))</f>
        <v/>
      </c>
      <c r="F2008" s="7" t="str">
        <f aca="false">IF(ISERROR(E2008),"",E2008)</f>
        <v/>
      </c>
    </row>
    <row r="2009" customFormat="false" ht="16.2" hidden="false" customHeight="false" outlineLevel="0" collapsed="false">
      <c r="A2009" s="7" t="n">
        <f aca="true">IF(ISBLANK(INDIRECT(ADDRESS(B2008+1,A2008,1,TRUE(),"複習資料"))),A2008+2,A2008)</f>
        <v>3993</v>
      </c>
      <c r="B2009" s="7" t="n">
        <f aca="true">IF(ISBLANK(INDIRECT(ADDRESS(B2008+1,A2008,1,TRUE(),"複習資料"))),2,B2008+1)</f>
        <v>2</v>
      </c>
      <c r="C2009" s="8" t="str">
        <f aca="true">IF(ISBLANK(INDIRECT(ADDRESS(B2009,A2009,1,TRUE(),"複習資料"))),"",INDIRECT(ADDRESS(B2009,A2009,1,TRUE(),"複習資料")))</f>
        <v/>
      </c>
      <c r="D2009" s="7" t="str">
        <f aca="false">IF(ISERROR(C2009),"",C2009)</f>
        <v/>
      </c>
      <c r="E2009" s="8" t="str">
        <f aca="true">IF(ISBLANK(INDIRECT(ADDRESS(B2009,A2009+1,1,TRUE(),"複習資料"))),"",INDIRECT(ADDRESS(B2009,A2009+1,1,TRUE(),"複習資料")))</f>
        <v/>
      </c>
      <c r="F2009" s="7" t="str">
        <f aca="false">IF(ISERROR(E2009),"",E2009)</f>
        <v/>
      </c>
    </row>
    <row r="2010" customFormat="false" ht="16.2" hidden="false" customHeight="false" outlineLevel="0" collapsed="false">
      <c r="A2010" s="7" t="n">
        <f aca="true">IF(ISBLANK(INDIRECT(ADDRESS(B2009+1,A2009,1,TRUE(),"複習資料"))),A2009+2,A2009)</f>
        <v>3995</v>
      </c>
      <c r="B2010" s="7" t="n">
        <f aca="true">IF(ISBLANK(INDIRECT(ADDRESS(B2009+1,A2009,1,TRUE(),"複習資料"))),2,B2009+1)</f>
        <v>2</v>
      </c>
      <c r="C2010" s="8" t="str">
        <f aca="true">IF(ISBLANK(INDIRECT(ADDRESS(B2010,A2010,1,TRUE(),"複習資料"))),"",INDIRECT(ADDRESS(B2010,A2010,1,TRUE(),"複習資料")))</f>
        <v/>
      </c>
      <c r="D2010" s="7" t="str">
        <f aca="false">IF(ISERROR(C2010),"",C2010)</f>
        <v/>
      </c>
      <c r="E2010" s="8" t="str">
        <f aca="true">IF(ISBLANK(INDIRECT(ADDRESS(B2010,A2010+1,1,TRUE(),"複習資料"))),"",INDIRECT(ADDRESS(B2010,A2010+1,1,TRUE(),"複習資料")))</f>
        <v/>
      </c>
      <c r="F2010" s="7" t="str">
        <f aca="false">IF(ISERROR(E2010),"",E2010)</f>
        <v/>
      </c>
    </row>
    <row r="2011" customFormat="false" ht="16.2" hidden="false" customHeight="false" outlineLevel="0" collapsed="false">
      <c r="A2011" s="7" t="n">
        <f aca="true">IF(ISBLANK(INDIRECT(ADDRESS(B2010+1,A2010,1,TRUE(),"複習資料"))),A2010+2,A2010)</f>
        <v>3997</v>
      </c>
      <c r="B2011" s="7" t="n">
        <f aca="true">IF(ISBLANK(INDIRECT(ADDRESS(B2010+1,A2010,1,TRUE(),"複習資料"))),2,B2010+1)</f>
        <v>2</v>
      </c>
      <c r="C2011" s="8" t="str">
        <f aca="true">IF(ISBLANK(INDIRECT(ADDRESS(B2011,A2011,1,TRUE(),"複習資料"))),"",INDIRECT(ADDRESS(B2011,A2011,1,TRUE(),"複習資料")))</f>
        <v/>
      </c>
      <c r="D2011" s="7" t="str">
        <f aca="false">IF(ISERROR(C2011),"",C2011)</f>
        <v/>
      </c>
      <c r="E2011" s="8" t="str">
        <f aca="true">IF(ISBLANK(INDIRECT(ADDRESS(B2011,A2011+1,1,TRUE(),"複習資料"))),"",INDIRECT(ADDRESS(B2011,A2011+1,1,TRUE(),"複習資料")))</f>
        <v/>
      </c>
      <c r="F2011" s="7" t="str">
        <f aca="false">IF(ISERROR(E2011),"",E2011)</f>
        <v/>
      </c>
    </row>
    <row r="2012" customFormat="false" ht="16.2" hidden="false" customHeight="false" outlineLevel="0" collapsed="false">
      <c r="A2012" s="7" t="n">
        <f aca="true">IF(ISBLANK(INDIRECT(ADDRESS(B2011+1,A2011,1,TRUE(),"複習資料"))),A2011+2,A2011)</f>
        <v>3999</v>
      </c>
      <c r="B2012" s="7" t="n">
        <f aca="true">IF(ISBLANK(INDIRECT(ADDRESS(B2011+1,A2011,1,TRUE(),"複習資料"))),2,B2011+1)</f>
        <v>2</v>
      </c>
      <c r="C2012" s="8" t="str">
        <f aca="true">IF(ISBLANK(INDIRECT(ADDRESS(B2012,A2012,1,TRUE(),"複習資料"))),"",INDIRECT(ADDRESS(B2012,A2012,1,TRUE(),"複習資料")))</f>
        <v/>
      </c>
      <c r="D2012" s="7" t="str">
        <f aca="false">IF(ISERROR(C2012),"",C2012)</f>
        <v/>
      </c>
      <c r="E2012" s="8" t="str">
        <f aca="true">IF(ISBLANK(INDIRECT(ADDRESS(B2012,A2012+1,1,TRUE(),"複習資料"))),"",INDIRECT(ADDRESS(B2012,A2012+1,1,TRUE(),"複習資料")))</f>
        <v/>
      </c>
      <c r="F2012" s="7" t="str">
        <f aca="false">IF(ISERROR(E2012),"",E2012)</f>
        <v/>
      </c>
    </row>
    <row r="2013" customFormat="false" ht="16.2" hidden="false" customHeight="false" outlineLevel="0" collapsed="false">
      <c r="A2013" s="7" t="n">
        <f aca="true">IF(ISBLANK(INDIRECT(ADDRESS(B2012+1,A2012,1,TRUE(),"複習資料"))),A2012+2,A2012)</f>
        <v>4001</v>
      </c>
      <c r="B2013" s="7" t="n">
        <f aca="true">IF(ISBLANK(INDIRECT(ADDRESS(B2012+1,A2012,1,TRUE(),"複習資料"))),2,B2012+1)</f>
        <v>2</v>
      </c>
      <c r="C2013" s="8" t="str">
        <f aca="true">IF(ISBLANK(INDIRECT(ADDRESS(B2013,A2013,1,TRUE(),"複習資料"))),"",INDIRECT(ADDRESS(B2013,A2013,1,TRUE(),"複習資料")))</f>
        <v/>
      </c>
      <c r="D2013" s="7" t="str">
        <f aca="false">IF(ISERROR(C2013),"",C2013)</f>
        <v/>
      </c>
      <c r="E2013" s="8" t="str">
        <f aca="true">IF(ISBLANK(INDIRECT(ADDRESS(B2013,A2013+1,1,TRUE(),"複習資料"))),"",INDIRECT(ADDRESS(B2013,A2013+1,1,TRUE(),"複習資料")))</f>
        <v/>
      </c>
      <c r="F2013" s="7" t="str">
        <f aca="false">IF(ISERROR(E2013),"",E2013)</f>
        <v/>
      </c>
    </row>
    <row r="2014" customFormat="false" ht="16.2" hidden="false" customHeight="false" outlineLevel="0" collapsed="false">
      <c r="A2014" s="7" t="n">
        <f aca="true">IF(ISBLANK(INDIRECT(ADDRESS(B2013+1,A2013,1,TRUE(),"複習資料"))),A2013+2,A2013)</f>
        <v>4003</v>
      </c>
      <c r="B2014" s="7" t="n">
        <f aca="true">IF(ISBLANK(INDIRECT(ADDRESS(B2013+1,A2013,1,TRUE(),"複習資料"))),2,B2013+1)</f>
        <v>2</v>
      </c>
      <c r="C2014" s="8" t="str">
        <f aca="true">IF(ISBLANK(INDIRECT(ADDRESS(B2014,A2014,1,TRUE(),"複習資料"))),"",INDIRECT(ADDRESS(B2014,A2014,1,TRUE(),"複習資料")))</f>
        <v/>
      </c>
      <c r="D2014" s="7" t="str">
        <f aca="false">IF(ISERROR(C2014),"",C2014)</f>
        <v/>
      </c>
      <c r="E2014" s="8" t="str">
        <f aca="true">IF(ISBLANK(INDIRECT(ADDRESS(B2014,A2014+1,1,TRUE(),"複習資料"))),"",INDIRECT(ADDRESS(B2014,A2014+1,1,TRUE(),"複習資料")))</f>
        <v/>
      </c>
      <c r="F2014" s="7" t="str">
        <f aca="false">IF(ISERROR(E2014),"",E2014)</f>
        <v/>
      </c>
    </row>
    <row r="2015" customFormat="false" ht="16.2" hidden="false" customHeight="false" outlineLevel="0" collapsed="false">
      <c r="A2015" s="7" t="n">
        <f aca="true">IF(ISBLANK(INDIRECT(ADDRESS(B2014+1,A2014,1,TRUE(),"複習資料"))),A2014+2,A2014)</f>
        <v>4005</v>
      </c>
      <c r="B2015" s="7" t="n">
        <f aca="true">IF(ISBLANK(INDIRECT(ADDRESS(B2014+1,A2014,1,TRUE(),"複習資料"))),2,B2014+1)</f>
        <v>2</v>
      </c>
      <c r="C2015" s="8" t="str">
        <f aca="true">IF(ISBLANK(INDIRECT(ADDRESS(B2015,A2015,1,TRUE(),"複習資料"))),"",INDIRECT(ADDRESS(B2015,A2015,1,TRUE(),"複習資料")))</f>
        <v/>
      </c>
      <c r="D2015" s="7" t="str">
        <f aca="false">IF(ISERROR(C2015),"",C2015)</f>
        <v/>
      </c>
      <c r="E2015" s="8" t="str">
        <f aca="true">IF(ISBLANK(INDIRECT(ADDRESS(B2015,A2015+1,1,TRUE(),"複習資料"))),"",INDIRECT(ADDRESS(B2015,A2015+1,1,TRUE(),"複習資料")))</f>
        <v/>
      </c>
      <c r="F2015" s="7" t="str">
        <f aca="false">IF(ISERROR(E2015),"",E2015)</f>
        <v/>
      </c>
    </row>
    <row r="2016" customFormat="false" ht="16.2" hidden="false" customHeight="false" outlineLevel="0" collapsed="false">
      <c r="A2016" s="7" t="n">
        <f aca="true">IF(ISBLANK(INDIRECT(ADDRESS(B2015+1,A2015,1,TRUE(),"複習資料"))),A2015+2,A2015)</f>
        <v>4007</v>
      </c>
      <c r="B2016" s="7" t="n">
        <f aca="true">IF(ISBLANK(INDIRECT(ADDRESS(B2015+1,A2015,1,TRUE(),"複習資料"))),2,B2015+1)</f>
        <v>2</v>
      </c>
      <c r="C2016" s="8" t="str">
        <f aca="true">IF(ISBLANK(INDIRECT(ADDRESS(B2016,A2016,1,TRUE(),"複習資料"))),"",INDIRECT(ADDRESS(B2016,A2016,1,TRUE(),"複習資料")))</f>
        <v/>
      </c>
      <c r="D2016" s="7" t="str">
        <f aca="false">IF(ISERROR(C2016),"",C2016)</f>
        <v/>
      </c>
      <c r="E2016" s="8" t="str">
        <f aca="true">IF(ISBLANK(INDIRECT(ADDRESS(B2016,A2016+1,1,TRUE(),"複習資料"))),"",INDIRECT(ADDRESS(B2016,A2016+1,1,TRUE(),"複習資料")))</f>
        <v/>
      </c>
      <c r="F2016" s="7" t="str">
        <f aca="false">IF(ISERROR(E2016),"",E2016)</f>
        <v/>
      </c>
    </row>
    <row r="2017" customFormat="false" ht="16.2" hidden="false" customHeight="false" outlineLevel="0" collapsed="false">
      <c r="A2017" s="7" t="n">
        <f aca="true">IF(ISBLANK(INDIRECT(ADDRESS(B2016+1,A2016,1,TRUE(),"複習資料"))),A2016+2,A2016)</f>
        <v>4009</v>
      </c>
      <c r="B2017" s="7" t="n">
        <f aca="true">IF(ISBLANK(INDIRECT(ADDRESS(B2016+1,A2016,1,TRUE(),"複習資料"))),2,B2016+1)</f>
        <v>2</v>
      </c>
      <c r="C2017" s="8" t="str">
        <f aca="true">IF(ISBLANK(INDIRECT(ADDRESS(B2017,A2017,1,TRUE(),"複習資料"))),"",INDIRECT(ADDRESS(B2017,A2017,1,TRUE(),"複習資料")))</f>
        <v/>
      </c>
      <c r="D2017" s="7" t="str">
        <f aca="false">IF(ISERROR(C2017),"",C2017)</f>
        <v/>
      </c>
      <c r="E2017" s="8" t="str">
        <f aca="true">IF(ISBLANK(INDIRECT(ADDRESS(B2017,A2017+1,1,TRUE(),"複習資料"))),"",INDIRECT(ADDRESS(B2017,A2017+1,1,TRUE(),"複習資料")))</f>
        <v/>
      </c>
      <c r="F2017" s="7" t="str">
        <f aca="false">IF(ISERROR(E2017),"",E2017)</f>
        <v/>
      </c>
    </row>
    <row r="2018" customFormat="false" ht="16.2" hidden="false" customHeight="false" outlineLevel="0" collapsed="false">
      <c r="A2018" s="7" t="n">
        <f aca="true">IF(ISBLANK(INDIRECT(ADDRESS(B2017+1,A2017,1,TRUE(),"複習資料"))),A2017+2,A2017)</f>
        <v>4011</v>
      </c>
      <c r="B2018" s="7" t="n">
        <f aca="true">IF(ISBLANK(INDIRECT(ADDRESS(B2017+1,A2017,1,TRUE(),"複習資料"))),2,B2017+1)</f>
        <v>2</v>
      </c>
      <c r="C2018" s="8" t="str">
        <f aca="true">IF(ISBLANK(INDIRECT(ADDRESS(B2018,A2018,1,TRUE(),"複習資料"))),"",INDIRECT(ADDRESS(B2018,A2018,1,TRUE(),"複習資料")))</f>
        <v/>
      </c>
      <c r="D2018" s="7" t="str">
        <f aca="false">IF(ISERROR(C2018),"",C2018)</f>
        <v/>
      </c>
      <c r="E2018" s="8" t="str">
        <f aca="true">IF(ISBLANK(INDIRECT(ADDRESS(B2018,A2018+1,1,TRUE(),"複習資料"))),"",INDIRECT(ADDRESS(B2018,A2018+1,1,TRUE(),"複習資料")))</f>
        <v/>
      </c>
      <c r="F2018" s="7" t="str">
        <f aca="false">IF(ISERROR(E2018),"",E2018)</f>
        <v/>
      </c>
    </row>
    <row r="2019" customFormat="false" ht="16.2" hidden="false" customHeight="false" outlineLevel="0" collapsed="false">
      <c r="A2019" s="7" t="n">
        <f aca="true">IF(ISBLANK(INDIRECT(ADDRESS(B2018+1,A2018,1,TRUE(),"複習資料"))),A2018+2,A2018)</f>
        <v>4013</v>
      </c>
      <c r="B2019" s="7" t="n">
        <f aca="true">IF(ISBLANK(INDIRECT(ADDRESS(B2018+1,A2018,1,TRUE(),"複習資料"))),2,B2018+1)</f>
        <v>2</v>
      </c>
      <c r="C2019" s="8" t="str">
        <f aca="true">IF(ISBLANK(INDIRECT(ADDRESS(B2019,A2019,1,TRUE(),"複習資料"))),"",INDIRECT(ADDRESS(B2019,A2019,1,TRUE(),"複習資料")))</f>
        <v/>
      </c>
      <c r="D2019" s="7" t="str">
        <f aca="false">IF(ISERROR(C2019),"",C2019)</f>
        <v/>
      </c>
      <c r="E2019" s="8" t="str">
        <f aca="true">IF(ISBLANK(INDIRECT(ADDRESS(B2019,A2019+1,1,TRUE(),"複習資料"))),"",INDIRECT(ADDRESS(B2019,A2019+1,1,TRUE(),"複習資料")))</f>
        <v/>
      </c>
      <c r="F2019" s="7" t="str">
        <f aca="false">IF(ISERROR(E2019),"",E2019)</f>
        <v/>
      </c>
    </row>
    <row r="2020" customFormat="false" ht="16.2" hidden="false" customHeight="false" outlineLevel="0" collapsed="false">
      <c r="A2020" s="7" t="n">
        <f aca="true">IF(ISBLANK(INDIRECT(ADDRESS(B2019+1,A2019,1,TRUE(),"複習資料"))),A2019+2,A2019)</f>
        <v>4015</v>
      </c>
      <c r="B2020" s="7" t="n">
        <f aca="true">IF(ISBLANK(INDIRECT(ADDRESS(B2019+1,A2019,1,TRUE(),"複習資料"))),2,B2019+1)</f>
        <v>2</v>
      </c>
      <c r="C2020" s="8" t="str">
        <f aca="true">IF(ISBLANK(INDIRECT(ADDRESS(B2020,A2020,1,TRUE(),"複習資料"))),"",INDIRECT(ADDRESS(B2020,A2020,1,TRUE(),"複習資料")))</f>
        <v/>
      </c>
      <c r="D2020" s="7" t="str">
        <f aca="false">IF(ISERROR(C2020),"",C2020)</f>
        <v/>
      </c>
      <c r="E2020" s="8" t="str">
        <f aca="true">IF(ISBLANK(INDIRECT(ADDRESS(B2020,A2020+1,1,TRUE(),"複習資料"))),"",INDIRECT(ADDRESS(B2020,A2020+1,1,TRUE(),"複習資料")))</f>
        <v/>
      </c>
      <c r="F2020" s="7" t="str">
        <f aca="false">IF(ISERROR(E2020),"",E2020)</f>
        <v/>
      </c>
    </row>
    <row r="2021" customFormat="false" ht="16.2" hidden="false" customHeight="false" outlineLevel="0" collapsed="false">
      <c r="A2021" s="7" t="n">
        <f aca="true">IF(ISBLANK(INDIRECT(ADDRESS(B2020+1,A2020,1,TRUE(),"複習資料"))),A2020+2,A2020)</f>
        <v>4017</v>
      </c>
      <c r="B2021" s="7" t="n">
        <f aca="true">IF(ISBLANK(INDIRECT(ADDRESS(B2020+1,A2020,1,TRUE(),"複習資料"))),2,B2020+1)</f>
        <v>2</v>
      </c>
      <c r="C2021" s="8" t="str">
        <f aca="true">IF(ISBLANK(INDIRECT(ADDRESS(B2021,A2021,1,TRUE(),"複習資料"))),"",INDIRECT(ADDRESS(B2021,A2021,1,TRUE(),"複習資料")))</f>
        <v/>
      </c>
      <c r="D2021" s="7" t="str">
        <f aca="false">IF(ISERROR(C2021),"",C2021)</f>
        <v/>
      </c>
      <c r="E2021" s="8" t="str">
        <f aca="true">IF(ISBLANK(INDIRECT(ADDRESS(B2021,A2021+1,1,TRUE(),"複習資料"))),"",INDIRECT(ADDRESS(B2021,A2021+1,1,TRUE(),"複習資料")))</f>
        <v/>
      </c>
      <c r="F2021" s="7" t="str">
        <f aca="false">IF(ISERROR(E2021),"",E2021)</f>
        <v/>
      </c>
    </row>
    <row r="2022" customFormat="false" ht="16.2" hidden="false" customHeight="false" outlineLevel="0" collapsed="false">
      <c r="A2022" s="7" t="n">
        <f aca="true">IF(ISBLANK(INDIRECT(ADDRESS(B2021+1,A2021,1,TRUE(),"複習資料"))),A2021+2,A2021)</f>
        <v>4019</v>
      </c>
      <c r="B2022" s="7" t="n">
        <f aca="true">IF(ISBLANK(INDIRECT(ADDRESS(B2021+1,A2021,1,TRUE(),"複習資料"))),2,B2021+1)</f>
        <v>2</v>
      </c>
      <c r="C2022" s="8" t="str">
        <f aca="true">IF(ISBLANK(INDIRECT(ADDRESS(B2022,A2022,1,TRUE(),"複習資料"))),"",INDIRECT(ADDRESS(B2022,A2022,1,TRUE(),"複習資料")))</f>
        <v/>
      </c>
      <c r="D2022" s="7" t="str">
        <f aca="false">IF(ISERROR(C2022),"",C2022)</f>
        <v/>
      </c>
      <c r="E2022" s="8" t="str">
        <f aca="true">IF(ISBLANK(INDIRECT(ADDRESS(B2022,A2022+1,1,TRUE(),"複習資料"))),"",INDIRECT(ADDRESS(B2022,A2022+1,1,TRUE(),"複習資料")))</f>
        <v/>
      </c>
      <c r="F2022" s="7" t="str">
        <f aca="false">IF(ISERROR(E2022),"",E2022)</f>
        <v/>
      </c>
    </row>
    <row r="2023" customFormat="false" ht="16.2" hidden="false" customHeight="false" outlineLevel="0" collapsed="false">
      <c r="A2023" s="7" t="n">
        <f aca="true">IF(ISBLANK(INDIRECT(ADDRESS(B2022+1,A2022,1,TRUE(),"複習資料"))),A2022+2,A2022)</f>
        <v>4021</v>
      </c>
      <c r="B2023" s="7" t="n">
        <f aca="true">IF(ISBLANK(INDIRECT(ADDRESS(B2022+1,A2022,1,TRUE(),"複習資料"))),2,B2022+1)</f>
        <v>2</v>
      </c>
      <c r="C2023" s="8" t="str">
        <f aca="true">IF(ISBLANK(INDIRECT(ADDRESS(B2023,A2023,1,TRUE(),"複習資料"))),"",INDIRECT(ADDRESS(B2023,A2023,1,TRUE(),"複習資料")))</f>
        <v/>
      </c>
      <c r="D2023" s="7" t="str">
        <f aca="false">IF(ISERROR(C2023),"",C2023)</f>
        <v/>
      </c>
      <c r="E2023" s="8" t="str">
        <f aca="true">IF(ISBLANK(INDIRECT(ADDRESS(B2023,A2023+1,1,TRUE(),"複習資料"))),"",INDIRECT(ADDRESS(B2023,A2023+1,1,TRUE(),"複習資料")))</f>
        <v/>
      </c>
      <c r="F2023" s="7" t="str">
        <f aca="false">IF(ISERROR(E2023),"",E2023)</f>
        <v/>
      </c>
    </row>
    <row r="2024" customFormat="false" ht="16.2" hidden="false" customHeight="false" outlineLevel="0" collapsed="false">
      <c r="A2024" s="7" t="n">
        <f aca="true">IF(ISBLANK(INDIRECT(ADDRESS(B2023+1,A2023,1,TRUE(),"複習資料"))),A2023+2,A2023)</f>
        <v>4023</v>
      </c>
      <c r="B2024" s="7" t="n">
        <f aca="true">IF(ISBLANK(INDIRECT(ADDRESS(B2023+1,A2023,1,TRUE(),"複習資料"))),2,B2023+1)</f>
        <v>2</v>
      </c>
      <c r="C2024" s="8" t="str">
        <f aca="true">IF(ISBLANK(INDIRECT(ADDRESS(B2024,A2024,1,TRUE(),"複習資料"))),"",INDIRECT(ADDRESS(B2024,A2024,1,TRUE(),"複習資料")))</f>
        <v/>
      </c>
      <c r="D2024" s="7" t="str">
        <f aca="false">IF(ISERROR(C2024),"",C2024)</f>
        <v/>
      </c>
      <c r="E2024" s="8" t="str">
        <f aca="true">IF(ISBLANK(INDIRECT(ADDRESS(B2024,A2024+1,1,TRUE(),"複習資料"))),"",INDIRECT(ADDRESS(B2024,A2024+1,1,TRUE(),"複習資料")))</f>
        <v/>
      </c>
      <c r="F2024" s="7" t="str">
        <f aca="false">IF(ISERROR(E2024),"",E2024)</f>
        <v/>
      </c>
    </row>
    <row r="2025" customFormat="false" ht="16.2" hidden="false" customHeight="false" outlineLevel="0" collapsed="false">
      <c r="A2025" s="7" t="n">
        <f aca="true">IF(ISBLANK(INDIRECT(ADDRESS(B2024+1,A2024,1,TRUE(),"複習資料"))),A2024+2,A2024)</f>
        <v>4025</v>
      </c>
      <c r="B2025" s="7" t="n">
        <f aca="true">IF(ISBLANK(INDIRECT(ADDRESS(B2024+1,A2024,1,TRUE(),"複習資料"))),2,B2024+1)</f>
        <v>2</v>
      </c>
      <c r="C2025" s="8" t="str">
        <f aca="true">IF(ISBLANK(INDIRECT(ADDRESS(B2025,A2025,1,TRUE(),"複習資料"))),"",INDIRECT(ADDRESS(B2025,A2025,1,TRUE(),"複習資料")))</f>
        <v/>
      </c>
      <c r="D2025" s="7" t="str">
        <f aca="false">IF(ISERROR(C2025),"",C2025)</f>
        <v/>
      </c>
      <c r="E2025" s="8" t="str">
        <f aca="true">IF(ISBLANK(INDIRECT(ADDRESS(B2025,A2025+1,1,TRUE(),"複習資料"))),"",INDIRECT(ADDRESS(B2025,A2025+1,1,TRUE(),"複習資料")))</f>
        <v/>
      </c>
      <c r="F2025" s="7" t="str">
        <f aca="false">IF(ISERROR(E2025),"",E2025)</f>
        <v/>
      </c>
    </row>
    <row r="2026" customFormat="false" ht="16.2" hidden="false" customHeight="false" outlineLevel="0" collapsed="false">
      <c r="A2026" s="7" t="n">
        <f aca="true">IF(ISBLANK(INDIRECT(ADDRESS(B2025+1,A2025,1,TRUE(),"複習資料"))),A2025+2,A2025)</f>
        <v>4027</v>
      </c>
      <c r="B2026" s="7" t="n">
        <f aca="true">IF(ISBLANK(INDIRECT(ADDRESS(B2025+1,A2025,1,TRUE(),"複習資料"))),2,B2025+1)</f>
        <v>2</v>
      </c>
      <c r="C2026" s="8" t="str">
        <f aca="true">IF(ISBLANK(INDIRECT(ADDRESS(B2026,A2026,1,TRUE(),"複習資料"))),"",INDIRECT(ADDRESS(B2026,A2026,1,TRUE(),"複習資料")))</f>
        <v/>
      </c>
      <c r="D2026" s="7" t="str">
        <f aca="false">IF(ISERROR(C2026),"",C2026)</f>
        <v/>
      </c>
      <c r="E2026" s="8" t="str">
        <f aca="true">IF(ISBLANK(INDIRECT(ADDRESS(B2026,A2026+1,1,TRUE(),"複習資料"))),"",INDIRECT(ADDRESS(B2026,A2026+1,1,TRUE(),"複習資料")))</f>
        <v/>
      </c>
      <c r="F2026" s="7" t="str">
        <f aca="false">IF(ISERROR(E2026),"",E2026)</f>
        <v/>
      </c>
    </row>
    <row r="2027" customFormat="false" ht="16.2" hidden="false" customHeight="false" outlineLevel="0" collapsed="false">
      <c r="A2027" s="7" t="n">
        <f aca="true">IF(ISBLANK(INDIRECT(ADDRESS(B2026+1,A2026,1,TRUE(),"複習資料"))),A2026+2,A2026)</f>
        <v>4029</v>
      </c>
      <c r="B2027" s="7" t="n">
        <f aca="true">IF(ISBLANK(INDIRECT(ADDRESS(B2026+1,A2026,1,TRUE(),"複習資料"))),2,B2026+1)</f>
        <v>2</v>
      </c>
      <c r="C2027" s="8" t="str">
        <f aca="true">IF(ISBLANK(INDIRECT(ADDRESS(B2027,A2027,1,TRUE(),"複習資料"))),"",INDIRECT(ADDRESS(B2027,A2027,1,TRUE(),"複習資料")))</f>
        <v/>
      </c>
      <c r="D2027" s="7" t="str">
        <f aca="false">IF(ISERROR(C2027),"",C2027)</f>
        <v/>
      </c>
      <c r="E2027" s="8" t="str">
        <f aca="true">IF(ISBLANK(INDIRECT(ADDRESS(B2027,A2027+1,1,TRUE(),"複習資料"))),"",INDIRECT(ADDRESS(B2027,A2027+1,1,TRUE(),"複習資料")))</f>
        <v/>
      </c>
      <c r="F2027" s="7" t="str">
        <f aca="false">IF(ISERROR(E2027),"",E2027)</f>
        <v/>
      </c>
    </row>
    <row r="2028" customFormat="false" ht="16.2" hidden="false" customHeight="false" outlineLevel="0" collapsed="false">
      <c r="A2028" s="7" t="n">
        <f aca="true">IF(ISBLANK(INDIRECT(ADDRESS(B2027+1,A2027,1,TRUE(),"複習資料"))),A2027+2,A2027)</f>
        <v>4031</v>
      </c>
      <c r="B2028" s="7" t="n">
        <f aca="true">IF(ISBLANK(INDIRECT(ADDRESS(B2027+1,A2027,1,TRUE(),"複習資料"))),2,B2027+1)</f>
        <v>2</v>
      </c>
      <c r="C2028" s="8" t="str">
        <f aca="true">IF(ISBLANK(INDIRECT(ADDRESS(B2028,A2028,1,TRUE(),"複習資料"))),"",INDIRECT(ADDRESS(B2028,A2028,1,TRUE(),"複習資料")))</f>
        <v/>
      </c>
      <c r="D2028" s="7" t="str">
        <f aca="false">IF(ISERROR(C2028),"",C2028)</f>
        <v/>
      </c>
      <c r="E2028" s="8" t="str">
        <f aca="true">IF(ISBLANK(INDIRECT(ADDRESS(B2028,A2028+1,1,TRUE(),"複習資料"))),"",INDIRECT(ADDRESS(B2028,A2028+1,1,TRUE(),"複習資料")))</f>
        <v/>
      </c>
      <c r="F2028" s="7" t="str">
        <f aca="false">IF(ISERROR(E2028),"",E2028)</f>
        <v/>
      </c>
    </row>
    <row r="2029" customFormat="false" ht="16.2" hidden="false" customHeight="false" outlineLevel="0" collapsed="false">
      <c r="A2029" s="7" t="n">
        <f aca="true">IF(ISBLANK(INDIRECT(ADDRESS(B2028+1,A2028,1,TRUE(),"複習資料"))),A2028+2,A2028)</f>
        <v>4033</v>
      </c>
      <c r="B2029" s="7" t="n">
        <f aca="true">IF(ISBLANK(INDIRECT(ADDRESS(B2028+1,A2028,1,TRUE(),"複習資料"))),2,B2028+1)</f>
        <v>2</v>
      </c>
      <c r="C2029" s="8" t="str">
        <f aca="true">IF(ISBLANK(INDIRECT(ADDRESS(B2029,A2029,1,TRUE(),"複習資料"))),"",INDIRECT(ADDRESS(B2029,A2029,1,TRUE(),"複習資料")))</f>
        <v/>
      </c>
      <c r="D2029" s="7" t="str">
        <f aca="false">IF(ISERROR(C2029),"",C2029)</f>
        <v/>
      </c>
      <c r="E2029" s="8" t="str">
        <f aca="true">IF(ISBLANK(INDIRECT(ADDRESS(B2029,A2029+1,1,TRUE(),"複習資料"))),"",INDIRECT(ADDRESS(B2029,A2029+1,1,TRUE(),"複習資料")))</f>
        <v/>
      </c>
      <c r="F2029" s="7" t="str">
        <f aca="false">IF(ISERROR(E2029),"",E2029)</f>
        <v/>
      </c>
    </row>
    <row r="2030" customFormat="false" ht="16.2" hidden="false" customHeight="false" outlineLevel="0" collapsed="false">
      <c r="A2030" s="7" t="n">
        <f aca="true">IF(ISBLANK(INDIRECT(ADDRESS(B2029+1,A2029,1,TRUE(),"複習資料"))),A2029+2,A2029)</f>
        <v>4035</v>
      </c>
      <c r="B2030" s="7" t="n">
        <f aca="true">IF(ISBLANK(INDIRECT(ADDRESS(B2029+1,A2029,1,TRUE(),"複習資料"))),2,B2029+1)</f>
        <v>2</v>
      </c>
      <c r="C2030" s="8" t="str">
        <f aca="true">IF(ISBLANK(INDIRECT(ADDRESS(B2030,A2030,1,TRUE(),"複習資料"))),"",INDIRECT(ADDRESS(B2030,A2030,1,TRUE(),"複習資料")))</f>
        <v/>
      </c>
      <c r="D2030" s="7" t="str">
        <f aca="false">IF(ISERROR(C2030),"",C2030)</f>
        <v/>
      </c>
      <c r="E2030" s="8" t="str">
        <f aca="true">IF(ISBLANK(INDIRECT(ADDRESS(B2030,A2030+1,1,TRUE(),"複習資料"))),"",INDIRECT(ADDRESS(B2030,A2030+1,1,TRUE(),"複習資料")))</f>
        <v/>
      </c>
      <c r="F2030" s="7" t="str">
        <f aca="false">IF(ISERROR(E2030),"",E2030)</f>
        <v/>
      </c>
    </row>
    <row r="2031" customFormat="false" ht="16.2" hidden="false" customHeight="false" outlineLevel="0" collapsed="false">
      <c r="A2031" s="7" t="n">
        <f aca="true">IF(ISBLANK(INDIRECT(ADDRESS(B2030+1,A2030,1,TRUE(),"複習資料"))),A2030+2,A2030)</f>
        <v>4037</v>
      </c>
      <c r="B2031" s="7" t="n">
        <f aca="true">IF(ISBLANK(INDIRECT(ADDRESS(B2030+1,A2030,1,TRUE(),"複習資料"))),2,B2030+1)</f>
        <v>2</v>
      </c>
      <c r="C2031" s="8" t="str">
        <f aca="true">IF(ISBLANK(INDIRECT(ADDRESS(B2031,A2031,1,TRUE(),"複習資料"))),"",INDIRECT(ADDRESS(B2031,A2031,1,TRUE(),"複習資料")))</f>
        <v/>
      </c>
      <c r="D2031" s="7" t="str">
        <f aca="false">IF(ISERROR(C2031),"",C2031)</f>
        <v/>
      </c>
      <c r="E2031" s="8" t="str">
        <f aca="true">IF(ISBLANK(INDIRECT(ADDRESS(B2031,A2031+1,1,TRUE(),"複習資料"))),"",INDIRECT(ADDRESS(B2031,A2031+1,1,TRUE(),"複習資料")))</f>
        <v/>
      </c>
      <c r="F2031" s="7" t="str">
        <f aca="false">IF(ISERROR(E2031),"",E2031)</f>
        <v/>
      </c>
    </row>
    <row r="2032" customFormat="false" ht="16.2" hidden="false" customHeight="false" outlineLevel="0" collapsed="false">
      <c r="A2032" s="7" t="n">
        <f aca="true">IF(ISBLANK(INDIRECT(ADDRESS(B2031+1,A2031,1,TRUE(),"複習資料"))),A2031+2,A2031)</f>
        <v>4039</v>
      </c>
      <c r="B2032" s="7" t="n">
        <f aca="true">IF(ISBLANK(INDIRECT(ADDRESS(B2031+1,A2031,1,TRUE(),"複習資料"))),2,B2031+1)</f>
        <v>2</v>
      </c>
      <c r="C2032" s="8" t="str">
        <f aca="true">IF(ISBLANK(INDIRECT(ADDRESS(B2032,A2032,1,TRUE(),"複習資料"))),"",INDIRECT(ADDRESS(B2032,A2032,1,TRUE(),"複習資料")))</f>
        <v/>
      </c>
      <c r="D2032" s="7" t="str">
        <f aca="false">IF(ISERROR(C2032),"",C2032)</f>
        <v/>
      </c>
      <c r="E2032" s="8" t="str">
        <f aca="true">IF(ISBLANK(INDIRECT(ADDRESS(B2032,A2032+1,1,TRUE(),"複習資料"))),"",INDIRECT(ADDRESS(B2032,A2032+1,1,TRUE(),"複習資料")))</f>
        <v/>
      </c>
      <c r="F2032" s="7" t="str">
        <f aca="false">IF(ISERROR(E2032),"",E2032)</f>
        <v/>
      </c>
    </row>
    <row r="2033" customFormat="false" ht="16.2" hidden="false" customHeight="false" outlineLevel="0" collapsed="false">
      <c r="A2033" s="7" t="n">
        <f aca="true">IF(ISBLANK(INDIRECT(ADDRESS(B2032+1,A2032,1,TRUE(),"複習資料"))),A2032+2,A2032)</f>
        <v>4041</v>
      </c>
      <c r="B2033" s="7" t="n">
        <f aca="true">IF(ISBLANK(INDIRECT(ADDRESS(B2032+1,A2032,1,TRUE(),"複習資料"))),2,B2032+1)</f>
        <v>2</v>
      </c>
      <c r="C2033" s="8" t="str">
        <f aca="true">IF(ISBLANK(INDIRECT(ADDRESS(B2033,A2033,1,TRUE(),"複習資料"))),"",INDIRECT(ADDRESS(B2033,A2033,1,TRUE(),"複習資料")))</f>
        <v/>
      </c>
      <c r="D2033" s="7" t="str">
        <f aca="false">IF(ISERROR(C2033),"",C2033)</f>
        <v/>
      </c>
      <c r="E2033" s="8" t="str">
        <f aca="true">IF(ISBLANK(INDIRECT(ADDRESS(B2033,A2033+1,1,TRUE(),"複習資料"))),"",INDIRECT(ADDRESS(B2033,A2033+1,1,TRUE(),"複習資料")))</f>
        <v/>
      </c>
      <c r="F2033" s="7" t="str">
        <f aca="false">IF(ISERROR(E2033),"",E2033)</f>
        <v/>
      </c>
    </row>
    <row r="2034" customFormat="false" ht="16.2" hidden="false" customHeight="false" outlineLevel="0" collapsed="false">
      <c r="A2034" s="7" t="n">
        <f aca="true">IF(ISBLANK(INDIRECT(ADDRESS(B2033+1,A2033,1,TRUE(),"複習資料"))),A2033+2,A2033)</f>
        <v>4043</v>
      </c>
      <c r="B2034" s="7" t="n">
        <f aca="true">IF(ISBLANK(INDIRECT(ADDRESS(B2033+1,A2033,1,TRUE(),"複習資料"))),2,B2033+1)</f>
        <v>2</v>
      </c>
      <c r="C2034" s="8" t="str">
        <f aca="true">IF(ISBLANK(INDIRECT(ADDRESS(B2034,A2034,1,TRUE(),"複習資料"))),"",INDIRECT(ADDRESS(B2034,A2034,1,TRUE(),"複習資料")))</f>
        <v/>
      </c>
      <c r="D2034" s="7" t="str">
        <f aca="false">IF(ISERROR(C2034),"",C2034)</f>
        <v/>
      </c>
      <c r="E2034" s="8" t="str">
        <f aca="true">IF(ISBLANK(INDIRECT(ADDRESS(B2034,A2034+1,1,TRUE(),"複習資料"))),"",INDIRECT(ADDRESS(B2034,A2034+1,1,TRUE(),"複習資料")))</f>
        <v/>
      </c>
      <c r="F2034" s="7" t="str">
        <f aca="false">IF(ISERROR(E2034),"",E2034)</f>
        <v/>
      </c>
    </row>
    <row r="2035" customFormat="false" ht="16.2" hidden="false" customHeight="false" outlineLevel="0" collapsed="false">
      <c r="A2035" s="7" t="n">
        <f aca="true">IF(ISBLANK(INDIRECT(ADDRESS(B2034+1,A2034,1,TRUE(),"複習資料"))),A2034+2,A2034)</f>
        <v>4045</v>
      </c>
      <c r="B2035" s="7" t="n">
        <f aca="true">IF(ISBLANK(INDIRECT(ADDRESS(B2034+1,A2034,1,TRUE(),"複習資料"))),2,B2034+1)</f>
        <v>2</v>
      </c>
      <c r="C2035" s="8" t="str">
        <f aca="true">IF(ISBLANK(INDIRECT(ADDRESS(B2035,A2035,1,TRUE(),"複習資料"))),"",INDIRECT(ADDRESS(B2035,A2035,1,TRUE(),"複習資料")))</f>
        <v/>
      </c>
      <c r="D2035" s="7" t="str">
        <f aca="false">IF(ISERROR(C2035),"",C2035)</f>
        <v/>
      </c>
      <c r="E2035" s="8" t="str">
        <f aca="true">IF(ISBLANK(INDIRECT(ADDRESS(B2035,A2035+1,1,TRUE(),"複習資料"))),"",INDIRECT(ADDRESS(B2035,A2035+1,1,TRUE(),"複習資料")))</f>
        <v/>
      </c>
      <c r="F2035" s="7" t="str">
        <f aca="false">IF(ISERROR(E2035),"",E2035)</f>
        <v/>
      </c>
    </row>
    <row r="2036" customFormat="false" ht="16.2" hidden="false" customHeight="false" outlineLevel="0" collapsed="false">
      <c r="A2036" s="7" t="n">
        <f aca="true">IF(ISBLANK(INDIRECT(ADDRESS(B2035+1,A2035,1,TRUE(),"複習資料"))),A2035+2,A2035)</f>
        <v>4047</v>
      </c>
      <c r="B2036" s="7" t="n">
        <f aca="true">IF(ISBLANK(INDIRECT(ADDRESS(B2035+1,A2035,1,TRUE(),"複習資料"))),2,B2035+1)</f>
        <v>2</v>
      </c>
      <c r="C2036" s="8" t="str">
        <f aca="true">IF(ISBLANK(INDIRECT(ADDRESS(B2036,A2036,1,TRUE(),"複習資料"))),"",INDIRECT(ADDRESS(B2036,A2036,1,TRUE(),"複習資料")))</f>
        <v/>
      </c>
      <c r="D2036" s="7" t="str">
        <f aca="false">IF(ISERROR(C2036),"",C2036)</f>
        <v/>
      </c>
      <c r="E2036" s="8" t="str">
        <f aca="true">IF(ISBLANK(INDIRECT(ADDRESS(B2036,A2036+1,1,TRUE(),"複習資料"))),"",INDIRECT(ADDRESS(B2036,A2036+1,1,TRUE(),"複習資料")))</f>
        <v/>
      </c>
      <c r="F2036" s="7" t="str">
        <f aca="false">IF(ISERROR(E2036),"",E2036)</f>
        <v/>
      </c>
    </row>
    <row r="2037" customFormat="false" ht="16.2" hidden="false" customHeight="false" outlineLevel="0" collapsed="false">
      <c r="A2037" s="7" t="n">
        <f aca="true">IF(ISBLANK(INDIRECT(ADDRESS(B2036+1,A2036,1,TRUE(),"複習資料"))),A2036+2,A2036)</f>
        <v>4049</v>
      </c>
      <c r="B2037" s="7" t="n">
        <f aca="true">IF(ISBLANK(INDIRECT(ADDRESS(B2036+1,A2036,1,TRUE(),"複習資料"))),2,B2036+1)</f>
        <v>2</v>
      </c>
      <c r="C2037" s="8" t="str">
        <f aca="true">IF(ISBLANK(INDIRECT(ADDRESS(B2037,A2037,1,TRUE(),"複習資料"))),"",INDIRECT(ADDRESS(B2037,A2037,1,TRUE(),"複習資料")))</f>
        <v/>
      </c>
      <c r="D2037" s="7" t="str">
        <f aca="false">IF(ISERROR(C2037),"",C2037)</f>
        <v/>
      </c>
      <c r="E2037" s="8" t="str">
        <f aca="true">IF(ISBLANK(INDIRECT(ADDRESS(B2037,A2037+1,1,TRUE(),"複習資料"))),"",INDIRECT(ADDRESS(B2037,A2037+1,1,TRUE(),"複習資料")))</f>
        <v/>
      </c>
      <c r="F2037" s="7" t="str">
        <f aca="false">IF(ISERROR(E2037),"",E2037)</f>
        <v/>
      </c>
    </row>
    <row r="2038" customFormat="false" ht="16.2" hidden="false" customHeight="false" outlineLevel="0" collapsed="false">
      <c r="A2038" s="7" t="n">
        <f aca="true">IF(ISBLANK(INDIRECT(ADDRESS(B2037+1,A2037,1,TRUE(),"複習資料"))),A2037+2,A2037)</f>
        <v>4051</v>
      </c>
      <c r="B2038" s="7" t="n">
        <f aca="true">IF(ISBLANK(INDIRECT(ADDRESS(B2037+1,A2037,1,TRUE(),"複習資料"))),2,B2037+1)</f>
        <v>2</v>
      </c>
      <c r="C2038" s="8" t="str">
        <f aca="true">IF(ISBLANK(INDIRECT(ADDRESS(B2038,A2038,1,TRUE(),"複習資料"))),"",INDIRECT(ADDRESS(B2038,A2038,1,TRUE(),"複習資料")))</f>
        <v/>
      </c>
      <c r="D2038" s="7" t="str">
        <f aca="false">IF(ISERROR(C2038),"",C2038)</f>
        <v/>
      </c>
      <c r="E2038" s="8" t="str">
        <f aca="true">IF(ISBLANK(INDIRECT(ADDRESS(B2038,A2038+1,1,TRUE(),"複習資料"))),"",INDIRECT(ADDRESS(B2038,A2038+1,1,TRUE(),"複習資料")))</f>
        <v/>
      </c>
      <c r="F2038" s="7" t="str">
        <f aca="false">IF(ISERROR(E2038),"",E2038)</f>
        <v/>
      </c>
    </row>
    <row r="2039" customFormat="false" ht="16.2" hidden="false" customHeight="false" outlineLevel="0" collapsed="false">
      <c r="A2039" s="7" t="n">
        <f aca="true">IF(ISBLANK(INDIRECT(ADDRESS(B2038+1,A2038,1,TRUE(),"複習資料"))),A2038+2,A2038)</f>
        <v>4053</v>
      </c>
      <c r="B2039" s="7" t="n">
        <f aca="true">IF(ISBLANK(INDIRECT(ADDRESS(B2038+1,A2038,1,TRUE(),"複習資料"))),2,B2038+1)</f>
        <v>2</v>
      </c>
      <c r="C2039" s="8" t="str">
        <f aca="true">IF(ISBLANK(INDIRECT(ADDRESS(B2039,A2039,1,TRUE(),"複習資料"))),"",INDIRECT(ADDRESS(B2039,A2039,1,TRUE(),"複習資料")))</f>
        <v/>
      </c>
      <c r="D2039" s="7" t="str">
        <f aca="false">IF(ISERROR(C2039),"",C2039)</f>
        <v/>
      </c>
      <c r="E2039" s="8" t="str">
        <f aca="true">IF(ISBLANK(INDIRECT(ADDRESS(B2039,A2039+1,1,TRUE(),"複習資料"))),"",INDIRECT(ADDRESS(B2039,A2039+1,1,TRUE(),"複習資料")))</f>
        <v/>
      </c>
      <c r="F2039" s="7" t="str">
        <f aca="false">IF(ISERROR(E2039),"",E2039)</f>
        <v/>
      </c>
    </row>
    <row r="2040" customFormat="false" ht="16.2" hidden="false" customHeight="false" outlineLevel="0" collapsed="false">
      <c r="A2040" s="7" t="n">
        <f aca="true">IF(ISBLANK(INDIRECT(ADDRESS(B2039+1,A2039,1,TRUE(),"複習資料"))),A2039+2,A2039)</f>
        <v>4055</v>
      </c>
      <c r="B2040" s="7" t="n">
        <f aca="true">IF(ISBLANK(INDIRECT(ADDRESS(B2039+1,A2039,1,TRUE(),"複習資料"))),2,B2039+1)</f>
        <v>2</v>
      </c>
      <c r="C2040" s="8" t="str">
        <f aca="true">IF(ISBLANK(INDIRECT(ADDRESS(B2040,A2040,1,TRUE(),"複習資料"))),"",INDIRECT(ADDRESS(B2040,A2040,1,TRUE(),"複習資料")))</f>
        <v/>
      </c>
      <c r="D2040" s="7" t="str">
        <f aca="false">IF(ISERROR(C2040),"",C2040)</f>
        <v/>
      </c>
      <c r="E2040" s="8" t="str">
        <f aca="true">IF(ISBLANK(INDIRECT(ADDRESS(B2040,A2040+1,1,TRUE(),"複習資料"))),"",INDIRECT(ADDRESS(B2040,A2040+1,1,TRUE(),"複習資料")))</f>
        <v/>
      </c>
      <c r="F2040" s="7" t="str">
        <f aca="false">IF(ISERROR(E2040),"",E2040)</f>
        <v/>
      </c>
    </row>
    <row r="2041" customFormat="false" ht="16.2" hidden="false" customHeight="false" outlineLevel="0" collapsed="false">
      <c r="A2041" s="7" t="n">
        <f aca="true">IF(ISBLANK(INDIRECT(ADDRESS(B2040+1,A2040,1,TRUE(),"複習資料"))),A2040+2,A2040)</f>
        <v>4057</v>
      </c>
      <c r="B2041" s="7" t="n">
        <f aca="true">IF(ISBLANK(INDIRECT(ADDRESS(B2040+1,A2040,1,TRUE(),"複習資料"))),2,B2040+1)</f>
        <v>2</v>
      </c>
      <c r="C2041" s="8" t="str">
        <f aca="true">IF(ISBLANK(INDIRECT(ADDRESS(B2041,A2041,1,TRUE(),"複習資料"))),"",INDIRECT(ADDRESS(B2041,A2041,1,TRUE(),"複習資料")))</f>
        <v/>
      </c>
      <c r="D2041" s="7" t="str">
        <f aca="false">IF(ISERROR(C2041),"",C2041)</f>
        <v/>
      </c>
      <c r="E2041" s="8" t="str">
        <f aca="true">IF(ISBLANK(INDIRECT(ADDRESS(B2041,A2041+1,1,TRUE(),"複習資料"))),"",INDIRECT(ADDRESS(B2041,A2041+1,1,TRUE(),"複習資料")))</f>
        <v/>
      </c>
      <c r="F2041" s="7" t="str">
        <f aca="false">IF(ISERROR(E2041),"",E2041)</f>
        <v/>
      </c>
    </row>
    <row r="2042" customFormat="false" ht="16.2" hidden="false" customHeight="false" outlineLevel="0" collapsed="false">
      <c r="A2042" s="7" t="n">
        <f aca="true">IF(ISBLANK(INDIRECT(ADDRESS(B2041+1,A2041,1,TRUE(),"複習資料"))),A2041+2,A2041)</f>
        <v>4059</v>
      </c>
      <c r="B2042" s="7" t="n">
        <f aca="true">IF(ISBLANK(INDIRECT(ADDRESS(B2041+1,A2041,1,TRUE(),"複習資料"))),2,B2041+1)</f>
        <v>2</v>
      </c>
      <c r="C2042" s="8" t="str">
        <f aca="true">IF(ISBLANK(INDIRECT(ADDRESS(B2042,A2042,1,TRUE(),"複習資料"))),"",INDIRECT(ADDRESS(B2042,A2042,1,TRUE(),"複習資料")))</f>
        <v/>
      </c>
      <c r="D2042" s="7" t="str">
        <f aca="false">IF(ISERROR(C2042),"",C2042)</f>
        <v/>
      </c>
      <c r="E2042" s="8" t="str">
        <f aca="true">IF(ISBLANK(INDIRECT(ADDRESS(B2042,A2042+1,1,TRUE(),"複習資料"))),"",INDIRECT(ADDRESS(B2042,A2042+1,1,TRUE(),"複習資料")))</f>
        <v/>
      </c>
      <c r="F2042" s="7" t="str">
        <f aca="false">IF(ISERROR(E2042),"",E2042)</f>
        <v/>
      </c>
    </row>
    <row r="2043" customFormat="false" ht="16.2" hidden="false" customHeight="false" outlineLevel="0" collapsed="false">
      <c r="A2043" s="7" t="n">
        <f aca="true">IF(ISBLANK(INDIRECT(ADDRESS(B2042+1,A2042,1,TRUE(),"複習資料"))),A2042+2,A2042)</f>
        <v>4061</v>
      </c>
      <c r="B2043" s="7" t="n">
        <f aca="true">IF(ISBLANK(INDIRECT(ADDRESS(B2042+1,A2042,1,TRUE(),"複習資料"))),2,B2042+1)</f>
        <v>2</v>
      </c>
      <c r="C2043" s="8" t="str">
        <f aca="true">IF(ISBLANK(INDIRECT(ADDRESS(B2043,A2043,1,TRUE(),"複習資料"))),"",INDIRECT(ADDRESS(B2043,A2043,1,TRUE(),"複習資料")))</f>
        <v/>
      </c>
      <c r="D2043" s="7" t="str">
        <f aca="false">IF(ISERROR(C2043),"",C2043)</f>
        <v/>
      </c>
      <c r="E2043" s="8" t="str">
        <f aca="true">IF(ISBLANK(INDIRECT(ADDRESS(B2043,A2043+1,1,TRUE(),"複習資料"))),"",INDIRECT(ADDRESS(B2043,A2043+1,1,TRUE(),"複習資料")))</f>
        <v/>
      </c>
      <c r="F2043" s="7" t="str">
        <f aca="false">IF(ISERROR(E2043),"",E2043)</f>
        <v/>
      </c>
    </row>
    <row r="2044" customFormat="false" ht="16.2" hidden="false" customHeight="false" outlineLevel="0" collapsed="false">
      <c r="A2044" s="7" t="n">
        <f aca="true">IF(ISBLANK(INDIRECT(ADDRESS(B2043+1,A2043,1,TRUE(),"複習資料"))),A2043+2,A2043)</f>
        <v>4063</v>
      </c>
      <c r="B2044" s="7" t="n">
        <f aca="true">IF(ISBLANK(INDIRECT(ADDRESS(B2043+1,A2043,1,TRUE(),"複習資料"))),2,B2043+1)</f>
        <v>2</v>
      </c>
      <c r="C2044" s="8" t="str">
        <f aca="true">IF(ISBLANK(INDIRECT(ADDRESS(B2044,A2044,1,TRUE(),"複習資料"))),"",INDIRECT(ADDRESS(B2044,A2044,1,TRUE(),"複習資料")))</f>
        <v/>
      </c>
      <c r="D2044" s="7" t="str">
        <f aca="false">IF(ISERROR(C2044),"",C2044)</f>
        <v/>
      </c>
      <c r="E2044" s="8" t="str">
        <f aca="true">IF(ISBLANK(INDIRECT(ADDRESS(B2044,A2044+1,1,TRUE(),"複習資料"))),"",INDIRECT(ADDRESS(B2044,A2044+1,1,TRUE(),"複習資料")))</f>
        <v/>
      </c>
      <c r="F2044" s="7" t="str">
        <f aca="false">IF(ISERROR(E2044),"",E2044)</f>
        <v/>
      </c>
    </row>
    <row r="2045" customFormat="false" ht="16.2" hidden="false" customHeight="false" outlineLevel="0" collapsed="false">
      <c r="A2045" s="7" t="n">
        <f aca="true">IF(ISBLANK(INDIRECT(ADDRESS(B2044+1,A2044,1,TRUE(),"複習資料"))),A2044+2,A2044)</f>
        <v>4065</v>
      </c>
      <c r="B2045" s="7" t="n">
        <f aca="true">IF(ISBLANK(INDIRECT(ADDRESS(B2044+1,A2044,1,TRUE(),"複習資料"))),2,B2044+1)</f>
        <v>2</v>
      </c>
      <c r="C2045" s="8" t="str">
        <f aca="true">IF(ISBLANK(INDIRECT(ADDRESS(B2045,A2045,1,TRUE(),"複習資料"))),"",INDIRECT(ADDRESS(B2045,A2045,1,TRUE(),"複習資料")))</f>
        <v/>
      </c>
      <c r="D2045" s="7" t="str">
        <f aca="false">IF(ISERROR(C2045),"",C2045)</f>
        <v/>
      </c>
      <c r="E2045" s="8" t="str">
        <f aca="true">IF(ISBLANK(INDIRECT(ADDRESS(B2045,A2045+1,1,TRUE(),"複習資料"))),"",INDIRECT(ADDRESS(B2045,A2045+1,1,TRUE(),"複習資料")))</f>
        <v/>
      </c>
      <c r="F2045" s="7" t="str">
        <f aca="false">IF(ISERROR(E2045),"",E2045)</f>
        <v/>
      </c>
    </row>
    <row r="2046" customFormat="false" ht="16.2" hidden="false" customHeight="false" outlineLevel="0" collapsed="false">
      <c r="A2046" s="7" t="n">
        <f aca="true">IF(ISBLANK(INDIRECT(ADDRESS(B2045+1,A2045,1,TRUE(),"複習資料"))),A2045+2,A2045)</f>
        <v>4067</v>
      </c>
      <c r="B2046" s="7" t="n">
        <f aca="true">IF(ISBLANK(INDIRECT(ADDRESS(B2045+1,A2045,1,TRUE(),"複習資料"))),2,B2045+1)</f>
        <v>2</v>
      </c>
      <c r="C2046" s="8" t="str">
        <f aca="true">IF(ISBLANK(INDIRECT(ADDRESS(B2046,A2046,1,TRUE(),"複習資料"))),"",INDIRECT(ADDRESS(B2046,A2046,1,TRUE(),"複習資料")))</f>
        <v/>
      </c>
      <c r="D2046" s="7" t="str">
        <f aca="false">IF(ISERROR(C2046),"",C2046)</f>
        <v/>
      </c>
      <c r="E2046" s="8" t="str">
        <f aca="true">IF(ISBLANK(INDIRECT(ADDRESS(B2046,A2046+1,1,TRUE(),"複習資料"))),"",INDIRECT(ADDRESS(B2046,A2046+1,1,TRUE(),"複習資料")))</f>
        <v/>
      </c>
      <c r="F2046" s="7" t="str">
        <f aca="false">IF(ISERROR(E2046),"",E2046)</f>
        <v/>
      </c>
    </row>
    <row r="2047" customFormat="false" ht="16.2" hidden="false" customHeight="false" outlineLevel="0" collapsed="false">
      <c r="A2047" s="7" t="n">
        <f aca="true">IF(ISBLANK(INDIRECT(ADDRESS(B2046+1,A2046,1,TRUE(),"複習資料"))),A2046+2,A2046)</f>
        <v>4069</v>
      </c>
      <c r="B2047" s="7" t="n">
        <f aca="true">IF(ISBLANK(INDIRECT(ADDRESS(B2046+1,A2046,1,TRUE(),"複習資料"))),2,B2046+1)</f>
        <v>2</v>
      </c>
      <c r="C2047" s="8" t="str">
        <f aca="true">IF(ISBLANK(INDIRECT(ADDRESS(B2047,A2047,1,TRUE(),"複習資料"))),"",INDIRECT(ADDRESS(B2047,A2047,1,TRUE(),"複習資料")))</f>
        <v/>
      </c>
      <c r="D2047" s="7" t="str">
        <f aca="false">IF(ISERROR(C2047),"",C2047)</f>
        <v/>
      </c>
      <c r="E2047" s="8" t="str">
        <f aca="true">IF(ISBLANK(INDIRECT(ADDRESS(B2047,A2047+1,1,TRUE(),"複習資料"))),"",INDIRECT(ADDRESS(B2047,A2047+1,1,TRUE(),"複習資料")))</f>
        <v/>
      </c>
      <c r="F2047" s="7" t="str">
        <f aca="false">IF(ISERROR(E2047),"",E2047)</f>
        <v/>
      </c>
    </row>
    <row r="2048" customFormat="false" ht="16.2" hidden="false" customHeight="false" outlineLevel="0" collapsed="false">
      <c r="A2048" s="7" t="n">
        <f aca="true">IF(ISBLANK(INDIRECT(ADDRESS(B2047+1,A2047,1,TRUE(),"複習資料"))),A2047+2,A2047)</f>
        <v>4071</v>
      </c>
      <c r="B2048" s="7" t="n">
        <f aca="true">IF(ISBLANK(INDIRECT(ADDRESS(B2047+1,A2047,1,TRUE(),"複習資料"))),2,B2047+1)</f>
        <v>2</v>
      </c>
      <c r="C2048" s="8" t="str">
        <f aca="true">IF(ISBLANK(INDIRECT(ADDRESS(B2048,A2048,1,TRUE(),"複習資料"))),"",INDIRECT(ADDRESS(B2048,A2048,1,TRUE(),"複習資料")))</f>
        <v/>
      </c>
      <c r="D2048" s="7" t="str">
        <f aca="false">IF(ISERROR(C2048),"",C2048)</f>
        <v/>
      </c>
      <c r="E2048" s="8" t="str">
        <f aca="true">IF(ISBLANK(INDIRECT(ADDRESS(B2048,A2048+1,1,TRUE(),"複習資料"))),"",INDIRECT(ADDRESS(B2048,A2048+1,1,TRUE(),"複習資料")))</f>
        <v/>
      </c>
      <c r="F2048" s="7" t="str">
        <f aca="false">IF(ISERROR(E2048),"",E2048)</f>
        <v/>
      </c>
    </row>
    <row r="2049" customFormat="false" ht="16.2" hidden="false" customHeight="false" outlineLevel="0" collapsed="false">
      <c r="A2049" s="7" t="n">
        <f aca="true">IF(ISBLANK(INDIRECT(ADDRESS(B2048+1,A2048,1,TRUE(),"複習資料"))),A2048+2,A2048)</f>
        <v>4073</v>
      </c>
      <c r="B2049" s="7" t="n">
        <f aca="true">IF(ISBLANK(INDIRECT(ADDRESS(B2048+1,A2048,1,TRUE(),"複習資料"))),2,B2048+1)</f>
        <v>2</v>
      </c>
      <c r="C2049" s="8" t="str">
        <f aca="true">IF(ISBLANK(INDIRECT(ADDRESS(B2049,A2049,1,TRUE(),"複習資料"))),"",INDIRECT(ADDRESS(B2049,A2049,1,TRUE(),"複習資料")))</f>
        <v/>
      </c>
      <c r="D2049" s="7" t="str">
        <f aca="false">IF(ISERROR(C2049),"",C2049)</f>
        <v/>
      </c>
      <c r="E2049" s="8" t="str">
        <f aca="true">IF(ISBLANK(INDIRECT(ADDRESS(B2049,A2049+1,1,TRUE(),"複習資料"))),"",INDIRECT(ADDRESS(B2049,A2049+1,1,TRUE(),"複習資料")))</f>
        <v/>
      </c>
      <c r="F2049" s="7" t="str">
        <f aca="false">IF(ISERROR(E2049),"",E2049)</f>
        <v/>
      </c>
    </row>
    <row r="2050" customFormat="false" ht="16.2" hidden="false" customHeight="false" outlineLevel="0" collapsed="false">
      <c r="A2050" s="7" t="n">
        <f aca="true">IF(ISBLANK(INDIRECT(ADDRESS(B2049+1,A2049,1,TRUE(),"複習資料"))),A2049+2,A2049)</f>
        <v>4075</v>
      </c>
      <c r="B2050" s="7" t="n">
        <f aca="true">IF(ISBLANK(INDIRECT(ADDRESS(B2049+1,A2049,1,TRUE(),"複習資料"))),2,B2049+1)</f>
        <v>2</v>
      </c>
      <c r="C2050" s="8" t="str">
        <f aca="true">IF(ISBLANK(INDIRECT(ADDRESS(B2050,A2050,1,TRUE(),"複習資料"))),"",INDIRECT(ADDRESS(B2050,A2050,1,TRUE(),"複習資料")))</f>
        <v/>
      </c>
      <c r="D2050" s="7" t="str">
        <f aca="false">IF(ISERROR(C2050),"",C2050)</f>
        <v/>
      </c>
      <c r="E2050" s="8" t="str">
        <f aca="true">IF(ISBLANK(INDIRECT(ADDRESS(B2050,A2050+1,1,TRUE(),"複習資料"))),"",INDIRECT(ADDRESS(B2050,A2050+1,1,TRUE(),"複習資料")))</f>
        <v/>
      </c>
      <c r="F2050" s="7" t="str">
        <f aca="false">IF(ISERROR(E2050),"",E2050)</f>
        <v/>
      </c>
    </row>
    <row r="2051" customFormat="false" ht="16.2" hidden="false" customHeight="false" outlineLevel="0" collapsed="false">
      <c r="A2051" s="7" t="n">
        <f aca="true">IF(ISBLANK(INDIRECT(ADDRESS(B2050+1,A2050,1,TRUE(),"複習資料"))),A2050+2,A2050)</f>
        <v>4077</v>
      </c>
      <c r="B2051" s="7" t="n">
        <f aca="true">IF(ISBLANK(INDIRECT(ADDRESS(B2050+1,A2050,1,TRUE(),"複習資料"))),2,B2050+1)</f>
        <v>2</v>
      </c>
      <c r="C2051" s="8" t="str">
        <f aca="true">IF(ISBLANK(INDIRECT(ADDRESS(B2051,A2051,1,TRUE(),"複習資料"))),"",INDIRECT(ADDRESS(B2051,A2051,1,TRUE(),"複習資料")))</f>
        <v/>
      </c>
      <c r="D2051" s="7" t="str">
        <f aca="false">IF(ISERROR(C2051),"",C2051)</f>
        <v/>
      </c>
      <c r="E2051" s="8" t="str">
        <f aca="true">IF(ISBLANK(INDIRECT(ADDRESS(B2051,A2051+1,1,TRUE(),"複習資料"))),"",INDIRECT(ADDRESS(B2051,A2051+1,1,TRUE(),"複習資料")))</f>
        <v/>
      </c>
      <c r="F2051" s="7" t="str">
        <f aca="false">IF(ISERROR(E2051),"",E2051)</f>
        <v/>
      </c>
    </row>
    <row r="2052" customFormat="false" ht="16.2" hidden="false" customHeight="false" outlineLevel="0" collapsed="false">
      <c r="A2052" s="7" t="n">
        <f aca="true">IF(ISBLANK(INDIRECT(ADDRESS(B2051+1,A2051,1,TRUE(),"複習資料"))),A2051+2,A2051)</f>
        <v>4079</v>
      </c>
      <c r="B2052" s="7" t="n">
        <f aca="true">IF(ISBLANK(INDIRECT(ADDRESS(B2051+1,A2051,1,TRUE(),"複習資料"))),2,B2051+1)</f>
        <v>2</v>
      </c>
      <c r="C2052" s="8" t="str">
        <f aca="true">IF(ISBLANK(INDIRECT(ADDRESS(B2052,A2052,1,TRUE(),"複習資料"))),"",INDIRECT(ADDRESS(B2052,A2052,1,TRUE(),"複習資料")))</f>
        <v/>
      </c>
      <c r="D2052" s="7" t="str">
        <f aca="false">IF(ISERROR(C2052),"",C2052)</f>
        <v/>
      </c>
      <c r="E2052" s="8" t="str">
        <f aca="true">IF(ISBLANK(INDIRECT(ADDRESS(B2052,A2052+1,1,TRUE(),"複習資料"))),"",INDIRECT(ADDRESS(B2052,A2052+1,1,TRUE(),"複習資料")))</f>
        <v/>
      </c>
      <c r="F2052" s="7" t="str">
        <f aca="false">IF(ISERROR(E2052),"",E2052)</f>
        <v/>
      </c>
    </row>
    <row r="2053" customFormat="false" ht="16.2" hidden="false" customHeight="false" outlineLevel="0" collapsed="false">
      <c r="A2053" s="7" t="n">
        <f aca="true">IF(ISBLANK(INDIRECT(ADDRESS(B2052+1,A2052,1,TRUE(),"複習資料"))),A2052+2,A2052)</f>
        <v>4081</v>
      </c>
      <c r="B2053" s="7" t="n">
        <f aca="true">IF(ISBLANK(INDIRECT(ADDRESS(B2052+1,A2052,1,TRUE(),"複習資料"))),2,B2052+1)</f>
        <v>2</v>
      </c>
      <c r="C2053" s="8" t="str">
        <f aca="true">IF(ISBLANK(INDIRECT(ADDRESS(B2053,A2053,1,TRUE(),"複習資料"))),"",INDIRECT(ADDRESS(B2053,A2053,1,TRUE(),"複習資料")))</f>
        <v/>
      </c>
      <c r="D2053" s="7" t="str">
        <f aca="false">IF(ISERROR(C2053),"",C2053)</f>
        <v/>
      </c>
      <c r="E2053" s="8" t="str">
        <f aca="true">IF(ISBLANK(INDIRECT(ADDRESS(B2053,A2053+1,1,TRUE(),"複習資料"))),"",INDIRECT(ADDRESS(B2053,A2053+1,1,TRUE(),"複習資料")))</f>
        <v/>
      </c>
      <c r="F2053" s="7" t="str">
        <f aca="false">IF(ISERROR(E2053),"",E2053)</f>
        <v/>
      </c>
    </row>
    <row r="2054" customFormat="false" ht="16.2" hidden="false" customHeight="false" outlineLevel="0" collapsed="false">
      <c r="A2054" s="7" t="n">
        <f aca="true">IF(ISBLANK(INDIRECT(ADDRESS(B2053+1,A2053,1,TRUE(),"複習資料"))),A2053+2,A2053)</f>
        <v>4083</v>
      </c>
      <c r="B2054" s="7" t="n">
        <f aca="true">IF(ISBLANK(INDIRECT(ADDRESS(B2053+1,A2053,1,TRUE(),"複習資料"))),2,B2053+1)</f>
        <v>2</v>
      </c>
      <c r="C2054" s="8" t="str">
        <f aca="true">IF(ISBLANK(INDIRECT(ADDRESS(B2054,A2054,1,TRUE(),"複習資料"))),"",INDIRECT(ADDRESS(B2054,A2054,1,TRUE(),"複習資料")))</f>
        <v/>
      </c>
      <c r="D2054" s="7" t="str">
        <f aca="false">IF(ISERROR(C2054),"",C2054)</f>
        <v/>
      </c>
      <c r="E2054" s="8" t="str">
        <f aca="true">IF(ISBLANK(INDIRECT(ADDRESS(B2054,A2054+1,1,TRUE(),"複習資料"))),"",INDIRECT(ADDRESS(B2054,A2054+1,1,TRUE(),"複習資料")))</f>
        <v/>
      </c>
      <c r="F2054" s="7" t="str">
        <f aca="false">IF(ISERROR(E2054),"",E2054)</f>
        <v/>
      </c>
    </row>
    <row r="2055" customFormat="false" ht="16.2" hidden="false" customHeight="false" outlineLevel="0" collapsed="false">
      <c r="A2055" s="7" t="n">
        <f aca="true">IF(ISBLANK(INDIRECT(ADDRESS(B2054+1,A2054,1,TRUE(),"複習資料"))),A2054+2,A2054)</f>
        <v>4085</v>
      </c>
      <c r="B2055" s="7" t="n">
        <f aca="true">IF(ISBLANK(INDIRECT(ADDRESS(B2054+1,A2054,1,TRUE(),"複習資料"))),2,B2054+1)</f>
        <v>2</v>
      </c>
      <c r="C2055" s="8" t="str">
        <f aca="true">IF(ISBLANK(INDIRECT(ADDRESS(B2055,A2055,1,TRUE(),"複習資料"))),"",INDIRECT(ADDRESS(B2055,A2055,1,TRUE(),"複習資料")))</f>
        <v/>
      </c>
      <c r="D2055" s="7" t="str">
        <f aca="false">IF(ISERROR(C2055),"",C2055)</f>
        <v/>
      </c>
      <c r="E2055" s="8" t="str">
        <f aca="true">IF(ISBLANK(INDIRECT(ADDRESS(B2055,A2055+1,1,TRUE(),"複習資料"))),"",INDIRECT(ADDRESS(B2055,A2055+1,1,TRUE(),"複習資料")))</f>
        <v/>
      </c>
      <c r="F2055" s="7" t="str">
        <f aca="false">IF(ISERROR(E2055),"",E2055)</f>
        <v/>
      </c>
    </row>
    <row r="2056" customFormat="false" ht="16.2" hidden="false" customHeight="false" outlineLevel="0" collapsed="false">
      <c r="A2056" s="7" t="n">
        <f aca="true">IF(ISBLANK(INDIRECT(ADDRESS(B2055+1,A2055,1,TRUE(),"複習資料"))),A2055+2,A2055)</f>
        <v>4087</v>
      </c>
      <c r="B2056" s="7" t="n">
        <f aca="true">IF(ISBLANK(INDIRECT(ADDRESS(B2055+1,A2055,1,TRUE(),"複習資料"))),2,B2055+1)</f>
        <v>2</v>
      </c>
      <c r="C2056" s="8" t="str">
        <f aca="true">IF(ISBLANK(INDIRECT(ADDRESS(B2056,A2056,1,TRUE(),"複習資料"))),"",INDIRECT(ADDRESS(B2056,A2056,1,TRUE(),"複習資料")))</f>
        <v/>
      </c>
      <c r="D2056" s="7" t="str">
        <f aca="false">IF(ISERROR(C2056),"",C2056)</f>
        <v/>
      </c>
      <c r="E2056" s="8" t="str">
        <f aca="true">IF(ISBLANK(INDIRECT(ADDRESS(B2056,A2056+1,1,TRUE(),"複習資料"))),"",INDIRECT(ADDRESS(B2056,A2056+1,1,TRUE(),"複習資料")))</f>
        <v/>
      </c>
      <c r="F2056" s="7" t="str">
        <f aca="false">IF(ISERROR(E2056),"",E2056)</f>
        <v/>
      </c>
    </row>
    <row r="2057" customFormat="false" ht="16.2" hidden="false" customHeight="false" outlineLevel="0" collapsed="false">
      <c r="A2057" s="7" t="n">
        <f aca="true">IF(ISBLANK(INDIRECT(ADDRESS(B2056+1,A2056,1,TRUE(),"複習資料"))),A2056+2,A2056)</f>
        <v>4089</v>
      </c>
      <c r="B2057" s="7" t="n">
        <f aca="true">IF(ISBLANK(INDIRECT(ADDRESS(B2056+1,A2056,1,TRUE(),"複習資料"))),2,B2056+1)</f>
        <v>2</v>
      </c>
      <c r="C2057" s="8" t="str">
        <f aca="true">IF(ISBLANK(INDIRECT(ADDRESS(B2057,A2057,1,TRUE(),"複習資料"))),"",INDIRECT(ADDRESS(B2057,A2057,1,TRUE(),"複習資料")))</f>
        <v/>
      </c>
      <c r="D2057" s="7" t="str">
        <f aca="false">IF(ISERROR(C2057),"",C2057)</f>
        <v/>
      </c>
      <c r="E2057" s="8" t="str">
        <f aca="true">IF(ISBLANK(INDIRECT(ADDRESS(B2057,A2057+1,1,TRUE(),"複習資料"))),"",INDIRECT(ADDRESS(B2057,A2057+1,1,TRUE(),"複習資料")))</f>
        <v/>
      </c>
      <c r="F2057" s="7" t="str">
        <f aca="false">IF(ISERROR(E2057),"",E2057)</f>
        <v/>
      </c>
    </row>
    <row r="2058" customFormat="false" ht="16.2" hidden="false" customHeight="false" outlineLevel="0" collapsed="false">
      <c r="A2058" s="7" t="n">
        <f aca="true">IF(ISBLANK(INDIRECT(ADDRESS(B2057+1,A2057,1,TRUE(),"複習資料"))),A2057+2,A2057)</f>
        <v>4091</v>
      </c>
      <c r="B2058" s="7" t="n">
        <f aca="true">IF(ISBLANK(INDIRECT(ADDRESS(B2057+1,A2057,1,TRUE(),"複習資料"))),2,B2057+1)</f>
        <v>2</v>
      </c>
      <c r="C2058" s="8" t="str">
        <f aca="true">IF(ISBLANK(INDIRECT(ADDRESS(B2058,A2058,1,TRUE(),"複習資料"))),"",INDIRECT(ADDRESS(B2058,A2058,1,TRUE(),"複習資料")))</f>
        <v/>
      </c>
      <c r="D2058" s="7" t="str">
        <f aca="false">IF(ISERROR(C2058),"",C2058)</f>
        <v/>
      </c>
      <c r="E2058" s="8" t="str">
        <f aca="true">IF(ISBLANK(INDIRECT(ADDRESS(B2058,A2058+1,1,TRUE(),"複習資料"))),"",INDIRECT(ADDRESS(B2058,A2058+1,1,TRUE(),"複習資料")))</f>
        <v/>
      </c>
      <c r="F2058" s="7" t="str">
        <f aca="false">IF(ISERROR(E2058),"",E2058)</f>
        <v/>
      </c>
    </row>
    <row r="2059" customFormat="false" ht="16.2" hidden="false" customHeight="false" outlineLevel="0" collapsed="false">
      <c r="A2059" s="7" t="n">
        <f aca="true">IF(ISBLANK(INDIRECT(ADDRESS(B2058+1,A2058,1,TRUE(),"複習資料"))),A2058+2,A2058)</f>
        <v>4093</v>
      </c>
      <c r="B2059" s="7" t="n">
        <f aca="true">IF(ISBLANK(INDIRECT(ADDRESS(B2058+1,A2058,1,TRUE(),"複習資料"))),2,B2058+1)</f>
        <v>2</v>
      </c>
      <c r="C2059" s="8" t="str">
        <f aca="true">IF(ISBLANK(INDIRECT(ADDRESS(B2059,A2059,1,TRUE(),"複習資料"))),"",INDIRECT(ADDRESS(B2059,A2059,1,TRUE(),"複習資料")))</f>
        <v/>
      </c>
      <c r="D2059" s="7" t="str">
        <f aca="false">IF(ISERROR(C2059),"",C2059)</f>
        <v/>
      </c>
      <c r="E2059" s="8" t="str">
        <f aca="true">IF(ISBLANK(INDIRECT(ADDRESS(B2059,A2059+1,1,TRUE(),"複習資料"))),"",INDIRECT(ADDRESS(B2059,A2059+1,1,TRUE(),"複習資料")))</f>
        <v/>
      </c>
      <c r="F2059" s="7" t="str">
        <f aca="false">IF(ISERROR(E2059),"",E2059)</f>
        <v/>
      </c>
    </row>
    <row r="2060" customFormat="false" ht="16.2" hidden="false" customHeight="false" outlineLevel="0" collapsed="false">
      <c r="A2060" s="7" t="n">
        <f aca="true">IF(ISBLANK(INDIRECT(ADDRESS(B2059+1,A2059,1,TRUE(),"複習資料"))),A2059+2,A2059)</f>
        <v>4095</v>
      </c>
      <c r="B2060" s="7" t="n">
        <f aca="true">IF(ISBLANK(INDIRECT(ADDRESS(B2059+1,A2059,1,TRUE(),"複習資料"))),2,B2059+1)</f>
        <v>2</v>
      </c>
      <c r="C2060" s="8" t="str">
        <f aca="true">IF(ISBLANK(INDIRECT(ADDRESS(B2060,A2060,1,TRUE(),"複習資料"))),"",INDIRECT(ADDRESS(B2060,A2060,1,TRUE(),"複習資料")))</f>
        <v/>
      </c>
      <c r="D2060" s="7" t="str">
        <f aca="false">IF(ISERROR(C2060),"",C2060)</f>
        <v/>
      </c>
      <c r="E2060" s="8" t="str">
        <f aca="true">IF(ISBLANK(INDIRECT(ADDRESS(B2060,A2060+1,1,TRUE(),"複習資料"))),"",INDIRECT(ADDRESS(B2060,A2060+1,1,TRUE(),"複習資料")))</f>
        <v/>
      </c>
      <c r="F2060" s="7" t="str">
        <f aca="false">IF(ISERROR(E2060),"",E2060)</f>
        <v/>
      </c>
    </row>
    <row r="2061" customFormat="false" ht="16.2" hidden="false" customHeight="false" outlineLevel="0" collapsed="false">
      <c r="A2061" s="7" t="n">
        <f aca="true">IF(ISBLANK(INDIRECT(ADDRESS(B2060+1,A2060,1,TRUE(),"複習資料"))),A2060+2,A2060)</f>
        <v>4097</v>
      </c>
      <c r="B2061" s="7" t="n">
        <f aca="true">IF(ISBLANK(INDIRECT(ADDRESS(B2060+1,A2060,1,TRUE(),"複習資料"))),2,B2060+1)</f>
        <v>2</v>
      </c>
      <c r="C2061" s="8" t="str">
        <f aca="true">IF(ISBLANK(INDIRECT(ADDRESS(B2061,A2061,1,TRUE(),"複習資料"))),"",INDIRECT(ADDRESS(B2061,A2061,1,TRUE(),"複習資料")))</f>
        <v/>
      </c>
      <c r="D2061" s="7" t="str">
        <f aca="false">IF(ISERROR(C2061),"",C2061)</f>
        <v/>
      </c>
      <c r="E2061" s="8" t="str">
        <f aca="true">IF(ISBLANK(INDIRECT(ADDRESS(B2061,A2061+1,1,TRUE(),"複習資料"))),"",INDIRECT(ADDRESS(B2061,A2061+1,1,TRUE(),"複習資料")))</f>
        <v/>
      </c>
      <c r="F2061" s="7" t="str">
        <f aca="false">IF(ISERROR(E2061),"",E2061)</f>
        <v/>
      </c>
    </row>
    <row r="2062" customFormat="false" ht="16.2" hidden="false" customHeight="false" outlineLevel="0" collapsed="false">
      <c r="A2062" s="7" t="n">
        <f aca="true">IF(ISBLANK(INDIRECT(ADDRESS(B2061+1,A2061,1,TRUE(),"複習資料"))),A2061+2,A2061)</f>
        <v>4099</v>
      </c>
      <c r="B2062" s="7" t="n">
        <f aca="true">IF(ISBLANK(INDIRECT(ADDRESS(B2061+1,A2061,1,TRUE(),"複習資料"))),2,B2061+1)</f>
        <v>2</v>
      </c>
      <c r="C2062" s="8" t="str">
        <f aca="true">IF(ISBLANK(INDIRECT(ADDRESS(B2062,A2062,1,TRUE(),"複習資料"))),"",INDIRECT(ADDRESS(B2062,A2062,1,TRUE(),"複習資料")))</f>
        <v/>
      </c>
      <c r="D2062" s="7" t="str">
        <f aca="false">IF(ISERROR(C2062),"",C2062)</f>
        <v/>
      </c>
      <c r="E2062" s="8" t="str">
        <f aca="true">IF(ISBLANK(INDIRECT(ADDRESS(B2062,A2062+1,1,TRUE(),"複習資料"))),"",INDIRECT(ADDRESS(B2062,A2062+1,1,TRUE(),"複習資料")))</f>
        <v/>
      </c>
      <c r="F2062" s="7" t="str">
        <f aca="false">IF(ISERROR(E2062),"",E2062)</f>
        <v/>
      </c>
    </row>
    <row r="2063" customFormat="false" ht="16.2" hidden="false" customHeight="false" outlineLevel="0" collapsed="false">
      <c r="A2063" s="7" t="n">
        <f aca="true">IF(ISBLANK(INDIRECT(ADDRESS(B2062+1,A2062,1,TRUE(),"複習資料"))),A2062+2,A2062)</f>
        <v>4101</v>
      </c>
      <c r="B2063" s="7" t="n">
        <f aca="true">IF(ISBLANK(INDIRECT(ADDRESS(B2062+1,A2062,1,TRUE(),"複習資料"))),2,B2062+1)</f>
        <v>2</v>
      </c>
      <c r="C2063" s="8" t="str">
        <f aca="true">IF(ISBLANK(INDIRECT(ADDRESS(B2063,A2063,1,TRUE(),"複習資料"))),"",INDIRECT(ADDRESS(B2063,A2063,1,TRUE(),"複習資料")))</f>
        <v/>
      </c>
      <c r="D2063" s="7" t="str">
        <f aca="false">IF(ISERROR(C2063),"",C2063)</f>
        <v/>
      </c>
      <c r="E2063" s="8" t="str">
        <f aca="true">IF(ISBLANK(INDIRECT(ADDRESS(B2063,A2063+1,1,TRUE(),"複習資料"))),"",INDIRECT(ADDRESS(B2063,A2063+1,1,TRUE(),"複習資料")))</f>
        <v/>
      </c>
      <c r="F2063" s="7" t="str">
        <f aca="false">IF(ISERROR(E2063),"",E2063)</f>
        <v/>
      </c>
    </row>
    <row r="2064" customFormat="false" ht="16.2" hidden="false" customHeight="false" outlineLevel="0" collapsed="false">
      <c r="A2064" s="7" t="n">
        <f aca="true">IF(ISBLANK(INDIRECT(ADDRESS(B2063+1,A2063,1,TRUE(),"複習資料"))),A2063+2,A2063)</f>
        <v>4103</v>
      </c>
      <c r="B2064" s="7" t="n">
        <f aca="true">IF(ISBLANK(INDIRECT(ADDRESS(B2063+1,A2063,1,TRUE(),"複習資料"))),2,B2063+1)</f>
        <v>2</v>
      </c>
      <c r="C2064" s="8" t="str">
        <f aca="true">IF(ISBLANK(INDIRECT(ADDRESS(B2064,A2064,1,TRUE(),"複習資料"))),"",INDIRECT(ADDRESS(B2064,A2064,1,TRUE(),"複習資料")))</f>
        <v/>
      </c>
      <c r="D2064" s="7" t="str">
        <f aca="false">IF(ISERROR(C2064),"",C2064)</f>
        <v/>
      </c>
      <c r="E2064" s="8" t="str">
        <f aca="true">IF(ISBLANK(INDIRECT(ADDRESS(B2064,A2064+1,1,TRUE(),"複習資料"))),"",INDIRECT(ADDRESS(B2064,A2064+1,1,TRUE(),"複習資料")))</f>
        <v/>
      </c>
      <c r="F2064" s="7" t="str">
        <f aca="false">IF(ISERROR(E2064),"",E2064)</f>
        <v/>
      </c>
    </row>
    <row r="2065" customFormat="false" ht="16.2" hidden="false" customHeight="false" outlineLevel="0" collapsed="false">
      <c r="A2065" s="7" t="n">
        <f aca="true">IF(ISBLANK(INDIRECT(ADDRESS(B2064+1,A2064,1,TRUE(),"複習資料"))),A2064+2,A2064)</f>
        <v>4105</v>
      </c>
      <c r="B2065" s="7" t="n">
        <f aca="true">IF(ISBLANK(INDIRECT(ADDRESS(B2064+1,A2064,1,TRUE(),"複習資料"))),2,B2064+1)</f>
        <v>2</v>
      </c>
      <c r="C2065" s="8" t="str">
        <f aca="true">IF(ISBLANK(INDIRECT(ADDRESS(B2065,A2065,1,TRUE(),"複習資料"))),"",INDIRECT(ADDRESS(B2065,A2065,1,TRUE(),"複習資料")))</f>
        <v/>
      </c>
      <c r="D2065" s="7" t="str">
        <f aca="false">IF(ISERROR(C2065),"",C2065)</f>
        <v/>
      </c>
      <c r="E2065" s="8" t="str">
        <f aca="true">IF(ISBLANK(INDIRECT(ADDRESS(B2065,A2065+1,1,TRUE(),"複習資料"))),"",INDIRECT(ADDRESS(B2065,A2065+1,1,TRUE(),"複習資料")))</f>
        <v/>
      </c>
      <c r="F2065" s="7" t="str">
        <f aca="false">IF(ISERROR(E2065),"",E2065)</f>
        <v/>
      </c>
    </row>
    <row r="2066" customFormat="false" ht="16.2" hidden="false" customHeight="false" outlineLevel="0" collapsed="false">
      <c r="A2066" s="7" t="n">
        <f aca="true">IF(ISBLANK(INDIRECT(ADDRESS(B2065+1,A2065,1,TRUE(),"複習資料"))),A2065+2,A2065)</f>
        <v>4107</v>
      </c>
      <c r="B2066" s="7" t="n">
        <f aca="true">IF(ISBLANK(INDIRECT(ADDRESS(B2065+1,A2065,1,TRUE(),"複習資料"))),2,B2065+1)</f>
        <v>2</v>
      </c>
      <c r="C2066" s="8" t="str">
        <f aca="true">IF(ISBLANK(INDIRECT(ADDRESS(B2066,A2066,1,TRUE(),"複習資料"))),"",INDIRECT(ADDRESS(B2066,A2066,1,TRUE(),"複習資料")))</f>
        <v/>
      </c>
      <c r="D2066" s="7" t="str">
        <f aca="false">IF(ISERROR(C2066),"",C2066)</f>
        <v/>
      </c>
      <c r="E2066" s="8" t="str">
        <f aca="true">IF(ISBLANK(INDIRECT(ADDRESS(B2066,A2066+1,1,TRUE(),"複習資料"))),"",INDIRECT(ADDRESS(B2066,A2066+1,1,TRUE(),"複習資料")))</f>
        <v/>
      </c>
      <c r="F2066" s="7" t="str">
        <f aca="false">IF(ISERROR(E2066),"",E2066)</f>
        <v/>
      </c>
    </row>
    <row r="2067" customFormat="false" ht="16.2" hidden="false" customHeight="false" outlineLevel="0" collapsed="false">
      <c r="A2067" s="7" t="n">
        <f aca="true">IF(ISBLANK(INDIRECT(ADDRESS(B2066+1,A2066,1,TRUE(),"複習資料"))),A2066+2,A2066)</f>
        <v>4109</v>
      </c>
      <c r="B2067" s="7" t="n">
        <f aca="true">IF(ISBLANK(INDIRECT(ADDRESS(B2066+1,A2066,1,TRUE(),"複習資料"))),2,B2066+1)</f>
        <v>2</v>
      </c>
      <c r="C2067" s="8" t="str">
        <f aca="true">IF(ISBLANK(INDIRECT(ADDRESS(B2067,A2067,1,TRUE(),"複習資料"))),"",INDIRECT(ADDRESS(B2067,A2067,1,TRUE(),"複習資料")))</f>
        <v/>
      </c>
      <c r="D2067" s="7" t="str">
        <f aca="false">IF(ISERROR(C2067),"",C2067)</f>
        <v/>
      </c>
      <c r="E2067" s="8" t="str">
        <f aca="true">IF(ISBLANK(INDIRECT(ADDRESS(B2067,A2067+1,1,TRUE(),"複習資料"))),"",INDIRECT(ADDRESS(B2067,A2067+1,1,TRUE(),"複習資料")))</f>
        <v/>
      </c>
      <c r="F2067" s="7" t="str">
        <f aca="false">IF(ISERROR(E2067),"",E2067)</f>
        <v/>
      </c>
    </row>
    <row r="2068" customFormat="false" ht="16.2" hidden="false" customHeight="false" outlineLevel="0" collapsed="false">
      <c r="A2068" s="7" t="n">
        <f aca="true">IF(ISBLANK(INDIRECT(ADDRESS(B2067+1,A2067,1,TRUE(),"複習資料"))),A2067+2,A2067)</f>
        <v>4111</v>
      </c>
      <c r="B2068" s="7" t="n">
        <f aca="true">IF(ISBLANK(INDIRECT(ADDRESS(B2067+1,A2067,1,TRUE(),"複習資料"))),2,B2067+1)</f>
        <v>2</v>
      </c>
      <c r="C2068" s="8" t="str">
        <f aca="true">IF(ISBLANK(INDIRECT(ADDRESS(B2068,A2068,1,TRUE(),"複習資料"))),"",INDIRECT(ADDRESS(B2068,A2068,1,TRUE(),"複習資料")))</f>
        <v/>
      </c>
      <c r="D2068" s="7" t="str">
        <f aca="false">IF(ISERROR(C2068),"",C2068)</f>
        <v/>
      </c>
      <c r="E2068" s="8" t="str">
        <f aca="true">IF(ISBLANK(INDIRECT(ADDRESS(B2068,A2068+1,1,TRUE(),"複習資料"))),"",INDIRECT(ADDRESS(B2068,A2068+1,1,TRUE(),"複習資料")))</f>
        <v/>
      </c>
      <c r="F2068" s="7" t="str">
        <f aca="false">IF(ISERROR(E2068),"",E2068)</f>
        <v/>
      </c>
    </row>
    <row r="2069" customFormat="false" ht="16.2" hidden="false" customHeight="false" outlineLevel="0" collapsed="false">
      <c r="A2069" s="7" t="n">
        <f aca="true">IF(ISBLANK(INDIRECT(ADDRESS(B2068+1,A2068,1,TRUE(),"複習資料"))),A2068+2,A2068)</f>
        <v>4113</v>
      </c>
      <c r="B2069" s="7" t="n">
        <f aca="true">IF(ISBLANK(INDIRECT(ADDRESS(B2068+1,A2068,1,TRUE(),"複習資料"))),2,B2068+1)</f>
        <v>2</v>
      </c>
      <c r="C2069" s="8" t="str">
        <f aca="true">IF(ISBLANK(INDIRECT(ADDRESS(B2069,A2069,1,TRUE(),"複習資料"))),"",INDIRECT(ADDRESS(B2069,A2069,1,TRUE(),"複習資料")))</f>
        <v/>
      </c>
      <c r="D2069" s="7" t="str">
        <f aca="false">IF(ISERROR(C2069),"",C2069)</f>
        <v/>
      </c>
      <c r="E2069" s="8" t="str">
        <f aca="true">IF(ISBLANK(INDIRECT(ADDRESS(B2069,A2069+1,1,TRUE(),"複習資料"))),"",INDIRECT(ADDRESS(B2069,A2069+1,1,TRUE(),"複習資料")))</f>
        <v/>
      </c>
      <c r="F2069" s="7" t="str">
        <f aca="false">IF(ISERROR(E2069),"",E2069)</f>
        <v/>
      </c>
    </row>
    <row r="2070" customFormat="false" ht="16.2" hidden="false" customHeight="false" outlineLevel="0" collapsed="false">
      <c r="A2070" s="7" t="n">
        <f aca="true">IF(ISBLANK(INDIRECT(ADDRESS(B2069+1,A2069,1,TRUE(),"複習資料"))),A2069+2,A2069)</f>
        <v>4115</v>
      </c>
      <c r="B2070" s="7" t="n">
        <f aca="true">IF(ISBLANK(INDIRECT(ADDRESS(B2069+1,A2069,1,TRUE(),"複習資料"))),2,B2069+1)</f>
        <v>2</v>
      </c>
      <c r="C2070" s="8" t="str">
        <f aca="true">IF(ISBLANK(INDIRECT(ADDRESS(B2070,A2070,1,TRUE(),"複習資料"))),"",INDIRECT(ADDRESS(B2070,A2070,1,TRUE(),"複習資料")))</f>
        <v/>
      </c>
      <c r="D2070" s="7" t="str">
        <f aca="false">IF(ISERROR(C2070),"",C2070)</f>
        <v/>
      </c>
      <c r="E2070" s="8" t="str">
        <f aca="true">IF(ISBLANK(INDIRECT(ADDRESS(B2070,A2070+1,1,TRUE(),"複習資料"))),"",INDIRECT(ADDRESS(B2070,A2070+1,1,TRUE(),"複習資料")))</f>
        <v/>
      </c>
      <c r="F2070" s="7" t="str">
        <f aca="false">IF(ISERROR(E2070),"",E2070)</f>
        <v/>
      </c>
    </row>
    <row r="2071" customFormat="false" ht="16.2" hidden="false" customHeight="false" outlineLevel="0" collapsed="false">
      <c r="A2071" s="7" t="n">
        <f aca="true">IF(ISBLANK(INDIRECT(ADDRESS(B2070+1,A2070,1,TRUE(),"複習資料"))),A2070+2,A2070)</f>
        <v>4117</v>
      </c>
      <c r="B2071" s="7" t="n">
        <f aca="true">IF(ISBLANK(INDIRECT(ADDRESS(B2070+1,A2070,1,TRUE(),"複習資料"))),2,B2070+1)</f>
        <v>2</v>
      </c>
      <c r="C2071" s="8" t="str">
        <f aca="true">IF(ISBLANK(INDIRECT(ADDRESS(B2071,A2071,1,TRUE(),"複習資料"))),"",INDIRECT(ADDRESS(B2071,A2071,1,TRUE(),"複習資料")))</f>
        <v/>
      </c>
      <c r="D2071" s="7" t="str">
        <f aca="false">IF(ISERROR(C2071),"",C2071)</f>
        <v/>
      </c>
      <c r="E2071" s="8" t="str">
        <f aca="true">IF(ISBLANK(INDIRECT(ADDRESS(B2071,A2071+1,1,TRUE(),"複習資料"))),"",INDIRECT(ADDRESS(B2071,A2071+1,1,TRUE(),"複習資料")))</f>
        <v/>
      </c>
      <c r="F2071" s="7" t="str">
        <f aca="false">IF(ISERROR(E2071),"",E2071)</f>
        <v/>
      </c>
    </row>
    <row r="2072" customFormat="false" ht="16.2" hidden="false" customHeight="false" outlineLevel="0" collapsed="false">
      <c r="A2072" s="7" t="n">
        <f aca="true">IF(ISBLANK(INDIRECT(ADDRESS(B2071+1,A2071,1,TRUE(),"複習資料"))),A2071+2,A2071)</f>
        <v>4119</v>
      </c>
      <c r="B2072" s="7" t="n">
        <f aca="true">IF(ISBLANK(INDIRECT(ADDRESS(B2071+1,A2071,1,TRUE(),"複習資料"))),2,B2071+1)</f>
        <v>2</v>
      </c>
      <c r="C2072" s="8" t="str">
        <f aca="true">IF(ISBLANK(INDIRECT(ADDRESS(B2072,A2072,1,TRUE(),"複習資料"))),"",INDIRECT(ADDRESS(B2072,A2072,1,TRUE(),"複習資料")))</f>
        <v/>
      </c>
      <c r="D2072" s="7" t="str">
        <f aca="false">IF(ISERROR(C2072),"",C2072)</f>
        <v/>
      </c>
      <c r="E2072" s="8" t="str">
        <f aca="true">IF(ISBLANK(INDIRECT(ADDRESS(B2072,A2072+1,1,TRUE(),"複習資料"))),"",INDIRECT(ADDRESS(B2072,A2072+1,1,TRUE(),"複習資料")))</f>
        <v/>
      </c>
      <c r="F2072" s="7" t="str">
        <f aca="false">IF(ISERROR(E2072),"",E2072)</f>
        <v/>
      </c>
    </row>
    <row r="2073" customFormat="false" ht="16.2" hidden="false" customHeight="false" outlineLevel="0" collapsed="false">
      <c r="A2073" s="7" t="n">
        <f aca="true">IF(ISBLANK(INDIRECT(ADDRESS(B2072+1,A2072,1,TRUE(),"複習資料"))),A2072+2,A2072)</f>
        <v>4121</v>
      </c>
      <c r="B2073" s="7" t="n">
        <f aca="true">IF(ISBLANK(INDIRECT(ADDRESS(B2072+1,A2072,1,TRUE(),"複習資料"))),2,B2072+1)</f>
        <v>2</v>
      </c>
      <c r="C2073" s="8" t="str">
        <f aca="true">IF(ISBLANK(INDIRECT(ADDRESS(B2073,A2073,1,TRUE(),"複習資料"))),"",INDIRECT(ADDRESS(B2073,A2073,1,TRUE(),"複習資料")))</f>
        <v/>
      </c>
      <c r="D2073" s="7" t="str">
        <f aca="false">IF(ISERROR(C2073),"",C2073)</f>
        <v/>
      </c>
      <c r="E2073" s="8" t="str">
        <f aca="true">IF(ISBLANK(INDIRECT(ADDRESS(B2073,A2073+1,1,TRUE(),"複習資料"))),"",INDIRECT(ADDRESS(B2073,A2073+1,1,TRUE(),"複習資料")))</f>
        <v/>
      </c>
      <c r="F2073" s="7" t="str">
        <f aca="false">IF(ISERROR(E2073),"",E2073)</f>
        <v/>
      </c>
    </row>
    <row r="2074" customFormat="false" ht="16.2" hidden="false" customHeight="false" outlineLevel="0" collapsed="false">
      <c r="A2074" s="7" t="n">
        <f aca="true">IF(ISBLANK(INDIRECT(ADDRESS(B2073+1,A2073,1,TRUE(),"複習資料"))),A2073+2,A2073)</f>
        <v>4123</v>
      </c>
      <c r="B2074" s="7" t="n">
        <f aca="true">IF(ISBLANK(INDIRECT(ADDRESS(B2073+1,A2073,1,TRUE(),"複習資料"))),2,B2073+1)</f>
        <v>2</v>
      </c>
      <c r="C2074" s="8" t="str">
        <f aca="true">IF(ISBLANK(INDIRECT(ADDRESS(B2074,A2074,1,TRUE(),"複習資料"))),"",INDIRECT(ADDRESS(B2074,A2074,1,TRUE(),"複習資料")))</f>
        <v/>
      </c>
      <c r="D2074" s="7" t="str">
        <f aca="false">IF(ISERROR(C2074),"",C2074)</f>
        <v/>
      </c>
      <c r="E2074" s="8" t="str">
        <f aca="true">IF(ISBLANK(INDIRECT(ADDRESS(B2074,A2074+1,1,TRUE(),"複習資料"))),"",INDIRECT(ADDRESS(B2074,A2074+1,1,TRUE(),"複習資料")))</f>
        <v/>
      </c>
      <c r="F2074" s="7" t="str">
        <f aca="false">IF(ISERROR(E2074),"",E2074)</f>
        <v/>
      </c>
    </row>
    <row r="2075" customFormat="false" ht="16.2" hidden="false" customHeight="false" outlineLevel="0" collapsed="false">
      <c r="A2075" s="7" t="n">
        <f aca="true">IF(ISBLANK(INDIRECT(ADDRESS(B2074+1,A2074,1,TRUE(),"複習資料"))),A2074+2,A2074)</f>
        <v>4125</v>
      </c>
      <c r="B2075" s="7" t="n">
        <f aca="true">IF(ISBLANK(INDIRECT(ADDRESS(B2074+1,A2074,1,TRUE(),"複習資料"))),2,B2074+1)</f>
        <v>2</v>
      </c>
      <c r="C2075" s="8" t="str">
        <f aca="true">IF(ISBLANK(INDIRECT(ADDRESS(B2075,A2075,1,TRUE(),"複習資料"))),"",INDIRECT(ADDRESS(B2075,A2075,1,TRUE(),"複習資料")))</f>
        <v/>
      </c>
      <c r="D2075" s="7" t="str">
        <f aca="false">IF(ISERROR(C2075),"",C2075)</f>
        <v/>
      </c>
      <c r="E2075" s="8" t="str">
        <f aca="true">IF(ISBLANK(INDIRECT(ADDRESS(B2075,A2075+1,1,TRUE(),"複習資料"))),"",INDIRECT(ADDRESS(B2075,A2075+1,1,TRUE(),"複習資料")))</f>
        <v/>
      </c>
      <c r="F2075" s="7" t="str">
        <f aca="false">IF(ISERROR(E2075),"",E2075)</f>
        <v/>
      </c>
    </row>
    <row r="2076" customFormat="false" ht="16.2" hidden="false" customHeight="false" outlineLevel="0" collapsed="false">
      <c r="A2076" s="7" t="n">
        <f aca="true">IF(ISBLANK(INDIRECT(ADDRESS(B2075+1,A2075,1,TRUE(),"複習資料"))),A2075+2,A2075)</f>
        <v>4127</v>
      </c>
      <c r="B2076" s="7" t="n">
        <f aca="true">IF(ISBLANK(INDIRECT(ADDRESS(B2075+1,A2075,1,TRUE(),"複習資料"))),2,B2075+1)</f>
        <v>2</v>
      </c>
      <c r="C2076" s="8" t="str">
        <f aca="true">IF(ISBLANK(INDIRECT(ADDRESS(B2076,A2076,1,TRUE(),"複習資料"))),"",INDIRECT(ADDRESS(B2076,A2076,1,TRUE(),"複習資料")))</f>
        <v/>
      </c>
      <c r="D2076" s="7" t="str">
        <f aca="false">IF(ISERROR(C2076),"",C2076)</f>
        <v/>
      </c>
      <c r="E2076" s="8" t="str">
        <f aca="true">IF(ISBLANK(INDIRECT(ADDRESS(B2076,A2076+1,1,TRUE(),"複習資料"))),"",INDIRECT(ADDRESS(B2076,A2076+1,1,TRUE(),"複習資料")))</f>
        <v/>
      </c>
      <c r="F2076" s="7" t="str">
        <f aca="false">IF(ISERROR(E2076),"",E2076)</f>
        <v/>
      </c>
    </row>
    <row r="2077" customFormat="false" ht="16.2" hidden="false" customHeight="false" outlineLevel="0" collapsed="false">
      <c r="A2077" s="7" t="n">
        <f aca="true">IF(ISBLANK(INDIRECT(ADDRESS(B2076+1,A2076,1,TRUE(),"複習資料"))),A2076+2,A2076)</f>
        <v>4129</v>
      </c>
      <c r="B2077" s="7" t="n">
        <f aca="true">IF(ISBLANK(INDIRECT(ADDRESS(B2076+1,A2076,1,TRUE(),"複習資料"))),2,B2076+1)</f>
        <v>2</v>
      </c>
      <c r="C2077" s="8" t="str">
        <f aca="true">IF(ISBLANK(INDIRECT(ADDRESS(B2077,A2077,1,TRUE(),"複習資料"))),"",INDIRECT(ADDRESS(B2077,A2077,1,TRUE(),"複習資料")))</f>
        <v/>
      </c>
      <c r="D2077" s="7" t="str">
        <f aca="false">IF(ISERROR(C2077),"",C2077)</f>
        <v/>
      </c>
      <c r="E2077" s="8" t="str">
        <f aca="true">IF(ISBLANK(INDIRECT(ADDRESS(B2077,A2077+1,1,TRUE(),"複習資料"))),"",INDIRECT(ADDRESS(B2077,A2077+1,1,TRUE(),"複習資料")))</f>
        <v/>
      </c>
      <c r="F2077" s="7" t="str">
        <f aca="false">IF(ISERROR(E2077),"",E2077)</f>
        <v/>
      </c>
    </row>
    <row r="2078" customFormat="false" ht="16.2" hidden="false" customHeight="false" outlineLevel="0" collapsed="false">
      <c r="A2078" s="7" t="n">
        <f aca="true">IF(ISBLANK(INDIRECT(ADDRESS(B2077+1,A2077,1,TRUE(),"複習資料"))),A2077+2,A2077)</f>
        <v>4131</v>
      </c>
      <c r="B2078" s="7" t="n">
        <f aca="true">IF(ISBLANK(INDIRECT(ADDRESS(B2077+1,A2077,1,TRUE(),"複習資料"))),2,B2077+1)</f>
        <v>2</v>
      </c>
      <c r="C2078" s="8" t="str">
        <f aca="true">IF(ISBLANK(INDIRECT(ADDRESS(B2078,A2078,1,TRUE(),"複習資料"))),"",INDIRECT(ADDRESS(B2078,A2078,1,TRUE(),"複習資料")))</f>
        <v/>
      </c>
      <c r="D2078" s="7" t="str">
        <f aca="false">IF(ISERROR(C2078),"",C2078)</f>
        <v/>
      </c>
      <c r="E2078" s="8" t="str">
        <f aca="true">IF(ISBLANK(INDIRECT(ADDRESS(B2078,A2078+1,1,TRUE(),"複習資料"))),"",INDIRECT(ADDRESS(B2078,A2078+1,1,TRUE(),"複習資料")))</f>
        <v/>
      </c>
      <c r="F2078" s="7" t="str">
        <f aca="false">IF(ISERROR(E2078),"",E2078)</f>
        <v/>
      </c>
    </row>
    <row r="2079" customFormat="false" ht="16.2" hidden="false" customHeight="false" outlineLevel="0" collapsed="false">
      <c r="A2079" s="7" t="n">
        <f aca="true">IF(ISBLANK(INDIRECT(ADDRESS(B2078+1,A2078,1,TRUE(),"複習資料"))),A2078+2,A2078)</f>
        <v>4133</v>
      </c>
      <c r="B2079" s="7" t="n">
        <f aca="true">IF(ISBLANK(INDIRECT(ADDRESS(B2078+1,A2078,1,TRUE(),"複習資料"))),2,B2078+1)</f>
        <v>2</v>
      </c>
      <c r="C2079" s="8" t="str">
        <f aca="true">IF(ISBLANK(INDIRECT(ADDRESS(B2079,A2079,1,TRUE(),"複習資料"))),"",INDIRECT(ADDRESS(B2079,A2079,1,TRUE(),"複習資料")))</f>
        <v/>
      </c>
      <c r="D2079" s="7" t="str">
        <f aca="false">IF(ISERROR(C2079),"",C2079)</f>
        <v/>
      </c>
      <c r="E2079" s="8" t="str">
        <f aca="true">IF(ISBLANK(INDIRECT(ADDRESS(B2079,A2079+1,1,TRUE(),"複習資料"))),"",INDIRECT(ADDRESS(B2079,A2079+1,1,TRUE(),"複習資料")))</f>
        <v/>
      </c>
      <c r="F2079" s="7" t="str">
        <f aca="false">IF(ISERROR(E2079),"",E2079)</f>
        <v/>
      </c>
    </row>
    <row r="2080" customFormat="false" ht="16.2" hidden="false" customHeight="false" outlineLevel="0" collapsed="false">
      <c r="A2080" s="7" t="n">
        <f aca="true">IF(ISBLANK(INDIRECT(ADDRESS(B2079+1,A2079,1,TRUE(),"複習資料"))),A2079+2,A2079)</f>
        <v>4135</v>
      </c>
      <c r="B2080" s="7" t="n">
        <f aca="true">IF(ISBLANK(INDIRECT(ADDRESS(B2079+1,A2079,1,TRUE(),"複習資料"))),2,B2079+1)</f>
        <v>2</v>
      </c>
      <c r="C2080" s="8" t="str">
        <f aca="true">IF(ISBLANK(INDIRECT(ADDRESS(B2080,A2080,1,TRUE(),"複習資料"))),"",INDIRECT(ADDRESS(B2080,A2080,1,TRUE(),"複習資料")))</f>
        <v/>
      </c>
      <c r="D2080" s="7" t="str">
        <f aca="false">IF(ISERROR(C2080),"",C2080)</f>
        <v/>
      </c>
      <c r="E2080" s="8" t="str">
        <f aca="true">IF(ISBLANK(INDIRECT(ADDRESS(B2080,A2080+1,1,TRUE(),"複習資料"))),"",INDIRECT(ADDRESS(B2080,A2080+1,1,TRUE(),"複習資料")))</f>
        <v/>
      </c>
      <c r="F2080" s="7" t="str">
        <f aca="false">IF(ISERROR(E2080),"",E2080)</f>
        <v/>
      </c>
    </row>
    <row r="2081" customFormat="false" ht="16.2" hidden="false" customHeight="false" outlineLevel="0" collapsed="false">
      <c r="A2081" s="7" t="n">
        <f aca="true">IF(ISBLANK(INDIRECT(ADDRESS(B2080+1,A2080,1,TRUE(),"複習資料"))),A2080+2,A2080)</f>
        <v>4137</v>
      </c>
      <c r="B2081" s="7" t="n">
        <f aca="true">IF(ISBLANK(INDIRECT(ADDRESS(B2080+1,A2080,1,TRUE(),"複習資料"))),2,B2080+1)</f>
        <v>2</v>
      </c>
      <c r="C2081" s="8" t="str">
        <f aca="true">IF(ISBLANK(INDIRECT(ADDRESS(B2081,A2081,1,TRUE(),"複習資料"))),"",INDIRECT(ADDRESS(B2081,A2081,1,TRUE(),"複習資料")))</f>
        <v/>
      </c>
      <c r="D2081" s="7" t="str">
        <f aca="false">IF(ISERROR(C2081),"",C2081)</f>
        <v/>
      </c>
      <c r="E2081" s="8" t="str">
        <f aca="true">IF(ISBLANK(INDIRECT(ADDRESS(B2081,A2081+1,1,TRUE(),"複習資料"))),"",INDIRECT(ADDRESS(B2081,A2081+1,1,TRUE(),"複習資料")))</f>
        <v/>
      </c>
      <c r="F2081" s="7" t="str">
        <f aca="false">IF(ISERROR(E2081),"",E2081)</f>
        <v/>
      </c>
    </row>
    <row r="2082" customFormat="false" ht="16.2" hidden="false" customHeight="false" outlineLevel="0" collapsed="false">
      <c r="A2082" s="7" t="n">
        <f aca="true">IF(ISBLANK(INDIRECT(ADDRESS(B2081+1,A2081,1,TRUE(),"複習資料"))),A2081+2,A2081)</f>
        <v>4139</v>
      </c>
      <c r="B2082" s="7" t="n">
        <f aca="true">IF(ISBLANK(INDIRECT(ADDRESS(B2081+1,A2081,1,TRUE(),"複習資料"))),2,B2081+1)</f>
        <v>2</v>
      </c>
      <c r="C2082" s="8" t="str">
        <f aca="true">IF(ISBLANK(INDIRECT(ADDRESS(B2082,A2082,1,TRUE(),"複習資料"))),"",INDIRECT(ADDRESS(B2082,A2082,1,TRUE(),"複習資料")))</f>
        <v/>
      </c>
      <c r="D2082" s="7" t="str">
        <f aca="false">IF(ISERROR(C2082),"",C2082)</f>
        <v/>
      </c>
      <c r="E2082" s="8" t="str">
        <f aca="true">IF(ISBLANK(INDIRECT(ADDRESS(B2082,A2082+1,1,TRUE(),"複習資料"))),"",INDIRECT(ADDRESS(B2082,A2082+1,1,TRUE(),"複習資料")))</f>
        <v/>
      </c>
      <c r="F2082" s="7" t="str">
        <f aca="false">IF(ISERROR(E2082),"",E2082)</f>
        <v/>
      </c>
    </row>
    <row r="2083" customFormat="false" ht="16.2" hidden="false" customHeight="false" outlineLevel="0" collapsed="false">
      <c r="A2083" s="7" t="n">
        <f aca="true">IF(ISBLANK(INDIRECT(ADDRESS(B2082+1,A2082,1,TRUE(),"複習資料"))),A2082+2,A2082)</f>
        <v>4141</v>
      </c>
      <c r="B2083" s="7" t="n">
        <f aca="true">IF(ISBLANK(INDIRECT(ADDRESS(B2082+1,A2082,1,TRUE(),"複習資料"))),2,B2082+1)</f>
        <v>2</v>
      </c>
      <c r="C2083" s="8" t="str">
        <f aca="true">IF(ISBLANK(INDIRECT(ADDRESS(B2083,A2083,1,TRUE(),"複習資料"))),"",INDIRECT(ADDRESS(B2083,A2083,1,TRUE(),"複習資料")))</f>
        <v/>
      </c>
      <c r="D2083" s="7" t="str">
        <f aca="false">IF(ISERROR(C2083),"",C2083)</f>
        <v/>
      </c>
      <c r="E2083" s="8" t="str">
        <f aca="true">IF(ISBLANK(INDIRECT(ADDRESS(B2083,A2083+1,1,TRUE(),"複習資料"))),"",INDIRECT(ADDRESS(B2083,A2083+1,1,TRUE(),"複習資料")))</f>
        <v/>
      </c>
      <c r="F2083" s="7" t="str">
        <f aca="false">IF(ISERROR(E2083),"",E2083)</f>
        <v/>
      </c>
    </row>
    <row r="2084" customFormat="false" ht="16.2" hidden="false" customHeight="false" outlineLevel="0" collapsed="false">
      <c r="A2084" s="7" t="n">
        <f aca="true">IF(ISBLANK(INDIRECT(ADDRESS(B2083+1,A2083,1,TRUE(),"複習資料"))),A2083+2,A2083)</f>
        <v>4143</v>
      </c>
      <c r="B2084" s="7" t="n">
        <f aca="true">IF(ISBLANK(INDIRECT(ADDRESS(B2083+1,A2083,1,TRUE(),"複習資料"))),2,B2083+1)</f>
        <v>2</v>
      </c>
      <c r="C2084" s="8" t="str">
        <f aca="true">IF(ISBLANK(INDIRECT(ADDRESS(B2084,A2084,1,TRUE(),"複習資料"))),"",INDIRECT(ADDRESS(B2084,A2084,1,TRUE(),"複習資料")))</f>
        <v/>
      </c>
      <c r="D2084" s="7" t="str">
        <f aca="false">IF(ISERROR(C2084),"",C2084)</f>
        <v/>
      </c>
      <c r="E2084" s="8" t="str">
        <f aca="true">IF(ISBLANK(INDIRECT(ADDRESS(B2084,A2084+1,1,TRUE(),"複習資料"))),"",INDIRECT(ADDRESS(B2084,A2084+1,1,TRUE(),"複習資料")))</f>
        <v/>
      </c>
      <c r="F2084" s="7" t="str">
        <f aca="false">IF(ISERROR(E2084),"",E2084)</f>
        <v/>
      </c>
    </row>
    <row r="2085" customFormat="false" ht="16.2" hidden="false" customHeight="false" outlineLevel="0" collapsed="false">
      <c r="A2085" s="7" t="n">
        <f aca="true">IF(ISBLANK(INDIRECT(ADDRESS(B2084+1,A2084,1,TRUE(),"複習資料"))),A2084+2,A2084)</f>
        <v>4145</v>
      </c>
      <c r="B2085" s="7" t="n">
        <f aca="true">IF(ISBLANK(INDIRECT(ADDRESS(B2084+1,A2084,1,TRUE(),"複習資料"))),2,B2084+1)</f>
        <v>2</v>
      </c>
      <c r="C2085" s="8" t="str">
        <f aca="true">IF(ISBLANK(INDIRECT(ADDRESS(B2085,A2085,1,TRUE(),"複習資料"))),"",INDIRECT(ADDRESS(B2085,A2085,1,TRUE(),"複習資料")))</f>
        <v/>
      </c>
      <c r="D2085" s="7" t="str">
        <f aca="false">IF(ISERROR(C2085),"",C2085)</f>
        <v/>
      </c>
      <c r="E2085" s="8" t="str">
        <f aca="true">IF(ISBLANK(INDIRECT(ADDRESS(B2085,A2085+1,1,TRUE(),"複習資料"))),"",INDIRECT(ADDRESS(B2085,A2085+1,1,TRUE(),"複習資料")))</f>
        <v/>
      </c>
      <c r="F2085" s="7" t="str">
        <f aca="false">IF(ISERROR(E2085),"",E2085)</f>
        <v/>
      </c>
    </row>
    <row r="2086" customFormat="false" ht="16.2" hidden="false" customHeight="false" outlineLevel="0" collapsed="false">
      <c r="A2086" s="7" t="n">
        <f aca="true">IF(ISBLANK(INDIRECT(ADDRESS(B2085+1,A2085,1,TRUE(),"複習資料"))),A2085+2,A2085)</f>
        <v>4147</v>
      </c>
      <c r="B2086" s="7" t="n">
        <f aca="true">IF(ISBLANK(INDIRECT(ADDRESS(B2085+1,A2085,1,TRUE(),"複習資料"))),2,B2085+1)</f>
        <v>2</v>
      </c>
      <c r="C2086" s="8" t="str">
        <f aca="true">IF(ISBLANK(INDIRECT(ADDRESS(B2086,A2086,1,TRUE(),"複習資料"))),"",INDIRECT(ADDRESS(B2086,A2086,1,TRUE(),"複習資料")))</f>
        <v/>
      </c>
      <c r="D2086" s="7" t="str">
        <f aca="false">IF(ISERROR(C2086),"",C2086)</f>
        <v/>
      </c>
      <c r="E2086" s="8" t="str">
        <f aca="true">IF(ISBLANK(INDIRECT(ADDRESS(B2086,A2086+1,1,TRUE(),"複習資料"))),"",INDIRECT(ADDRESS(B2086,A2086+1,1,TRUE(),"複習資料")))</f>
        <v/>
      </c>
      <c r="F2086" s="7" t="str">
        <f aca="false">IF(ISERROR(E2086),"",E2086)</f>
        <v/>
      </c>
    </row>
    <row r="2087" customFormat="false" ht="16.2" hidden="false" customHeight="false" outlineLevel="0" collapsed="false">
      <c r="A2087" s="7" t="n">
        <f aca="true">IF(ISBLANK(INDIRECT(ADDRESS(B2086+1,A2086,1,TRUE(),"複習資料"))),A2086+2,A2086)</f>
        <v>4149</v>
      </c>
      <c r="B2087" s="7" t="n">
        <f aca="true">IF(ISBLANK(INDIRECT(ADDRESS(B2086+1,A2086,1,TRUE(),"複習資料"))),2,B2086+1)</f>
        <v>2</v>
      </c>
      <c r="C2087" s="8" t="str">
        <f aca="true">IF(ISBLANK(INDIRECT(ADDRESS(B2087,A2087,1,TRUE(),"複習資料"))),"",INDIRECT(ADDRESS(B2087,A2087,1,TRUE(),"複習資料")))</f>
        <v/>
      </c>
      <c r="D2087" s="7" t="str">
        <f aca="false">IF(ISERROR(C2087),"",C2087)</f>
        <v/>
      </c>
      <c r="E2087" s="8" t="str">
        <f aca="true">IF(ISBLANK(INDIRECT(ADDRESS(B2087,A2087+1,1,TRUE(),"複習資料"))),"",INDIRECT(ADDRESS(B2087,A2087+1,1,TRUE(),"複習資料")))</f>
        <v/>
      </c>
      <c r="F2087" s="7" t="str">
        <f aca="false">IF(ISERROR(E2087),"",E2087)</f>
        <v/>
      </c>
    </row>
    <row r="2088" customFormat="false" ht="16.2" hidden="false" customHeight="false" outlineLevel="0" collapsed="false">
      <c r="A2088" s="7" t="n">
        <f aca="true">IF(ISBLANK(INDIRECT(ADDRESS(B2087+1,A2087,1,TRUE(),"複習資料"))),A2087+2,A2087)</f>
        <v>4151</v>
      </c>
      <c r="B2088" s="7" t="n">
        <f aca="true">IF(ISBLANK(INDIRECT(ADDRESS(B2087+1,A2087,1,TRUE(),"複習資料"))),2,B2087+1)</f>
        <v>2</v>
      </c>
      <c r="C2088" s="8" t="str">
        <f aca="true">IF(ISBLANK(INDIRECT(ADDRESS(B2088,A2088,1,TRUE(),"複習資料"))),"",INDIRECT(ADDRESS(B2088,A2088,1,TRUE(),"複習資料")))</f>
        <v/>
      </c>
      <c r="D2088" s="7" t="str">
        <f aca="false">IF(ISERROR(C2088),"",C2088)</f>
        <v/>
      </c>
      <c r="E2088" s="8" t="str">
        <f aca="true">IF(ISBLANK(INDIRECT(ADDRESS(B2088,A2088+1,1,TRUE(),"複習資料"))),"",INDIRECT(ADDRESS(B2088,A2088+1,1,TRUE(),"複習資料")))</f>
        <v/>
      </c>
      <c r="F2088" s="7" t="str">
        <f aca="false">IF(ISERROR(E2088),"",E2088)</f>
        <v/>
      </c>
    </row>
    <row r="2089" customFormat="false" ht="16.2" hidden="false" customHeight="false" outlineLevel="0" collapsed="false">
      <c r="A2089" s="7" t="n">
        <f aca="true">IF(ISBLANK(INDIRECT(ADDRESS(B2088+1,A2088,1,TRUE(),"複習資料"))),A2088+2,A2088)</f>
        <v>4153</v>
      </c>
      <c r="B2089" s="7" t="n">
        <f aca="true">IF(ISBLANK(INDIRECT(ADDRESS(B2088+1,A2088,1,TRUE(),"複習資料"))),2,B2088+1)</f>
        <v>2</v>
      </c>
      <c r="C2089" s="8" t="str">
        <f aca="true">IF(ISBLANK(INDIRECT(ADDRESS(B2089,A2089,1,TRUE(),"複習資料"))),"",INDIRECT(ADDRESS(B2089,A2089,1,TRUE(),"複習資料")))</f>
        <v/>
      </c>
      <c r="D2089" s="7" t="str">
        <f aca="false">IF(ISERROR(C2089),"",C2089)</f>
        <v/>
      </c>
      <c r="E2089" s="8" t="str">
        <f aca="true">IF(ISBLANK(INDIRECT(ADDRESS(B2089,A2089+1,1,TRUE(),"複習資料"))),"",INDIRECT(ADDRESS(B2089,A2089+1,1,TRUE(),"複習資料")))</f>
        <v/>
      </c>
      <c r="F2089" s="7" t="str">
        <f aca="false">IF(ISERROR(E2089),"",E2089)</f>
        <v/>
      </c>
    </row>
    <row r="2090" customFormat="false" ht="16.2" hidden="false" customHeight="false" outlineLevel="0" collapsed="false">
      <c r="A2090" s="7" t="n">
        <f aca="true">IF(ISBLANK(INDIRECT(ADDRESS(B2089+1,A2089,1,TRUE(),"複習資料"))),A2089+2,A2089)</f>
        <v>4155</v>
      </c>
      <c r="B2090" s="7" t="n">
        <f aca="true">IF(ISBLANK(INDIRECT(ADDRESS(B2089+1,A2089,1,TRUE(),"複習資料"))),2,B2089+1)</f>
        <v>2</v>
      </c>
      <c r="C2090" s="8" t="str">
        <f aca="true">IF(ISBLANK(INDIRECT(ADDRESS(B2090,A2090,1,TRUE(),"複習資料"))),"",INDIRECT(ADDRESS(B2090,A2090,1,TRUE(),"複習資料")))</f>
        <v/>
      </c>
      <c r="D2090" s="7" t="str">
        <f aca="false">IF(ISERROR(C2090),"",C2090)</f>
        <v/>
      </c>
      <c r="E2090" s="8" t="str">
        <f aca="true">IF(ISBLANK(INDIRECT(ADDRESS(B2090,A2090+1,1,TRUE(),"複習資料"))),"",INDIRECT(ADDRESS(B2090,A2090+1,1,TRUE(),"複習資料")))</f>
        <v/>
      </c>
      <c r="F2090" s="7" t="str">
        <f aca="false">IF(ISERROR(E2090),"",E2090)</f>
        <v/>
      </c>
    </row>
    <row r="2091" customFormat="false" ht="16.2" hidden="false" customHeight="false" outlineLevel="0" collapsed="false">
      <c r="A2091" s="7" t="n">
        <f aca="true">IF(ISBLANK(INDIRECT(ADDRESS(B2090+1,A2090,1,TRUE(),"複習資料"))),A2090+2,A2090)</f>
        <v>4157</v>
      </c>
      <c r="B2091" s="7" t="n">
        <f aca="true">IF(ISBLANK(INDIRECT(ADDRESS(B2090+1,A2090,1,TRUE(),"複習資料"))),2,B2090+1)</f>
        <v>2</v>
      </c>
      <c r="C2091" s="8" t="str">
        <f aca="true">IF(ISBLANK(INDIRECT(ADDRESS(B2091,A2091,1,TRUE(),"複習資料"))),"",INDIRECT(ADDRESS(B2091,A2091,1,TRUE(),"複習資料")))</f>
        <v/>
      </c>
      <c r="D2091" s="7" t="str">
        <f aca="false">IF(ISERROR(C2091),"",C2091)</f>
        <v/>
      </c>
      <c r="E2091" s="8" t="str">
        <f aca="true">IF(ISBLANK(INDIRECT(ADDRESS(B2091,A2091+1,1,TRUE(),"複習資料"))),"",INDIRECT(ADDRESS(B2091,A2091+1,1,TRUE(),"複習資料")))</f>
        <v/>
      </c>
      <c r="F2091" s="7" t="str">
        <f aca="false">IF(ISERROR(E2091),"",E2091)</f>
        <v/>
      </c>
    </row>
    <row r="2092" customFormat="false" ht="16.2" hidden="false" customHeight="false" outlineLevel="0" collapsed="false">
      <c r="A2092" s="7" t="n">
        <f aca="true">IF(ISBLANK(INDIRECT(ADDRESS(B2091+1,A2091,1,TRUE(),"複習資料"))),A2091+2,A2091)</f>
        <v>4159</v>
      </c>
      <c r="B2092" s="7" t="n">
        <f aca="true">IF(ISBLANK(INDIRECT(ADDRESS(B2091+1,A2091,1,TRUE(),"複習資料"))),2,B2091+1)</f>
        <v>2</v>
      </c>
      <c r="C2092" s="8" t="str">
        <f aca="true">IF(ISBLANK(INDIRECT(ADDRESS(B2092,A2092,1,TRUE(),"複習資料"))),"",INDIRECT(ADDRESS(B2092,A2092,1,TRUE(),"複習資料")))</f>
        <v/>
      </c>
      <c r="D2092" s="7" t="str">
        <f aca="false">IF(ISERROR(C2092),"",C2092)</f>
        <v/>
      </c>
      <c r="E2092" s="8" t="str">
        <f aca="true">IF(ISBLANK(INDIRECT(ADDRESS(B2092,A2092+1,1,TRUE(),"複習資料"))),"",INDIRECT(ADDRESS(B2092,A2092+1,1,TRUE(),"複習資料")))</f>
        <v/>
      </c>
      <c r="F2092" s="7" t="str">
        <f aca="false">IF(ISERROR(E2092),"",E2092)</f>
        <v/>
      </c>
    </row>
    <row r="2093" customFormat="false" ht="16.2" hidden="false" customHeight="false" outlineLevel="0" collapsed="false">
      <c r="A2093" s="7" t="n">
        <f aca="true">IF(ISBLANK(INDIRECT(ADDRESS(B2092+1,A2092,1,TRUE(),"複習資料"))),A2092+2,A2092)</f>
        <v>4161</v>
      </c>
      <c r="B2093" s="7" t="n">
        <f aca="true">IF(ISBLANK(INDIRECT(ADDRESS(B2092+1,A2092,1,TRUE(),"複習資料"))),2,B2092+1)</f>
        <v>2</v>
      </c>
      <c r="C2093" s="8" t="str">
        <f aca="true">IF(ISBLANK(INDIRECT(ADDRESS(B2093,A2093,1,TRUE(),"複習資料"))),"",INDIRECT(ADDRESS(B2093,A2093,1,TRUE(),"複習資料")))</f>
        <v/>
      </c>
      <c r="D2093" s="7" t="str">
        <f aca="false">IF(ISERROR(C2093),"",C2093)</f>
        <v/>
      </c>
      <c r="E2093" s="8" t="str">
        <f aca="true">IF(ISBLANK(INDIRECT(ADDRESS(B2093,A2093+1,1,TRUE(),"複習資料"))),"",INDIRECT(ADDRESS(B2093,A2093+1,1,TRUE(),"複習資料")))</f>
        <v/>
      </c>
      <c r="F2093" s="7" t="str">
        <f aca="false">IF(ISERROR(E2093),"",E2093)</f>
        <v/>
      </c>
    </row>
    <row r="2094" customFormat="false" ht="16.2" hidden="false" customHeight="false" outlineLevel="0" collapsed="false">
      <c r="A2094" s="7" t="n">
        <f aca="true">IF(ISBLANK(INDIRECT(ADDRESS(B2093+1,A2093,1,TRUE(),"複習資料"))),A2093+2,A2093)</f>
        <v>4163</v>
      </c>
      <c r="B2094" s="7" t="n">
        <f aca="true">IF(ISBLANK(INDIRECT(ADDRESS(B2093+1,A2093,1,TRUE(),"複習資料"))),2,B2093+1)</f>
        <v>2</v>
      </c>
      <c r="C2094" s="8" t="str">
        <f aca="true">IF(ISBLANK(INDIRECT(ADDRESS(B2094,A2094,1,TRUE(),"複習資料"))),"",INDIRECT(ADDRESS(B2094,A2094,1,TRUE(),"複習資料")))</f>
        <v/>
      </c>
      <c r="D2094" s="7" t="str">
        <f aca="false">IF(ISERROR(C2094),"",C2094)</f>
        <v/>
      </c>
      <c r="E2094" s="8" t="str">
        <f aca="true">IF(ISBLANK(INDIRECT(ADDRESS(B2094,A2094+1,1,TRUE(),"複習資料"))),"",INDIRECT(ADDRESS(B2094,A2094+1,1,TRUE(),"複習資料")))</f>
        <v/>
      </c>
      <c r="F2094" s="7" t="str">
        <f aca="false">IF(ISERROR(E2094),"",E2094)</f>
        <v/>
      </c>
    </row>
    <row r="2095" customFormat="false" ht="16.2" hidden="false" customHeight="false" outlineLevel="0" collapsed="false">
      <c r="A2095" s="7" t="n">
        <f aca="true">IF(ISBLANK(INDIRECT(ADDRESS(B2094+1,A2094,1,TRUE(),"複習資料"))),A2094+2,A2094)</f>
        <v>4165</v>
      </c>
      <c r="B2095" s="7" t="n">
        <f aca="true">IF(ISBLANK(INDIRECT(ADDRESS(B2094+1,A2094,1,TRUE(),"複習資料"))),2,B2094+1)</f>
        <v>2</v>
      </c>
      <c r="C2095" s="8" t="str">
        <f aca="true">IF(ISBLANK(INDIRECT(ADDRESS(B2095,A2095,1,TRUE(),"複習資料"))),"",INDIRECT(ADDRESS(B2095,A2095,1,TRUE(),"複習資料")))</f>
        <v/>
      </c>
      <c r="D2095" s="7" t="str">
        <f aca="false">IF(ISERROR(C2095),"",C2095)</f>
        <v/>
      </c>
      <c r="E2095" s="8" t="str">
        <f aca="true">IF(ISBLANK(INDIRECT(ADDRESS(B2095,A2095+1,1,TRUE(),"複習資料"))),"",INDIRECT(ADDRESS(B2095,A2095+1,1,TRUE(),"複習資料")))</f>
        <v/>
      </c>
      <c r="F2095" s="7" t="str">
        <f aca="false">IF(ISERROR(E2095),"",E2095)</f>
        <v/>
      </c>
    </row>
    <row r="2096" customFormat="false" ht="16.2" hidden="false" customHeight="false" outlineLevel="0" collapsed="false">
      <c r="A2096" s="7" t="n">
        <f aca="true">IF(ISBLANK(INDIRECT(ADDRESS(B2095+1,A2095,1,TRUE(),"複習資料"))),A2095+2,A2095)</f>
        <v>4167</v>
      </c>
      <c r="B2096" s="7" t="n">
        <f aca="true">IF(ISBLANK(INDIRECT(ADDRESS(B2095+1,A2095,1,TRUE(),"複習資料"))),2,B2095+1)</f>
        <v>2</v>
      </c>
      <c r="C2096" s="8" t="str">
        <f aca="true">IF(ISBLANK(INDIRECT(ADDRESS(B2096,A2096,1,TRUE(),"複習資料"))),"",INDIRECT(ADDRESS(B2096,A2096,1,TRUE(),"複習資料")))</f>
        <v/>
      </c>
      <c r="D2096" s="7" t="str">
        <f aca="false">IF(ISERROR(C2096),"",C2096)</f>
        <v/>
      </c>
      <c r="E2096" s="8" t="str">
        <f aca="true">IF(ISBLANK(INDIRECT(ADDRESS(B2096,A2096+1,1,TRUE(),"複習資料"))),"",INDIRECT(ADDRESS(B2096,A2096+1,1,TRUE(),"複習資料")))</f>
        <v/>
      </c>
      <c r="F2096" s="7" t="str">
        <f aca="false">IF(ISERROR(E2096),"",E2096)</f>
        <v/>
      </c>
    </row>
    <row r="2097" customFormat="false" ht="16.2" hidden="false" customHeight="false" outlineLevel="0" collapsed="false">
      <c r="A2097" s="7" t="n">
        <f aca="true">IF(ISBLANK(INDIRECT(ADDRESS(B2096+1,A2096,1,TRUE(),"複習資料"))),A2096+2,A2096)</f>
        <v>4169</v>
      </c>
      <c r="B2097" s="7" t="n">
        <f aca="true">IF(ISBLANK(INDIRECT(ADDRESS(B2096+1,A2096,1,TRUE(),"複習資料"))),2,B2096+1)</f>
        <v>2</v>
      </c>
      <c r="C2097" s="8" t="str">
        <f aca="true">IF(ISBLANK(INDIRECT(ADDRESS(B2097,A2097,1,TRUE(),"複習資料"))),"",INDIRECT(ADDRESS(B2097,A2097,1,TRUE(),"複習資料")))</f>
        <v/>
      </c>
      <c r="D2097" s="7" t="str">
        <f aca="false">IF(ISERROR(C2097),"",C2097)</f>
        <v/>
      </c>
      <c r="E2097" s="8" t="str">
        <f aca="true">IF(ISBLANK(INDIRECT(ADDRESS(B2097,A2097+1,1,TRUE(),"複習資料"))),"",INDIRECT(ADDRESS(B2097,A2097+1,1,TRUE(),"複習資料")))</f>
        <v/>
      </c>
      <c r="F2097" s="7" t="str">
        <f aca="false">IF(ISERROR(E2097),"",E2097)</f>
        <v/>
      </c>
    </row>
    <row r="2098" customFormat="false" ht="16.2" hidden="false" customHeight="false" outlineLevel="0" collapsed="false">
      <c r="A2098" s="7" t="n">
        <f aca="true">IF(ISBLANK(INDIRECT(ADDRESS(B2097+1,A2097,1,TRUE(),"複習資料"))),A2097+2,A2097)</f>
        <v>4171</v>
      </c>
      <c r="B2098" s="7" t="n">
        <f aca="true">IF(ISBLANK(INDIRECT(ADDRESS(B2097+1,A2097,1,TRUE(),"複習資料"))),2,B2097+1)</f>
        <v>2</v>
      </c>
      <c r="C2098" s="8" t="str">
        <f aca="true">IF(ISBLANK(INDIRECT(ADDRESS(B2098,A2098,1,TRUE(),"複習資料"))),"",INDIRECT(ADDRESS(B2098,A2098,1,TRUE(),"複習資料")))</f>
        <v/>
      </c>
      <c r="D2098" s="7" t="str">
        <f aca="false">IF(ISERROR(C2098),"",C2098)</f>
        <v/>
      </c>
      <c r="E2098" s="8" t="str">
        <f aca="true">IF(ISBLANK(INDIRECT(ADDRESS(B2098,A2098+1,1,TRUE(),"複習資料"))),"",INDIRECT(ADDRESS(B2098,A2098+1,1,TRUE(),"複習資料")))</f>
        <v/>
      </c>
      <c r="F2098" s="7" t="str">
        <f aca="false">IF(ISERROR(E2098),"",E2098)</f>
        <v/>
      </c>
    </row>
    <row r="2099" customFormat="false" ht="16.2" hidden="false" customHeight="false" outlineLevel="0" collapsed="false">
      <c r="A2099" s="7" t="n">
        <f aca="true">IF(ISBLANK(INDIRECT(ADDRESS(B2098+1,A2098,1,TRUE(),"複習資料"))),A2098+2,A2098)</f>
        <v>4173</v>
      </c>
      <c r="B2099" s="7" t="n">
        <f aca="true">IF(ISBLANK(INDIRECT(ADDRESS(B2098+1,A2098,1,TRUE(),"複習資料"))),2,B2098+1)</f>
        <v>2</v>
      </c>
      <c r="C2099" s="8" t="str">
        <f aca="true">IF(ISBLANK(INDIRECT(ADDRESS(B2099,A2099,1,TRUE(),"複習資料"))),"",INDIRECT(ADDRESS(B2099,A2099,1,TRUE(),"複習資料")))</f>
        <v/>
      </c>
      <c r="D2099" s="7" t="str">
        <f aca="false">IF(ISERROR(C2099),"",C2099)</f>
        <v/>
      </c>
      <c r="E2099" s="8" t="str">
        <f aca="true">IF(ISBLANK(INDIRECT(ADDRESS(B2099,A2099+1,1,TRUE(),"複習資料"))),"",INDIRECT(ADDRESS(B2099,A2099+1,1,TRUE(),"複習資料")))</f>
        <v/>
      </c>
      <c r="F2099" s="7" t="str">
        <f aca="false">IF(ISERROR(E2099),"",E2099)</f>
        <v/>
      </c>
    </row>
    <row r="2100" customFormat="false" ht="16.2" hidden="false" customHeight="false" outlineLevel="0" collapsed="false">
      <c r="A2100" s="7" t="n">
        <f aca="true">IF(ISBLANK(INDIRECT(ADDRESS(B2099+1,A2099,1,TRUE(),"複習資料"))),A2099+2,A2099)</f>
        <v>4175</v>
      </c>
      <c r="B2100" s="7" t="n">
        <f aca="true">IF(ISBLANK(INDIRECT(ADDRESS(B2099+1,A2099,1,TRUE(),"複習資料"))),2,B2099+1)</f>
        <v>2</v>
      </c>
      <c r="C2100" s="8" t="str">
        <f aca="true">IF(ISBLANK(INDIRECT(ADDRESS(B2100,A2100,1,TRUE(),"複習資料"))),"",INDIRECT(ADDRESS(B2100,A2100,1,TRUE(),"複習資料")))</f>
        <v/>
      </c>
      <c r="D2100" s="7" t="str">
        <f aca="false">IF(ISERROR(C2100),"",C2100)</f>
        <v/>
      </c>
      <c r="E2100" s="8" t="str">
        <f aca="true">IF(ISBLANK(INDIRECT(ADDRESS(B2100,A2100+1,1,TRUE(),"複習資料"))),"",INDIRECT(ADDRESS(B2100,A2100+1,1,TRUE(),"複習資料")))</f>
        <v/>
      </c>
      <c r="F2100" s="7" t="str">
        <f aca="false">IF(ISERROR(E2100),"",E2100)</f>
        <v/>
      </c>
    </row>
    <row r="2101" customFormat="false" ht="16.2" hidden="false" customHeight="false" outlineLevel="0" collapsed="false">
      <c r="A2101" s="7" t="n">
        <f aca="true">IF(ISBLANK(INDIRECT(ADDRESS(B2100+1,A2100,1,TRUE(),"複習資料"))),A2100+2,A2100)</f>
        <v>4177</v>
      </c>
      <c r="B2101" s="7" t="n">
        <f aca="true">IF(ISBLANK(INDIRECT(ADDRESS(B2100+1,A2100,1,TRUE(),"複習資料"))),2,B2100+1)</f>
        <v>2</v>
      </c>
      <c r="C2101" s="8" t="str">
        <f aca="true">IF(ISBLANK(INDIRECT(ADDRESS(B2101,A2101,1,TRUE(),"複習資料"))),"",INDIRECT(ADDRESS(B2101,A2101,1,TRUE(),"複習資料")))</f>
        <v/>
      </c>
      <c r="D2101" s="7" t="str">
        <f aca="false">IF(ISERROR(C2101),"",C2101)</f>
        <v/>
      </c>
      <c r="E2101" s="8" t="str">
        <f aca="true">IF(ISBLANK(INDIRECT(ADDRESS(B2101,A2101+1,1,TRUE(),"複習資料"))),"",INDIRECT(ADDRESS(B2101,A2101+1,1,TRUE(),"複習資料")))</f>
        <v/>
      </c>
      <c r="F2101" s="7" t="str">
        <f aca="false">IF(ISERROR(E2101),"",E2101)</f>
        <v/>
      </c>
    </row>
    <row r="2102" customFormat="false" ht="16.2" hidden="false" customHeight="false" outlineLevel="0" collapsed="false">
      <c r="A2102" s="7" t="n">
        <f aca="true">IF(ISBLANK(INDIRECT(ADDRESS(B2101+1,A2101,1,TRUE(),"複習資料"))),A2101+2,A2101)</f>
        <v>4179</v>
      </c>
      <c r="B2102" s="7" t="n">
        <f aca="true">IF(ISBLANK(INDIRECT(ADDRESS(B2101+1,A2101,1,TRUE(),"複習資料"))),2,B2101+1)</f>
        <v>2</v>
      </c>
      <c r="C2102" s="8" t="str">
        <f aca="true">IF(ISBLANK(INDIRECT(ADDRESS(B2102,A2102,1,TRUE(),"複習資料"))),"",INDIRECT(ADDRESS(B2102,A2102,1,TRUE(),"複習資料")))</f>
        <v/>
      </c>
      <c r="D2102" s="7" t="str">
        <f aca="false">IF(ISERROR(C2102),"",C2102)</f>
        <v/>
      </c>
      <c r="E2102" s="8" t="str">
        <f aca="true">IF(ISBLANK(INDIRECT(ADDRESS(B2102,A2102+1,1,TRUE(),"複習資料"))),"",INDIRECT(ADDRESS(B2102,A2102+1,1,TRUE(),"複習資料")))</f>
        <v/>
      </c>
      <c r="F2102" s="7" t="str">
        <f aca="false">IF(ISERROR(E2102),"",E2102)</f>
        <v/>
      </c>
    </row>
    <row r="2103" customFormat="false" ht="16.2" hidden="false" customHeight="false" outlineLevel="0" collapsed="false">
      <c r="A2103" s="7" t="n">
        <f aca="true">IF(ISBLANK(INDIRECT(ADDRESS(B2102+1,A2102,1,TRUE(),"複習資料"))),A2102+2,A2102)</f>
        <v>4181</v>
      </c>
      <c r="B2103" s="7" t="n">
        <f aca="true">IF(ISBLANK(INDIRECT(ADDRESS(B2102+1,A2102,1,TRUE(),"複習資料"))),2,B2102+1)</f>
        <v>2</v>
      </c>
      <c r="C2103" s="8" t="str">
        <f aca="true">IF(ISBLANK(INDIRECT(ADDRESS(B2103,A2103,1,TRUE(),"複習資料"))),"",INDIRECT(ADDRESS(B2103,A2103,1,TRUE(),"複習資料")))</f>
        <v/>
      </c>
      <c r="D2103" s="7" t="str">
        <f aca="false">IF(ISERROR(C2103),"",C2103)</f>
        <v/>
      </c>
      <c r="E2103" s="8" t="str">
        <f aca="true">IF(ISBLANK(INDIRECT(ADDRESS(B2103,A2103+1,1,TRUE(),"複習資料"))),"",INDIRECT(ADDRESS(B2103,A2103+1,1,TRUE(),"複習資料")))</f>
        <v/>
      </c>
      <c r="F2103" s="7" t="str">
        <f aca="false">IF(ISERROR(E2103),"",E2103)</f>
        <v/>
      </c>
    </row>
    <row r="2104" customFormat="false" ht="16.2" hidden="false" customHeight="false" outlineLevel="0" collapsed="false">
      <c r="A2104" s="7" t="n">
        <f aca="true">IF(ISBLANK(INDIRECT(ADDRESS(B2103+1,A2103,1,TRUE(),"複習資料"))),A2103+2,A2103)</f>
        <v>4183</v>
      </c>
      <c r="B2104" s="7" t="n">
        <f aca="true">IF(ISBLANK(INDIRECT(ADDRESS(B2103+1,A2103,1,TRUE(),"複習資料"))),2,B2103+1)</f>
        <v>2</v>
      </c>
      <c r="C2104" s="8" t="str">
        <f aca="true">IF(ISBLANK(INDIRECT(ADDRESS(B2104,A2104,1,TRUE(),"複習資料"))),"",INDIRECT(ADDRESS(B2104,A2104,1,TRUE(),"複習資料")))</f>
        <v/>
      </c>
      <c r="D2104" s="7" t="str">
        <f aca="false">IF(ISERROR(C2104),"",C2104)</f>
        <v/>
      </c>
      <c r="E2104" s="8" t="str">
        <f aca="true">IF(ISBLANK(INDIRECT(ADDRESS(B2104,A2104+1,1,TRUE(),"複習資料"))),"",INDIRECT(ADDRESS(B2104,A2104+1,1,TRUE(),"複習資料")))</f>
        <v/>
      </c>
      <c r="F2104" s="7" t="str">
        <f aca="false">IF(ISERROR(E2104),"",E2104)</f>
        <v/>
      </c>
    </row>
    <row r="2105" customFormat="false" ht="16.2" hidden="false" customHeight="false" outlineLevel="0" collapsed="false">
      <c r="A2105" s="7" t="n">
        <f aca="true">IF(ISBLANK(INDIRECT(ADDRESS(B2104+1,A2104,1,TRUE(),"複習資料"))),A2104+2,A2104)</f>
        <v>4185</v>
      </c>
      <c r="B2105" s="7" t="n">
        <f aca="true">IF(ISBLANK(INDIRECT(ADDRESS(B2104+1,A2104,1,TRUE(),"複習資料"))),2,B2104+1)</f>
        <v>2</v>
      </c>
      <c r="C2105" s="8" t="str">
        <f aca="true">IF(ISBLANK(INDIRECT(ADDRESS(B2105,A2105,1,TRUE(),"複習資料"))),"",INDIRECT(ADDRESS(B2105,A2105,1,TRUE(),"複習資料")))</f>
        <v/>
      </c>
      <c r="D2105" s="7" t="str">
        <f aca="false">IF(ISERROR(C2105),"",C2105)</f>
        <v/>
      </c>
      <c r="E2105" s="8" t="str">
        <f aca="true">IF(ISBLANK(INDIRECT(ADDRESS(B2105,A2105+1,1,TRUE(),"複習資料"))),"",INDIRECT(ADDRESS(B2105,A2105+1,1,TRUE(),"複習資料")))</f>
        <v/>
      </c>
      <c r="F2105" s="7" t="str">
        <f aca="false">IF(ISERROR(E2105),"",E2105)</f>
        <v/>
      </c>
    </row>
    <row r="2106" customFormat="false" ht="16.2" hidden="false" customHeight="false" outlineLevel="0" collapsed="false">
      <c r="A2106" s="7" t="n">
        <f aca="true">IF(ISBLANK(INDIRECT(ADDRESS(B2105+1,A2105,1,TRUE(),"複習資料"))),A2105+2,A2105)</f>
        <v>4187</v>
      </c>
      <c r="B2106" s="7" t="n">
        <f aca="true">IF(ISBLANK(INDIRECT(ADDRESS(B2105+1,A2105,1,TRUE(),"複習資料"))),2,B2105+1)</f>
        <v>2</v>
      </c>
      <c r="C2106" s="8" t="str">
        <f aca="true">IF(ISBLANK(INDIRECT(ADDRESS(B2106,A2106,1,TRUE(),"複習資料"))),"",INDIRECT(ADDRESS(B2106,A2106,1,TRUE(),"複習資料")))</f>
        <v/>
      </c>
      <c r="D2106" s="7" t="str">
        <f aca="false">IF(ISERROR(C2106),"",C2106)</f>
        <v/>
      </c>
      <c r="E2106" s="8" t="str">
        <f aca="true">IF(ISBLANK(INDIRECT(ADDRESS(B2106,A2106+1,1,TRUE(),"複習資料"))),"",INDIRECT(ADDRESS(B2106,A2106+1,1,TRUE(),"複習資料")))</f>
        <v/>
      </c>
      <c r="F2106" s="7" t="str">
        <f aca="false">IF(ISERROR(E2106),"",E2106)</f>
        <v/>
      </c>
    </row>
    <row r="2107" customFormat="false" ht="16.2" hidden="false" customHeight="false" outlineLevel="0" collapsed="false">
      <c r="A2107" s="7" t="n">
        <f aca="true">IF(ISBLANK(INDIRECT(ADDRESS(B2106+1,A2106,1,TRUE(),"複習資料"))),A2106+2,A2106)</f>
        <v>4189</v>
      </c>
      <c r="B2107" s="7" t="n">
        <f aca="true">IF(ISBLANK(INDIRECT(ADDRESS(B2106+1,A2106,1,TRUE(),"複習資料"))),2,B2106+1)</f>
        <v>2</v>
      </c>
      <c r="C2107" s="8" t="str">
        <f aca="true">IF(ISBLANK(INDIRECT(ADDRESS(B2107,A2107,1,TRUE(),"複習資料"))),"",INDIRECT(ADDRESS(B2107,A2107,1,TRUE(),"複習資料")))</f>
        <v/>
      </c>
      <c r="D2107" s="7" t="str">
        <f aca="false">IF(ISERROR(C2107),"",C2107)</f>
        <v/>
      </c>
      <c r="E2107" s="8" t="str">
        <f aca="true">IF(ISBLANK(INDIRECT(ADDRESS(B2107,A2107+1,1,TRUE(),"複習資料"))),"",INDIRECT(ADDRESS(B2107,A2107+1,1,TRUE(),"複習資料")))</f>
        <v/>
      </c>
      <c r="F2107" s="7" t="str">
        <f aca="false">IF(ISERROR(E2107),"",E2107)</f>
        <v/>
      </c>
    </row>
    <row r="2108" customFormat="false" ht="16.2" hidden="false" customHeight="false" outlineLevel="0" collapsed="false">
      <c r="A2108" s="7" t="n">
        <f aca="true">IF(ISBLANK(INDIRECT(ADDRESS(B2107+1,A2107,1,TRUE(),"複習資料"))),A2107+2,A2107)</f>
        <v>4191</v>
      </c>
      <c r="B2108" s="7" t="n">
        <f aca="true">IF(ISBLANK(INDIRECT(ADDRESS(B2107+1,A2107,1,TRUE(),"複習資料"))),2,B2107+1)</f>
        <v>2</v>
      </c>
      <c r="C2108" s="8" t="str">
        <f aca="true">IF(ISBLANK(INDIRECT(ADDRESS(B2108,A2108,1,TRUE(),"複習資料"))),"",INDIRECT(ADDRESS(B2108,A2108,1,TRUE(),"複習資料")))</f>
        <v/>
      </c>
      <c r="D2108" s="7" t="str">
        <f aca="false">IF(ISERROR(C2108),"",C2108)</f>
        <v/>
      </c>
      <c r="E2108" s="8" t="str">
        <f aca="true">IF(ISBLANK(INDIRECT(ADDRESS(B2108,A2108+1,1,TRUE(),"複習資料"))),"",INDIRECT(ADDRESS(B2108,A2108+1,1,TRUE(),"複習資料")))</f>
        <v/>
      </c>
      <c r="F2108" s="7" t="str">
        <f aca="false">IF(ISERROR(E2108),"",E2108)</f>
        <v/>
      </c>
    </row>
    <row r="2109" customFormat="false" ht="16.2" hidden="false" customHeight="false" outlineLevel="0" collapsed="false">
      <c r="A2109" s="7" t="n">
        <f aca="true">IF(ISBLANK(INDIRECT(ADDRESS(B2108+1,A2108,1,TRUE(),"複習資料"))),A2108+2,A2108)</f>
        <v>4193</v>
      </c>
      <c r="B2109" s="7" t="n">
        <f aca="true">IF(ISBLANK(INDIRECT(ADDRESS(B2108+1,A2108,1,TRUE(),"複習資料"))),2,B2108+1)</f>
        <v>2</v>
      </c>
      <c r="C2109" s="8" t="str">
        <f aca="true">IF(ISBLANK(INDIRECT(ADDRESS(B2109,A2109,1,TRUE(),"複習資料"))),"",INDIRECT(ADDRESS(B2109,A2109,1,TRUE(),"複習資料")))</f>
        <v/>
      </c>
      <c r="D2109" s="7" t="str">
        <f aca="false">IF(ISERROR(C2109),"",C2109)</f>
        <v/>
      </c>
      <c r="E2109" s="8" t="str">
        <f aca="true">IF(ISBLANK(INDIRECT(ADDRESS(B2109,A2109+1,1,TRUE(),"複習資料"))),"",INDIRECT(ADDRESS(B2109,A2109+1,1,TRUE(),"複習資料")))</f>
        <v/>
      </c>
      <c r="F2109" s="7" t="str">
        <f aca="false">IF(ISERROR(E2109),"",E2109)</f>
        <v/>
      </c>
    </row>
    <row r="2110" customFormat="false" ht="16.2" hidden="false" customHeight="false" outlineLevel="0" collapsed="false">
      <c r="A2110" s="7" t="n">
        <f aca="true">IF(ISBLANK(INDIRECT(ADDRESS(B2109+1,A2109,1,TRUE(),"複習資料"))),A2109+2,A2109)</f>
        <v>4195</v>
      </c>
      <c r="B2110" s="7" t="n">
        <f aca="true">IF(ISBLANK(INDIRECT(ADDRESS(B2109+1,A2109,1,TRUE(),"複習資料"))),2,B2109+1)</f>
        <v>2</v>
      </c>
      <c r="C2110" s="8" t="str">
        <f aca="true">IF(ISBLANK(INDIRECT(ADDRESS(B2110,A2110,1,TRUE(),"複習資料"))),"",INDIRECT(ADDRESS(B2110,A2110,1,TRUE(),"複習資料")))</f>
        <v/>
      </c>
      <c r="D2110" s="7" t="str">
        <f aca="false">IF(ISERROR(C2110),"",C2110)</f>
        <v/>
      </c>
      <c r="E2110" s="8" t="str">
        <f aca="true">IF(ISBLANK(INDIRECT(ADDRESS(B2110,A2110+1,1,TRUE(),"複習資料"))),"",INDIRECT(ADDRESS(B2110,A2110+1,1,TRUE(),"複習資料")))</f>
        <v/>
      </c>
      <c r="F2110" s="7" t="str">
        <f aca="false">IF(ISERROR(E2110),"",E2110)</f>
        <v/>
      </c>
    </row>
    <row r="2111" customFormat="false" ht="16.2" hidden="false" customHeight="false" outlineLevel="0" collapsed="false">
      <c r="A2111" s="7" t="n">
        <f aca="true">IF(ISBLANK(INDIRECT(ADDRESS(B2110+1,A2110,1,TRUE(),"複習資料"))),A2110+2,A2110)</f>
        <v>4197</v>
      </c>
      <c r="B2111" s="7" t="n">
        <f aca="true">IF(ISBLANK(INDIRECT(ADDRESS(B2110+1,A2110,1,TRUE(),"複習資料"))),2,B2110+1)</f>
        <v>2</v>
      </c>
      <c r="C2111" s="8" t="str">
        <f aca="true">IF(ISBLANK(INDIRECT(ADDRESS(B2111,A2111,1,TRUE(),"複習資料"))),"",INDIRECT(ADDRESS(B2111,A2111,1,TRUE(),"複習資料")))</f>
        <v/>
      </c>
      <c r="D2111" s="7" t="str">
        <f aca="false">IF(ISERROR(C2111),"",C2111)</f>
        <v/>
      </c>
      <c r="E2111" s="8" t="str">
        <f aca="true">IF(ISBLANK(INDIRECT(ADDRESS(B2111,A2111+1,1,TRUE(),"複習資料"))),"",INDIRECT(ADDRESS(B2111,A2111+1,1,TRUE(),"複習資料")))</f>
        <v/>
      </c>
      <c r="F2111" s="7" t="str">
        <f aca="false">IF(ISERROR(E2111),"",E2111)</f>
        <v/>
      </c>
    </row>
    <row r="2112" customFormat="false" ht="16.2" hidden="false" customHeight="false" outlineLevel="0" collapsed="false">
      <c r="A2112" s="7" t="n">
        <f aca="true">IF(ISBLANK(INDIRECT(ADDRESS(B2111+1,A2111,1,TRUE(),"複習資料"))),A2111+2,A2111)</f>
        <v>4199</v>
      </c>
      <c r="B2112" s="7" t="n">
        <f aca="true">IF(ISBLANK(INDIRECT(ADDRESS(B2111+1,A2111,1,TRUE(),"複習資料"))),2,B2111+1)</f>
        <v>2</v>
      </c>
      <c r="C2112" s="8" t="str">
        <f aca="true">IF(ISBLANK(INDIRECT(ADDRESS(B2112,A2112,1,TRUE(),"複習資料"))),"",INDIRECT(ADDRESS(B2112,A2112,1,TRUE(),"複習資料")))</f>
        <v/>
      </c>
      <c r="D2112" s="7" t="str">
        <f aca="false">IF(ISERROR(C2112),"",C2112)</f>
        <v/>
      </c>
      <c r="E2112" s="8" t="str">
        <f aca="true">IF(ISBLANK(INDIRECT(ADDRESS(B2112,A2112+1,1,TRUE(),"複習資料"))),"",INDIRECT(ADDRESS(B2112,A2112+1,1,TRUE(),"複習資料")))</f>
        <v/>
      </c>
      <c r="F2112" s="7" t="str">
        <f aca="false">IF(ISERROR(E2112),"",E2112)</f>
        <v/>
      </c>
    </row>
    <row r="2113" customFormat="false" ht="16.2" hidden="false" customHeight="false" outlineLevel="0" collapsed="false">
      <c r="A2113" s="7" t="n">
        <f aca="true">IF(ISBLANK(INDIRECT(ADDRESS(B2112+1,A2112,1,TRUE(),"複習資料"))),A2112+2,A2112)</f>
        <v>4201</v>
      </c>
      <c r="B2113" s="7" t="n">
        <f aca="true">IF(ISBLANK(INDIRECT(ADDRESS(B2112+1,A2112,1,TRUE(),"複習資料"))),2,B2112+1)</f>
        <v>2</v>
      </c>
      <c r="C2113" s="8" t="str">
        <f aca="true">IF(ISBLANK(INDIRECT(ADDRESS(B2113,A2113,1,TRUE(),"複習資料"))),"",INDIRECT(ADDRESS(B2113,A2113,1,TRUE(),"複習資料")))</f>
        <v/>
      </c>
      <c r="D2113" s="7" t="str">
        <f aca="false">IF(ISERROR(C2113),"",C2113)</f>
        <v/>
      </c>
      <c r="E2113" s="8" t="str">
        <f aca="true">IF(ISBLANK(INDIRECT(ADDRESS(B2113,A2113+1,1,TRUE(),"複習資料"))),"",INDIRECT(ADDRESS(B2113,A2113+1,1,TRUE(),"複習資料")))</f>
        <v/>
      </c>
      <c r="F2113" s="7" t="str">
        <f aca="false">IF(ISERROR(E2113),"",E2113)</f>
        <v/>
      </c>
    </row>
    <row r="2114" customFormat="false" ht="16.2" hidden="false" customHeight="false" outlineLevel="0" collapsed="false">
      <c r="A2114" s="7" t="n">
        <f aca="true">IF(ISBLANK(INDIRECT(ADDRESS(B2113+1,A2113,1,TRUE(),"複習資料"))),A2113+2,A2113)</f>
        <v>4203</v>
      </c>
      <c r="B2114" s="7" t="n">
        <f aca="true">IF(ISBLANK(INDIRECT(ADDRESS(B2113+1,A2113,1,TRUE(),"複習資料"))),2,B2113+1)</f>
        <v>2</v>
      </c>
      <c r="C2114" s="8" t="str">
        <f aca="true">IF(ISBLANK(INDIRECT(ADDRESS(B2114,A2114,1,TRUE(),"複習資料"))),"",INDIRECT(ADDRESS(B2114,A2114,1,TRUE(),"複習資料")))</f>
        <v/>
      </c>
      <c r="D2114" s="7" t="str">
        <f aca="false">IF(ISERROR(C2114),"",C2114)</f>
        <v/>
      </c>
      <c r="E2114" s="8" t="str">
        <f aca="true">IF(ISBLANK(INDIRECT(ADDRESS(B2114,A2114+1,1,TRUE(),"複習資料"))),"",INDIRECT(ADDRESS(B2114,A2114+1,1,TRUE(),"複習資料")))</f>
        <v/>
      </c>
      <c r="F2114" s="7" t="str">
        <f aca="false">IF(ISERROR(E2114),"",E2114)</f>
        <v/>
      </c>
    </row>
    <row r="2115" customFormat="false" ht="16.2" hidden="false" customHeight="false" outlineLevel="0" collapsed="false">
      <c r="A2115" s="7" t="n">
        <f aca="true">IF(ISBLANK(INDIRECT(ADDRESS(B2114+1,A2114,1,TRUE(),"複習資料"))),A2114+2,A2114)</f>
        <v>4205</v>
      </c>
      <c r="B2115" s="7" t="n">
        <f aca="true">IF(ISBLANK(INDIRECT(ADDRESS(B2114+1,A2114,1,TRUE(),"複習資料"))),2,B2114+1)</f>
        <v>2</v>
      </c>
      <c r="C2115" s="8" t="str">
        <f aca="true">IF(ISBLANK(INDIRECT(ADDRESS(B2115,A2115,1,TRUE(),"複習資料"))),"",INDIRECT(ADDRESS(B2115,A2115,1,TRUE(),"複習資料")))</f>
        <v/>
      </c>
      <c r="D2115" s="7" t="str">
        <f aca="false">IF(ISERROR(C2115),"",C2115)</f>
        <v/>
      </c>
      <c r="E2115" s="8" t="str">
        <f aca="true">IF(ISBLANK(INDIRECT(ADDRESS(B2115,A2115+1,1,TRUE(),"複習資料"))),"",INDIRECT(ADDRESS(B2115,A2115+1,1,TRUE(),"複習資料")))</f>
        <v/>
      </c>
      <c r="F2115" s="7" t="str">
        <f aca="false">IF(ISERROR(E2115),"",E2115)</f>
        <v/>
      </c>
    </row>
    <row r="2116" customFormat="false" ht="16.2" hidden="false" customHeight="false" outlineLevel="0" collapsed="false">
      <c r="A2116" s="7" t="n">
        <f aca="true">IF(ISBLANK(INDIRECT(ADDRESS(B2115+1,A2115,1,TRUE(),"複習資料"))),A2115+2,A2115)</f>
        <v>4207</v>
      </c>
      <c r="B2116" s="7" t="n">
        <f aca="true">IF(ISBLANK(INDIRECT(ADDRESS(B2115+1,A2115,1,TRUE(),"複習資料"))),2,B2115+1)</f>
        <v>2</v>
      </c>
      <c r="C2116" s="8" t="str">
        <f aca="true">IF(ISBLANK(INDIRECT(ADDRESS(B2116,A2116,1,TRUE(),"複習資料"))),"",INDIRECT(ADDRESS(B2116,A2116,1,TRUE(),"複習資料")))</f>
        <v/>
      </c>
      <c r="D2116" s="7" t="str">
        <f aca="false">IF(ISERROR(C2116),"",C2116)</f>
        <v/>
      </c>
      <c r="E2116" s="8" t="str">
        <f aca="true">IF(ISBLANK(INDIRECT(ADDRESS(B2116,A2116+1,1,TRUE(),"複習資料"))),"",INDIRECT(ADDRESS(B2116,A2116+1,1,TRUE(),"複習資料")))</f>
        <v/>
      </c>
      <c r="F2116" s="7" t="str">
        <f aca="false">IF(ISERROR(E2116),"",E2116)</f>
        <v/>
      </c>
    </row>
    <row r="2117" customFormat="false" ht="16.2" hidden="false" customHeight="false" outlineLevel="0" collapsed="false">
      <c r="A2117" s="7" t="n">
        <f aca="true">IF(ISBLANK(INDIRECT(ADDRESS(B2116+1,A2116,1,TRUE(),"複習資料"))),A2116+2,A2116)</f>
        <v>4209</v>
      </c>
      <c r="B2117" s="7" t="n">
        <f aca="true">IF(ISBLANK(INDIRECT(ADDRESS(B2116+1,A2116,1,TRUE(),"複習資料"))),2,B2116+1)</f>
        <v>2</v>
      </c>
      <c r="C2117" s="8" t="str">
        <f aca="true">IF(ISBLANK(INDIRECT(ADDRESS(B2117,A2117,1,TRUE(),"複習資料"))),"",INDIRECT(ADDRESS(B2117,A2117,1,TRUE(),"複習資料")))</f>
        <v/>
      </c>
      <c r="D2117" s="7" t="str">
        <f aca="false">IF(ISERROR(C2117),"",C2117)</f>
        <v/>
      </c>
      <c r="E2117" s="8" t="str">
        <f aca="true">IF(ISBLANK(INDIRECT(ADDRESS(B2117,A2117+1,1,TRUE(),"複習資料"))),"",INDIRECT(ADDRESS(B2117,A2117+1,1,TRUE(),"複習資料")))</f>
        <v/>
      </c>
      <c r="F2117" s="7" t="str">
        <f aca="false">IF(ISERROR(E2117),"",E2117)</f>
        <v/>
      </c>
    </row>
    <row r="2118" customFormat="false" ht="16.2" hidden="false" customHeight="false" outlineLevel="0" collapsed="false">
      <c r="A2118" s="7" t="n">
        <f aca="true">IF(ISBLANK(INDIRECT(ADDRESS(B2117+1,A2117,1,TRUE(),"複習資料"))),A2117+2,A2117)</f>
        <v>4211</v>
      </c>
      <c r="B2118" s="7" t="n">
        <f aca="true">IF(ISBLANK(INDIRECT(ADDRESS(B2117+1,A2117,1,TRUE(),"複習資料"))),2,B2117+1)</f>
        <v>2</v>
      </c>
      <c r="C2118" s="8" t="str">
        <f aca="true">IF(ISBLANK(INDIRECT(ADDRESS(B2118,A2118,1,TRUE(),"複習資料"))),"",INDIRECT(ADDRESS(B2118,A2118,1,TRUE(),"複習資料")))</f>
        <v/>
      </c>
      <c r="D2118" s="7" t="str">
        <f aca="false">IF(ISERROR(C2118),"",C2118)</f>
        <v/>
      </c>
      <c r="E2118" s="8" t="str">
        <f aca="true">IF(ISBLANK(INDIRECT(ADDRESS(B2118,A2118+1,1,TRUE(),"複習資料"))),"",INDIRECT(ADDRESS(B2118,A2118+1,1,TRUE(),"複習資料")))</f>
        <v/>
      </c>
      <c r="F2118" s="7" t="str">
        <f aca="false">IF(ISERROR(E2118),"",E2118)</f>
        <v/>
      </c>
    </row>
    <row r="2119" customFormat="false" ht="16.2" hidden="false" customHeight="false" outlineLevel="0" collapsed="false">
      <c r="A2119" s="7" t="n">
        <f aca="true">IF(ISBLANK(INDIRECT(ADDRESS(B2118+1,A2118,1,TRUE(),"複習資料"))),A2118+2,A2118)</f>
        <v>4213</v>
      </c>
      <c r="B2119" s="7" t="n">
        <f aca="true">IF(ISBLANK(INDIRECT(ADDRESS(B2118+1,A2118,1,TRUE(),"複習資料"))),2,B2118+1)</f>
        <v>2</v>
      </c>
      <c r="C2119" s="8" t="str">
        <f aca="true">IF(ISBLANK(INDIRECT(ADDRESS(B2119,A2119,1,TRUE(),"複習資料"))),"",INDIRECT(ADDRESS(B2119,A2119,1,TRUE(),"複習資料")))</f>
        <v/>
      </c>
      <c r="D2119" s="7" t="str">
        <f aca="false">IF(ISERROR(C2119),"",C2119)</f>
        <v/>
      </c>
      <c r="E2119" s="8" t="str">
        <f aca="true">IF(ISBLANK(INDIRECT(ADDRESS(B2119,A2119+1,1,TRUE(),"複習資料"))),"",INDIRECT(ADDRESS(B2119,A2119+1,1,TRUE(),"複習資料")))</f>
        <v/>
      </c>
      <c r="F2119" s="7" t="str">
        <f aca="false">IF(ISERROR(E2119),"",E2119)</f>
        <v/>
      </c>
    </row>
    <row r="2120" customFormat="false" ht="16.2" hidden="false" customHeight="false" outlineLevel="0" collapsed="false">
      <c r="A2120" s="7" t="n">
        <f aca="true">IF(ISBLANK(INDIRECT(ADDRESS(B2119+1,A2119,1,TRUE(),"複習資料"))),A2119+2,A2119)</f>
        <v>4215</v>
      </c>
      <c r="B2120" s="7" t="n">
        <f aca="true">IF(ISBLANK(INDIRECT(ADDRESS(B2119+1,A2119,1,TRUE(),"複習資料"))),2,B2119+1)</f>
        <v>2</v>
      </c>
      <c r="C2120" s="8" t="str">
        <f aca="true">IF(ISBLANK(INDIRECT(ADDRESS(B2120,A2120,1,TRUE(),"複習資料"))),"",INDIRECT(ADDRESS(B2120,A2120,1,TRUE(),"複習資料")))</f>
        <v/>
      </c>
      <c r="D2120" s="7" t="str">
        <f aca="false">IF(ISERROR(C2120),"",C2120)</f>
        <v/>
      </c>
      <c r="E2120" s="8" t="str">
        <f aca="true">IF(ISBLANK(INDIRECT(ADDRESS(B2120,A2120+1,1,TRUE(),"複習資料"))),"",INDIRECT(ADDRESS(B2120,A2120+1,1,TRUE(),"複習資料")))</f>
        <v/>
      </c>
      <c r="F2120" s="7" t="str">
        <f aca="false">IF(ISERROR(E2120),"",E2120)</f>
        <v/>
      </c>
    </row>
    <row r="2121" customFormat="false" ht="16.2" hidden="false" customHeight="false" outlineLevel="0" collapsed="false">
      <c r="A2121" s="7" t="n">
        <f aca="true">IF(ISBLANK(INDIRECT(ADDRESS(B2120+1,A2120,1,TRUE(),"複習資料"))),A2120+2,A2120)</f>
        <v>4217</v>
      </c>
      <c r="B2121" s="7" t="n">
        <f aca="true">IF(ISBLANK(INDIRECT(ADDRESS(B2120+1,A2120,1,TRUE(),"複習資料"))),2,B2120+1)</f>
        <v>2</v>
      </c>
      <c r="C2121" s="8" t="str">
        <f aca="true">IF(ISBLANK(INDIRECT(ADDRESS(B2121,A2121,1,TRUE(),"複習資料"))),"",INDIRECT(ADDRESS(B2121,A2121,1,TRUE(),"複習資料")))</f>
        <v/>
      </c>
      <c r="D2121" s="7" t="str">
        <f aca="false">IF(ISERROR(C2121),"",C2121)</f>
        <v/>
      </c>
      <c r="E2121" s="8" t="str">
        <f aca="true">IF(ISBLANK(INDIRECT(ADDRESS(B2121,A2121+1,1,TRUE(),"複習資料"))),"",INDIRECT(ADDRESS(B2121,A2121+1,1,TRUE(),"複習資料")))</f>
        <v/>
      </c>
      <c r="F2121" s="7" t="str">
        <f aca="false">IF(ISERROR(E2121),"",E2121)</f>
        <v/>
      </c>
    </row>
    <row r="2122" customFormat="false" ht="16.2" hidden="false" customHeight="false" outlineLevel="0" collapsed="false">
      <c r="A2122" s="7" t="n">
        <f aca="true">IF(ISBLANK(INDIRECT(ADDRESS(B2121+1,A2121,1,TRUE(),"複習資料"))),A2121+2,A2121)</f>
        <v>4219</v>
      </c>
      <c r="B2122" s="7" t="n">
        <f aca="true">IF(ISBLANK(INDIRECT(ADDRESS(B2121+1,A2121,1,TRUE(),"複習資料"))),2,B2121+1)</f>
        <v>2</v>
      </c>
      <c r="C2122" s="8" t="str">
        <f aca="true">IF(ISBLANK(INDIRECT(ADDRESS(B2122,A2122,1,TRUE(),"複習資料"))),"",INDIRECT(ADDRESS(B2122,A2122,1,TRUE(),"複習資料")))</f>
        <v/>
      </c>
      <c r="D2122" s="7" t="str">
        <f aca="false">IF(ISERROR(C2122),"",C2122)</f>
        <v/>
      </c>
      <c r="E2122" s="8" t="str">
        <f aca="true">IF(ISBLANK(INDIRECT(ADDRESS(B2122,A2122+1,1,TRUE(),"複習資料"))),"",INDIRECT(ADDRESS(B2122,A2122+1,1,TRUE(),"複習資料")))</f>
        <v/>
      </c>
      <c r="F2122" s="7" t="str">
        <f aca="false">IF(ISERROR(E2122),"",E2122)</f>
        <v/>
      </c>
    </row>
    <row r="2123" customFormat="false" ht="16.2" hidden="false" customHeight="false" outlineLevel="0" collapsed="false">
      <c r="A2123" s="7" t="n">
        <f aca="true">IF(ISBLANK(INDIRECT(ADDRESS(B2122+1,A2122,1,TRUE(),"複習資料"))),A2122+2,A2122)</f>
        <v>4221</v>
      </c>
      <c r="B2123" s="7" t="n">
        <f aca="true">IF(ISBLANK(INDIRECT(ADDRESS(B2122+1,A2122,1,TRUE(),"複習資料"))),2,B2122+1)</f>
        <v>2</v>
      </c>
      <c r="C2123" s="8" t="str">
        <f aca="true">IF(ISBLANK(INDIRECT(ADDRESS(B2123,A2123,1,TRUE(),"複習資料"))),"",INDIRECT(ADDRESS(B2123,A2123,1,TRUE(),"複習資料")))</f>
        <v/>
      </c>
      <c r="D2123" s="7" t="str">
        <f aca="false">IF(ISERROR(C2123),"",C2123)</f>
        <v/>
      </c>
      <c r="E2123" s="8" t="str">
        <f aca="true">IF(ISBLANK(INDIRECT(ADDRESS(B2123,A2123+1,1,TRUE(),"複習資料"))),"",INDIRECT(ADDRESS(B2123,A2123+1,1,TRUE(),"複習資料")))</f>
        <v/>
      </c>
      <c r="F2123" s="7" t="str">
        <f aca="false">IF(ISERROR(E2123),"",E2123)</f>
        <v/>
      </c>
    </row>
    <row r="2124" customFormat="false" ht="16.2" hidden="false" customHeight="false" outlineLevel="0" collapsed="false">
      <c r="A2124" s="7" t="n">
        <f aca="true">IF(ISBLANK(INDIRECT(ADDRESS(B2123+1,A2123,1,TRUE(),"複習資料"))),A2123+2,A2123)</f>
        <v>4223</v>
      </c>
      <c r="B2124" s="7" t="n">
        <f aca="true">IF(ISBLANK(INDIRECT(ADDRESS(B2123+1,A2123,1,TRUE(),"複習資料"))),2,B2123+1)</f>
        <v>2</v>
      </c>
      <c r="C2124" s="8" t="str">
        <f aca="true">IF(ISBLANK(INDIRECT(ADDRESS(B2124,A2124,1,TRUE(),"複習資料"))),"",INDIRECT(ADDRESS(B2124,A2124,1,TRUE(),"複習資料")))</f>
        <v/>
      </c>
      <c r="D2124" s="7" t="str">
        <f aca="false">IF(ISERROR(C2124),"",C2124)</f>
        <v/>
      </c>
      <c r="E2124" s="8" t="str">
        <f aca="true">IF(ISBLANK(INDIRECT(ADDRESS(B2124,A2124+1,1,TRUE(),"複習資料"))),"",INDIRECT(ADDRESS(B2124,A2124+1,1,TRUE(),"複習資料")))</f>
        <v/>
      </c>
      <c r="F2124" s="7" t="str">
        <f aca="false">IF(ISERROR(E2124),"",E2124)</f>
        <v/>
      </c>
    </row>
    <row r="2125" customFormat="false" ht="16.2" hidden="false" customHeight="false" outlineLevel="0" collapsed="false">
      <c r="A2125" s="7" t="n">
        <f aca="true">IF(ISBLANK(INDIRECT(ADDRESS(B2124+1,A2124,1,TRUE(),"複習資料"))),A2124+2,A2124)</f>
        <v>4225</v>
      </c>
      <c r="B2125" s="7" t="n">
        <f aca="true">IF(ISBLANK(INDIRECT(ADDRESS(B2124+1,A2124,1,TRUE(),"複習資料"))),2,B2124+1)</f>
        <v>2</v>
      </c>
      <c r="C2125" s="8" t="str">
        <f aca="true">IF(ISBLANK(INDIRECT(ADDRESS(B2125,A2125,1,TRUE(),"複習資料"))),"",INDIRECT(ADDRESS(B2125,A2125,1,TRUE(),"複習資料")))</f>
        <v/>
      </c>
      <c r="D2125" s="7" t="str">
        <f aca="false">IF(ISERROR(C2125),"",C2125)</f>
        <v/>
      </c>
      <c r="E2125" s="8" t="str">
        <f aca="true">IF(ISBLANK(INDIRECT(ADDRESS(B2125,A2125+1,1,TRUE(),"複習資料"))),"",INDIRECT(ADDRESS(B2125,A2125+1,1,TRUE(),"複習資料")))</f>
        <v/>
      </c>
      <c r="F2125" s="7" t="str">
        <f aca="false">IF(ISERROR(E2125),"",E2125)</f>
        <v/>
      </c>
    </row>
    <row r="2126" customFormat="false" ht="16.2" hidden="false" customHeight="false" outlineLevel="0" collapsed="false">
      <c r="A2126" s="7" t="n">
        <f aca="true">IF(ISBLANK(INDIRECT(ADDRESS(B2125+1,A2125,1,TRUE(),"複習資料"))),A2125+2,A2125)</f>
        <v>4227</v>
      </c>
      <c r="B2126" s="7" t="n">
        <f aca="true">IF(ISBLANK(INDIRECT(ADDRESS(B2125+1,A2125,1,TRUE(),"複習資料"))),2,B2125+1)</f>
        <v>2</v>
      </c>
      <c r="C2126" s="8" t="str">
        <f aca="true">IF(ISBLANK(INDIRECT(ADDRESS(B2126,A2126,1,TRUE(),"複習資料"))),"",INDIRECT(ADDRESS(B2126,A2126,1,TRUE(),"複習資料")))</f>
        <v/>
      </c>
      <c r="D2126" s="7" t="str">
        <f aca="false">IF(ISERROR(C2126),"",C2126)</f>
        <v/>
      </c>
      <c r="E2126" s="8" t="str">
        <f aca="true">IF(ISBLANK(INDIRECT(ADDRESS(B2126,A2126+1,1,TRUE(),"複習資料"))),"",INDIRECT(ADDRESS(B2126,A2126+1,1,TRUE(),"複習資料")))</f>
        <v/>
      </c>
      <c r="F2126" s="7" t="str">
        <f aca="false">IF(ISERROR(E2126),"",E2126)</f>
        <v/>
      </c>
    </row>
    <row r="2127" customFormat="false" ht="16.2" hidden="false" customHeight="false" outlineLevel="0" collapsed="false">
      <c r="A2127" s="7" t="n">
        <f aca="true">IF(ISBLANK(INDIRECT(ADDRESS(B2126+1,A2126,1,TRUE(),"複習資料"))),A2126+2,A2126)</f>
        <v>4229</v>
      </c>
      <c r="B2127" s="7" t="n">
        <f aca="true">IF(ISBLANK(INDIRECT(ADDRESS(B2126+1,A2126,1,TRUE(),"複習資料"))),2,B2126+1)</f>
        <v>2</v>
      </c>
      <c r="C2127" s="8" t="str">
        <f aca="true">IF(ISBLANK(INDIRECT(ADDRESS(B2127,A2127,1,TRUE(),"複習資料"))),"",INDIRECT(ADDRESS(B2127,A2127,1,TRUE(),"複習資料")))</f>
        <v/>
      </c>
      <c r="D2127" s="7" t="str">
        <f aca="false">IF(ISERROR(C2127),"",C2127)</f>
        <v/>
      </c>
      <c r="E2127" s="8" t="str">
        <f aca="true">IF(ISBLANK(INDIRECT(ADDRESS(B2127,A2127+1,1,TRUE(),"複習資料"))),"",INDIRECT(ADDRESS(B2127,A2127+1,1,TRUE(),"複習資料")))</f>
        <v/>
      </c>
      <c r="F2127" s="7" t="str">
        <f aca="false">IF(ISERROR(E2127),"",E2127)</f>
        <v/>
      </c>
    </row>
    <row r="2128" customFormat="false" ht="16.2" hidden="false" customHeight="false" outlineLevel="0" collapsed="false">
      <c r="A2128" s="7" t="n">
        <f aca="true">IF(ISBLANK(INDIRECT(ADDRESS(B2127+1,A2127,1,TRUE(),"複習資料"))),A2127+2,A2127)</f>
        <v>4231</v>
      </c>
      <c r="B2128" s="7" t="n">
        <f aca="true">IF(ISBLANK(INDIRECT(ADDRESS(B2127+1,A2127,1,TRUE(),"複習資料"))),2,B2127+1)</f>
        <v>2</v>
      </c>
      <c r="C2128" s="8" t="str">
        <f aca="true">IF(ISBLANK(INDIRECT(ADDRESS(B2128,A2128,1,TRUE(),"複習資料"))),"",INDIRECT(ADDRESS(B2128,A2128,1,TRUE(),"複習資料")))</f>
        <v/>
      </c>
      <c r="D2128" s="7" t="str">
        <f aca="false">IF(ISERROR(C2128),"",C2128)</f>
        <v/>
      </c>
      <c r="E2128" s="8" t="str">
        <f aca="true">IF(ISBLANK(INDIRECT(ADDRESS(B2128,A2128+1,1,TRUE(),"複習資料"))),"",INDIRECT(ADDRESS(B2128,A2128+1,1,TRUE(),"複習資料")))</f>
        <v/>
      </c>
      <c r="F2128" s="7" t="str">
        <f aca="false">IF(ISERROR(E2128),"",E2128)</f>
        <v/>
      </c>
    </row>
    <row r="2129" customFormat="false" ht="16.2" hidden="false" customHeight="false" outlineLevel="0" collapsed="false">
      <c r="A2129" s="7" t="n">
        <f aca="true">IF(ISBLANK(INDIRECT(ADDRESS(B2128+1,A2128,1,TRUE(),"複習資料"))),A2128+2,A2128)</f>
        <v>4233</v>
      </c>
      <c r="B2129" s="7" t="n">
        <f aca="true">IF(ISBLANK(INDIRECT(ADDRESS(B2128+1,A2128,1,TRUE(),"複習資料"))),2,B2128+1)</f>
        <v>2</v>
      </c>
      <c r="C2129" s="8" t="str">
        <f aca="true">IF(ISBLANK(INDIRECT(ADDRESS(B2129,A2129,1,TRUE(),"複習資料"))),"",INDIRECT(ADDRESS(B2129,A2129,1,TRUE(),"複習資料")))</f>
        <v/>
      </c>
      <c r="D2129" s="7" t="str">
        <f aca="false">IF(ISERROR(C2129),"",C2129)</f>
        <v/>
      </c>
      <c r="E2129" s="8" t="str">
        <f aca="true">IF(ISBLANK(INDIRECT(ADDRESS(B2129,A2129+1,1,TRUE(),"複習資料"))),"",INDIRECT(ADDRESS(B2129,A2129+1,1,TRUE(),"複習資料")))</f>
        <v/>
      </c>
      <c r="F2129" s="7" t="str">
        <f aca="false">IF(ISERROR(E2129),"",E2129)</f>
        <v/>
      </c>
    </row>
    <row r="2130" customFormat="false" ht="16.2" hidden="false" customHeight="false" outlineLevel="0" collapsed="false">
      <c r="A2130" s="7" t="n">
        <f aca="true">IF(ISBLANK(INDIRECT(ADDRESS(B2129+1,A2129,1,TRUE(),"複習資料"))),A2129+2,A2129)</f>
        <v>4235</v>
      </c>
      <c r="B2130" s="7" t="n">
        <f aca="true">IF(ISBLANK(INDIRECT(ADDRESS(B2129+1,A2129,1,TRUE(),"複習資料"))),2,B2129+1)</f>
        <v>2</v>
      </c>
      <c r="C2130" s="8" t="str">
        <f aca="true">IF(ISBLANK(INDIRECT(ADDRESS(B2130,A2130,1,TRUE(),"複習資料"))),"",INDIRECT(ADDRESS(B2130,A2130,1,TRUE(),"複習資料")))</f>
        <v/>
      </c>
      <c r="D2130" s="7" t="str">
        <f aca="false">IF(ISERROR(C2130),"",C2130)</f>
        <v/>
      </c>
      <c r="E2130" s="8" t="str">
        <f aca="true">IF(ISBLANK(INDIRECT(ADDRESS(B2130,A2130+1,1,TRUE(),"複習資料"))),"",INDIRECT(ADDRESS(B2130,A2130+1,1,TRUE(),"複習資料")))</f>
        <v/>
      </c>
      <c r="F2130" s="7" t="str">
        <f aca="false">IF(ISERROR(E2130),"",E2130)</f>
        <v/>
      </c>
    </row>
    <row r="2131" customFormat="false" ht="16.2" hidden="false" customHeight="false" outlineLevel="0" collapsed="false">
      <c r="A2131" s="7" t="n">
        <f aca="true">IF(ISBLANK(INDIRECT(ADDRESS(B2130+1,A2130,1,TRUE(),"複習資料"))),A2130+2,A2130)</f>
        <v>4237</v>
      </c>
      <c r="B2131" s="7" t="n">
        <f aca="true">IF(ISBLANK(INDIRECT(ADDRESS(B2130+1,A2130,1,TRUE(),"複習資料"))),2,B2130+1)</f>
        <v>2</v>
      </c>
      <c r="C2131" s="8" t="str">
        <f aca="true">IF(ISBLANK(INDIRECT(ADDRESS(B2131,A2131,1,TRUE(),"複習資料"))),"",INDIRECT(ADDRESS(B2131,A2131,1,TRUE(),"複習資料")))</f>
        <v/>
      </c>
      <c r="D2131" s="7" t="str">
        <f aca="false">IF(ISERROR(C2131),"",C2131)</f>
        <v/>
      </c>
      <c r="E2131" s="8" t="str">
        <f aca="true">IF(ISBLANK(INDIRECT(ADDRESS(B2131,A2131+1,1,TRUE(),"複習資料"))),"",INDIRECT(ADDRESS(B2131,A2131+1,1,TRUE(),"複習資料")))</f>
        <v/>
      </c>
      <c r="F2131" s="7" t="str">
        <f aca="false">IF(ISERROR(E2131),"",E2131)</f>
        <v/>
      </c>
    </row>
    <row r="2132" customFormat="false" ht="16.2" hidden="false" customHeight="false" outlineLevel="0" collapsed="false">
      <c r="A2132" s="7" t="n">
        <f aca="true">IF(ISBLANK(INDIRECT(ADDRESS(B2131+1,A2131,1,TRUE(),"複習資料"))),A2131+2,A2131)</f>
        <v>4239</v>
      </c>
      <c r="B2132" s="7" t="n">
        <f aca="true">IF(ISBLANK(INDIRECT(ADDRESS(B2131+1,A2131,1,TRUE(),"複習資料"))),2,B2131+1)</f>
        <v>2</v>
      </c>
      <c r="C2132" s="8" t="str">
        <f aca="true">IF(ISBLANK(INDIRECT(ADDRESS(B2132,A2132,1,TRUE(),"複習資料"))),"",INDIRECT(ADDRESS(B2132,A2132,1,TRUE(),"複習資料")))</f>
        <v/>
      </c>
      <c r="D2132" s="7" t="str">
        <f aca="false">IF(ISERROR(C2132),"",C2132)</f>
        <v/>
      </c>
      <c r="E2132" s="8" t="str">
        <f aca="true">IF(ISBLANK(INDIRECT(ADDRESS(B2132,A2132+1,1,TRUE(),"複習資料"))),"",INDIRECT(ADDRESS(B2132,A2132+1,1,TRUE(),"複習資料")))</f>
        <v/>
      </c>
      <c r="F2132" s="7" t="str">
        <f aca="false">IF(ISERROR(E2132),"",E2132)</f>
        <v/>
      </c>
    </row>
    <row r="2133" customFormat="false" ht="16.2" hidden="false" customHeight="false" outlineLevel="0" collapsed="false">
      <c r="A2133" s="7" t="n">
        <f aca="true">IF(ISBLANK(INDIRECT(ADDRESS(B2132+1,A2132,1,TRUE(),"複習資料"))),A2132+2,A2132)</f>
        <v>4241</v>
      </c>
      <c r="B2133" s="7" t="n">
        <f aca="true">IF(ISBLANK(INDIRECT(ADDRESS(B2132+1,A2132,1,TRUE(),"複習資料"))),2,B2132+1)</f>
        <v>2</v>
      </c>
      <c r="C2133" s="8" t="str">
        <f aca="true">IF(ISBLANK(INDIRECT(ADDRESS(B2133,A2133,1,TRUE(),"複習資料"))),"",INDIRECT(ADDRESS(B2133,A2133,1,TRUE(),"複習資料")))</f>
        <v/>
      </c>
      <c r="D2133" s="7" t="str">
        <f aca="false">IF(ISERROR(C2133),"",C2133)</f>
        <v/>
      </c>
      <c r="E2133" s="8" t="str">
        <f aca="true">IF(ISBLANK(INDIRECT(ADDRESS(B2133,A2133+1,1,TRUE(),"複習資料"))),"",INDIRECT(ADDRESS(B2133,A2133+1,1,TRUE(),"複習資料")))</f>
        <v/>
      </c>
      <c r="F2133" s="7" t="str">
        <f aca="false">IF(ISERROR(E2133),"",E2133)</f>
        <v/>
      </c>
    </row>
    <row r="2134" customFormat="false" ht="16.2" hidden="false" customHeight="false" outlineLevel="0" collapsed="false">
      <c r="A2134" s="7" t="n">
        <f aca="true">IF(ISBLANK(INDIRECT(ADDRESS(B2133+1,A2133,1,TRUE(),"複習資料"))),A2133+2,A2133)</f>
        <v>4243</v>
      </c>
      <c r="B2134" s="7" t="n">
        <f aca="true">IF(ISBLANK(INDIRECT(ADDRESS(B2133+1,A2133,1,TRUE(),"複習資料"))),2,B2133+1)</f>
        <v>2</v>
      </c>
      <c r="C2134" s="8" t="str">
        <f aca="true">IF(ISBLANK(INDIRECT(ADDRESS(B2134,A2134,1,TRUE(),"複習資料"))),"",INDIRECT(ADDRESS(B2134,A2134,1,TRUE(),"複習資料")))</f>
        <v/>
      </c>
      <c r="D2134" s="7" t="str">
        <f aca="false">IF(ISERROR(C2134),"",C2134)</f>
        <v/>
      </c>
      <c r="E2134" s="8" t="str">
        <f aca="true">IF(ISBLANK(INDIRECT(ADDRESS(B2134,A2134+1,1,TRUE(),"複習資料"))),"",INDIRECT(ADDRESS(B2134,A2134+1,1,TRUE(),"複習資料")))</f>
        <v/>
      </c>
      <c r="F2134" s="7" t="str">
        <f aca="false">IF(ISERROR(E2134),"",E2134)</f>
        <v/>
      </c>
    </row>
    <row r="2135" customFormat="false" ht="16.2" hidden="false" customHeight="false" outlineLevel="0" collapsed="false">
      <c r="A2135" s="7" t="n">
        <f aca="true">IF(ISBLANK(INDIRECT(ADDRESS(B2134+1,A2134,1,TRUE(),"複習資料"))),A2134+2,A2134)</f>
        <v>4245</v>
      </c>
      <c r="B2135" s="7" t="n">
        <f aca="true">IF(ISBLANK(INDIRECT(ADDRESS(B2134+1,A2134,1,TRUE(),"複習資料"))),2,B2134+1)</f>
        <v>2</v>
      </c>
      <c r="C2135" s="8" t="str">
        <f aca="true">IF(ISBLANK(INDIRECT(ADDRESS(B2135,A2135,1,TRUE(),"複習資料"))),"",INDIRECT(ADDRESS(B2135,A2135,1,TRUE(),"複習資料")))</f>
        <v/>
      </c>
      <c r="D2135" s="7" t="str">
        <f aca="false">IF(ISERROR(C2135),"",C2135)</f>
        <v/>
      </c>
      <c r="E2135" s="8" t="str">
        <f aca="true">IF(ISBLANK(INDIRECT(ADDRESS(B2135,A2135+1,1,TRUE(),"複習資料"))),"",INDIRECT(ADDRESS(B2135,A2135+1,1,TRUE(),"複習資料")))</f>
        <v/>
      </c>
      <c r="F2135" s="7" t="str">
        <f aca="false">IF(ISERROR(E2135),"",E2135)</f>
        <v/>
      </c>
    </row>
    <row r="2136" customFormat="false" ht="16.2" hidden="false" customHeight="false" outlineLevel="0" collapsed="false">
      <c r="A2136" s="7" t="n">
        <f aca="true">IF(ISBLANK(INDIRECT(ADDRESS(B2135+1,A2135,1,TRUE(),"複習資料"))),A2135+2,A2135)</f>
        <v>4247</v>
      </c>
      <c r="B2136" s="7" t="n">
        <f aca="true">IF(ISBLANK(INDIRECT(ADDRESS(B2135+1,A2135,1,TRUE(),"複習資料"))),2,B2135+1)</f>
        <v>2</v>
      </c>
      <c r="C2136" s="8" t="str">
        <f aca="true">IF(ISBLANK(INDIRECT(ADDRESS(B2136,A2136,1,TRUE(),"複習資料"))),"",INDIRECT(ADDRESS(B2136,A2136,1,TRUE(),"複習資料")))</f>
        <v/>
      </c>
      <c r="D2136" s="7" t="str">
        <f aca="false">IF(ISERROR(C2136),"",C2136)</f>
        <v/>
      </c>
      <c r="E2136" s="8" t="str">
        <f aca="true">IF(ISBLANK(INDIRECT(ADDRESS(B2136,A2136+1,1,TRUE(),"複習資料"))),"",INDIRECT(ADDRESS(B2136,A2136+1,1,TRUE(),"複習資料")))</f>
        <v/>
      </c>
      <c r="F2136" s="7" t="str">
        <f aca="false">IF(ISERROR(E2136),"",E2136)</f>
        <v/>
      </c>
    </row>
    <row r="2137" customFormat="false" ht="16.2" hidden="false" customHeight="false" outlineLevel="0" collapsed="false">
      <c r="A2137" s="7" t="n">
        <f aca="true">IF(ISBLANK(INDIRECT(ADDRESS(B2136+1,A2136,1,TRUE(),"複習資料"))),A2136+2,A2136)</f>
        <v>4249</v>
      </c>
      <c r="B2137" s="7" t="n">
        <f aca="true">IF(ISBLANK(INDIRECT(ADDRESS(B2136+1,A2136,1,TRUE(),"複習資料"))),2,B2136+1)</f>
        <v>2</v>
      </c>
      <c r="C2137" s="8" t="str">
        <f aca="true">IF(ISBLANK(INDIRECT(ADDRESS(B2137,A2137,1,TRUE(),"複習資料"))),"",INDIRECT(ADDRESS(B2137,A2137,1,TRUE(),"複習資料")))</f>
        <v/>
      </c>
      <c r="D2137" s="7" t="str">
        <f aca="false">IF(ISERROR(C2137),"",C2137)</f>
        <v/>
      </c>
      <c r="E2137" s="8" t="str">
        <f aca="true">IF(ISBLANK(INDIRECT(ADDRESS(B2137,A2137+1,1,TRUE(),"複習資料"))),"",INDIRECT(ADDRESS(B2137,A2137+1,1,TRUE(),"複習資料")))</f>
        <v/>
      </c>
      <c r="F2137" s="7" t="str">
        <f aca="false">IF(ISERROR(E2137),"",E2137)</f>
        <v/>
      </c>
    </row>
    <row r="2138" customFormat="false" ht="16.2" hidden="false" customHeight="false" outlineLevel="0" collapsed="false">
      <c r="A2138" s="7" t="n">
        <f aca="true">IF(ISBLANK(INDIRECT(ADDRESS(B2137+1,A2137,1,TRUE(),"複習資料"))),A2137+2,A2137)</f>
        <v>4251</v>
      </c>
      <c r="B2138" s="7" t="n">
        <f aca="true">IF(ISBLANK(INDIRECT(ADDRESS(B2137+1,A2137,1,TRUE(),"複習資料"))),2,B2137+1)</f>
        <v>2</v>
      </c>
      <c r="C2138" s="8" t="str">
        <f aca="true">IF(ISBLANK(INDIRECT(ADDRESS(B2138,A2138,1,TRUE(),"複習資料"))),"",INDIRECT(ADDRESS(B2138,A2138,1,TRUE(),"複習資料")))</f>
        <v/>
      </c>
      <c r="D2138" s="7" t="str">
        <f aca="false">IF(ISERROR(C2138),"",C2138)</f>
        <v/>
      </c>
      <c r="E2138" s="8" t="str">
        <f aca="true">IF(ISBLANK(INDIRECT(ADDRESS(B2138,A2138+1,1,TRUE(),"複習資料"))),"",INDIRECT(ADDRESS(B2138,A2138+1,1,TRUE(),"複習資料")))</f>
        <v/>
      </c>
      <c r="F2138" s="7" t="str">
        <f aca="false">IF(ISERROR(E2138),"",E2138)</f>
        <v/>
      </c>
    </row>
    <row r="2139" customFormat="false" ht="16.2" hidden="false" customHeight="false" outlineLevel="0" collapsed="false">
      <c r="A2139" s="7" t="n">
        <f aca="true">IF(ISBLANK(INDIRECT(ADDRESS(B2138+1,A2138,1,TRUE(),"複習資料"))),A2138+2,A2138)</f>
        <v>4253</v>
      </c>
      <c r="B2139" s="7" t="n">
        <f aca="true">IF(ISBLANK(INDIRECT(ADDRESS(B2138+1,A2138,1,TRUE(),"複習資料"))),2,B2138+1)</f>
        <v>2</v>
      </c>
      <c r="C2139" s="8" t="str">
        <f aca="true">IF(ISBLANK(INDIRECT(ADDRESS(B2139,A2139,1,TRUE(),"複習資料"))),"",INDIRECT(ADDRESS(B2139,A2139,1,TRUE(),"複習資料")))</f>
        <v/>
      </c>
      <c r="D2139" s="7" t="str">
        <f aca="false">IF(ISERROR(C2139),"",C2139)</f>
        <v/>
      </c>
      <c r="E2139" s="8" t="str">
        <f aca="true">IF(ISBLANK(INDIRECT(ADDRESS(B2139,A2139+1,1,TRUE(),"複習資料"))),"",INDIRECT(ADDRESS(B2139,A2139+1,1,TRUE(),"複習資料")))</f>
        <v/>
      </c>
      <c r="F2139" s="7" t="str">
        <f aca="false">IF(ISERROR(E2139),"",E2139)</f>
        <v/>
      </c>
    </row>
    <row r="2140" customFormat="false" ht="16.2" hidden="false" customHeight="false" outlineLevel="0" collapsed="false">
      <c r="A2140" s="7" t="n">
        <f aca="true">IF(ISBLANK(INDIRECT(ADDRESS(B2139+1,A2139,1,TRUE(),"複習資料"))),A2139+2,A2139)</f>
        <v>4255</v>
      </c>
      <c r="B2140" s="7" t="n">
        <f aca="true">IF(ISBLANK(INDIRECT(ADDRESS(B2139+1,A2139,1,TRUE(),"複習資料"))),2,B2139+1)</f>
        <v>2</v>
      </c>
      <c r="C2140" s="8" t="str">
        <f aca="true">IF(ISBLANK(INDIRECT(ADDRESS(B2140,A2140,1,TRUE(),"複習資料"))),"",INDIRECT(ADDRESS(B2140,A2140,1,TRUE(),"複習資料")))</f>
        <v/>
      </c>
      <c r="D2140" s="7" t="str">
        <f aca="false">IF(ISERROR(C2140),"",C2140)</f>
        <v/>
      </c>
      <c r="E2140" s="8" t="str">
        <f aca="true">IF(ISBLANK(INDIRECT(ADDRESS(B2140,A2140+1,1,TRUE(),"複習資料"))),"",INDIRECT(ADDRESS(B2140,A2140+1,1,TRUE(),"複習資料")))</f>
        <v/>
      </c>
      <c r="F2140" s="7" t="str">
        <f aca="false">IF(ISERROR(E2140),"",E2140)</f>
        <v/>
      </c>
    </row>
    <row r="2141" customFormat="false" ht="16.2" hidden="false" customHeight="false" outlineLevel="0" collapsed="false">
      <c r="A2141" s="7" t="n">
        <f aca="true">IF(ISBLANK(INDIRECT(ADDRESS(B2140+1,A2140,1,TRUE(),"複習資料"))),A2140+2,A2140)</f>
        <v>4257</v>
      </c>
      <c r="B2141" s="7" t="n">
        <f aca="true">IF(ISBLANK(INDIRECT(ADDRESS(B2140+1,A2140,1,TRUE(),"複習資料"))),2,B2140+1)</f>
        <v>2</v>
      </c>
      <c r="C2141" s="8" t="str">
        <f aca="true">IF(ISBLANK(INDIRECT(ADDRESS(B2141,A2141,1,TRUE(),"複習資料"))),"",INDIRECT(ADDRESS(B2141,A2141,1,TRUE(),"複習資料")))</f>
        <v/>
      </c>
      <c r="D2141" s="7" t="str">
        <f aca="false">IF(ISERROR(C2141),"",C2141)</f>
        <v/>
      </c>
      <c r="E2141" s="8" t="str">
        <f aca="true">IF(ISBLANK(INDIRECT(ADDRESS(B2141,A2141+1,1,TRUE(),"複習資料"))),"",INDIRECT(ADDRESS(B2141,A2141+1,1,TRUE(),"複習資料")))</f>
        <v/>
      </c>
      <c r="F2141" s="7" t="str">
        <f aca="false">IF(ISERROR(E2141),"",E2141)</f>
        <v/>
      </c>
    </row>
    <row r="2142" customFormat="false" ht="16.2" hidden="false" customHeight="false" outlineLevel="0" collapsed="false">
      <c r="A2142" s="7" t="n">
        <f aca="true">IF(ISBLANK(INDIRECT(ADDRESS(B2141+1,A2141,1,TRUE(),"複習資料"))),A2141+2,A2141)</f>
        <v>4259</v>
      </c>
      <c r="B2142" s="7" t="n">
        <f aca="true">IF(ISBLANK(INDIRECT(ADDRESS(B2141+1,A2141,1,TRUE(),"複習資料"))),2,B2141+1)</f>
        <v>2</v>
      </c>
      <c r="C2142" s="8" t="str">
        <f aca="true">IF(ISBLANK(INDIRECT(ADDRESS(B2142,A2142,1,TRUE(),"複習資料"))),"",INDIRECT(ADDRESS(B2142,A2142,1,TRUE(),"複習資料")))</f>
        <v/>
      </c>
      <c r="D2142" s="7" t="str">
        <f aca="false">IF(ISERROR(C2142),"",C2142)</f>
        <v/>
      </c>
      <c r="E2142" s="8" t="str">
        <f aca="true">IF(ISBLANK(INDIRECT(ADDRESS(B2142,A2142+1,1,TRUE(),"複習資料"))),"",INDIRECT(ADDRESS(B2142,A2142+1,1,TRUE(),"複習資料")))</f>
        <v/>
      </c>
      <c r="F2142" s="7" t="str">
        <f aca="false">IF(ISERROR(E2142),"",E2142)</f>
        <v/>
      </c>
    </row>
    <row r="2143" customFormat="false" ht="16.2" hidden="false" customHeight="false" outlineLevel="0" collapsed="false">
      <c r="A2143" s="7" t="n">
        <f aca="true">IF(ISBLANK(INDIRECT(ADDRESS(B2142+1,A2142,1,TRUE(),"複習資料"))),A2142+2,A2142)</f>
        <v>4261</v>
      </c>
      <c r="B2143" s="7" t="n">
        <f aca="true">IF(ISBLANK(INDIRECT(ADDRESS(B2142+1,A2142,1,TRUE(),"複習資料"))),2,B2142+1)</f>
        <v>2</v>
      </c>
      <c r="C2143" s="8" t="str">
        <f aca="true">IF(ISBLANK(INDIRECT(ADDRESS(B2143,A2143,1,TRUE(),"複習資料"))),"",INDIRECT(ADDRESS(B2143,A2143,1,TRUE(),"複習資料")))</f>
        <v/>
      </c>
      <c r="D2143" s="7" t="str">
        <f aca="false">IF(ISERROR(C2143),"",C2143)</f>
        <v/>
      </c>
      <c r="E2143" s="8" t="str">
        <f aca="true">IF(ISBLANK(INDIRECT(ADDRESS(B2143,A2143+1,1,TRUE(),"複習資料"))),"",INDIRECT(ADDRESS(B2143,A2143+1,1,TRUE(),"複習資料")))</f>
        <v/>
      </c>
      <c r="F2143" s="7" t="str">
        <f aca="false">IF(ISERROR(E2143),"",E2143)</f>
        <v/>
      </c>
    </row>
    <row r="2144" customFormat="false" ht="16.2" hidden="false" customHeight="false" outlineLevel="0" collapsed="false">
      <c r="A2144" s="7" t="n">
        <f aca="true">IF(ISBLANK(INDIRECT(ADDRESS(B2143+1,A2143,1,TRUE(),"複習資料"))),A2143+2,A2143)</f>
        <v>4263</v>
      </c>
      <c r="B2144" s="7" t="n">
        <f aca="true">IF(ISBLANK(INDIRECT(ADDRESS(B2143+1,A2143,1,TRUE(),"複習資料"))),2,B2143+1)</f>
        <v>2</v>
      </c>
      <c r="C2144" s="8" t="str">
        <f aca="true">IF(ISBLANK(INDIRECT(ADDRESS(B2144,A2144,1,TRUE(),"複習資料"))),"",INDIRECT(ADDRESS(B2144,A2144,1,TRUE(),"複習資料")))</f>
        <v/>
      </c>
      <c r="D2144" s="7" t="str">
        <f aca="false">IF(ISERROR(C2144),"",C2144)</f>
        <v/>
      </c>
      <c r="E2144" s="8" t="str">
        <f aca="true">IF(ISBLANK(INDIRECT(ADDRESS(B2144,A2144+1,1,TRUE(),"複習資料"))),"",INDIRECT(ADDRESS(B2144,A2144+1,1,TRUE(),"複習資料")))</f>
        <v/>
      </c>
      <c r="F2144" s="7" t="str">
        <f aca="false">IF(ISERROR(E2144),"",E2144)</f>
        <v/>
      </c>
    </row>
    <row r="2145" customFormat="false" ht="16.2" hidden="false" customHeight="false" outlineLevel="0" collapsed="false">
      <c r="A2145" s="7" t="n">
        <f aca="true">IF(ISBLANK(INDIRECT(ADDRESS(B2144+1,A2144,1,TRUE(),"複習資料"))),A2144+2,A2144)</f>
        <v>4265</v>
      </c>
      <c r="B2145" s="7" t="n">
        <f aca="true">IF(ISBLANK(INDIRECT(ADDRESS(B2144+1,A2144,1,TRUE(),"複習資料"))),2,B2144+1)</f>
        <v>2</v>
      </c>
      <c r="C2145" s="8" t="str">
        <f aca="true">IF(ISBLANK(INDIRECT(ADDRESS(B2145,A2145,1,TRUE(),"複習資料"))),"",INDIRECT(ADDRESS(B2145,A2145,1,TRUE(),"複習資料")))</f>
        <v/>
      </c>
      <c r="D2145" s="7" t="str">
        <f aca="false">IF(ISERROR(C2145),"",C2145)</f>
        <v/>
      </c>
      <c r="E2145" s="8" t="str">
        <f aca="true">IF(ISBLANK(INDIRECT(ADDRESS(B2145,A2145+1,1,TRUE(),"複習資料"))),"",INDIRECT(ADDRESS(B2145,A2145+1,1,TRUE(),"複習資料")))</f>
        <v/>
      </c>
      <c r="F2145" s="7" t="str">
        <f aca="false">IF(ISERROR(E2145),"",E2145)</f>
        <v/>
      </c>
    </row>
    <row r="2146" customFormat="false" ht="16.2" hidden="false" customHeight="false" outlineLevel="0" collapsed="false">
      <c r="A2146" s="7" t="n">
        <f aca="true">IF(ISBLANK(INDIRECT(ADDRESS(B2145+1,A2145,1,TRUE(),"複習資料"))),A2145+2,A2145)</f>
        <v>4267</v>
      </c>
      <c r="B2146" s="7" t="n">
        <f aca="true">IF(ISBLANK(INDIRECT(ADDRESS(B2145+1,A2145,1,TRUE(),"複習資料"))),2,B2145+1)</f>
        <v>2</v>
      </c>
      <c r="C2146" s="8" t="str">
        <f aca="true">IF(ISBLANK(INDIRECT(ADDRESS(B2146,A2146,1,TRUE(),"複習資料"))),"",INDIRECT(ADDRESS(B2146,A2146,1,TRUE(),"複習資料")))</f>
        <v/>
      </c>
      <c r="D2146" s="7" t="str">
        <f aca="false">IF(ISERROR(C2146),"",C2146)</f>
        <v/>
      </c>
      <c r="E2146" s="8" t="str">
        <f aca="true">IF(ISBLANK(INDIRECT(ADDRESS(B2146,A2146+1,1,TRUE(),"複習資料"))),"",INDIRECT(ADDRESS(B2146,A2146+1,1,TRUE(),"複習資料")))</f>
        <v/>
      </c>
      <c r="F2146" s="7" t="str">
        <f aca="false">IF(ISERROR(E2146),"",E2146)</f>
        <v/>
      </c>
    </row>
    <row r="2147" customFormat="false" ht="16.2" hidden="false" customHeight="false" outlineLevel="0" collapsed="false">
      <c r="A2147" s="7" t="n">
        <f aca="true">IF(ISBLANK(INDIRECT(ADDRESS(B2146+1,A2146,1,TRUE(),"複習資料"))),A2146+2,A2146)</f>
        <v>4269</v>
      </c>
      <c r="B2147" s="7" t="n">
        <f aca="true">IF(ISBLANK(INDIRECT(ADDRESS(B2146+1,A2146,1,TRUE(),"複習資料"))),2,B2146+1)</f>
        <v>2</v>
      </c>
      <c r="C2147" s="8" t="str">
        <f aca="true">IF(ISBLANK(INDIRECT(ADDRESS(B2147,A2147,1,TRUE(),"複習資料"))),"",INDIRECT(ADDRESS(B2147,A2147,1,TRUE(),"複習資料")))</f>
        <v/>
      </c>
      <c r="D2147" s="7" t="str">
        <f aca="false">IF(ISERROR(C2147),"",C2147)</f>
        <v/>
      </c>
      <c r="E2147" s="8" t="str">
        <f aca="true">IF(ISBLANK(INDIRECT(ADDRESS(B2147,A2147+1,1,TRUE(),"複習資料"))),"",INDIRECT(ADDRESS(B2147,A2147+1,1,TRUE(),"複習資料")))</f>
        <v/>
      </c>
      <c r="F2147" s="7" t="str">
        <f aca="false">IF(ISERROR(E2147),"",E2147)</f>
        <v/>
      </c>
    </row>
    <row r="2148" customFormat="false" ht="16.2" hidden="false" customHeight="false" outlineLevel="0" collapsed="false">
      <c r="A2148" s="7" t="n">
        <f aca="true">IF(ISBLANK(INDIRECT(ADDRESS(B2147+1,A2147,1,TRUE(),"複習資料"))),A2147+2,A2147)</f>
        <v>4271</v>
      </c>
      <c r="B2148" s="7" t="n">
        <f aca="true">IF(ISBLANK(INDIRECT(ADDRESS(B2147+1,A2147,1,TRUE(),"複習資料"))),2,B2147+1)</f>
        <v>2</v>
      </c>
      <c r="C2148" s="8" t="str">
        <f aca="true">IF(ISBLANK(INDIRECT(ADDRESS(B2148,A2148,1,TRUE(),"複習資料"))),"",INDIRECT(ADDRESS(B2148,A2148,1,TRUE(),"複習資料")))</f>
        <v/>
      </c>
      <c r="D2148" s="7" t="str">
        <f aca="false">IF(ISERROR(C2148),"",C2148)</f>
        <v/>
      </c>
      <c r="E2148" s="8" t="str">
        <f aca="true">IF(ISBLANK(INDIRECT(ADDRESS(B2148,A2148+1,1,TRUE(),"複習資料"))),"",INDIRECT(ADDRESS(B2148,A2148+1,1,TRUE(),"複習資料")))</f>
        <v/>
      </c>
      <c r="F2148" s="7" t="str">
        <f aca="false">IF(ISERROR(E2148),"",E2148)</f>
        <v/>
      </c>
    </row>
    <row r="2149" customFormat="false" ht="16.2" hidden="false" customHeight="false" outlineLevel="0" collapsed="false">
      <c r="A2149" s="7" t="n">
        <f aca="true">IF(ISBLANK(INDIRECT(ADDRESS(B2148+1,A2148,1,TRUE(),"複習資料"))),A2148+2,A2148)</f>
        <v>4273</v>
      </c>
      <c r="B2149" s="7" t="n">
        <f aca="true">IF(ISBLANK(INDIRECT(ADDRESS(B2148+1,A2148,1,TRUE(),"複習資料"))),2,B2148+1)</f>
        <v>2</v>
      </c>
      <c r="C2149" s="8" t="str">
        <f aca="true">IF(ISBLANK(INDIRECT(ADDRESS(B2149,A2149,1,TRUE(),"複習資料"))),"",INDIRECT(ADDRESS(B2149,A2149,1,TRUE(),"複習資料")))</f>
        <v/>
      </c>
      <c r="D2149" s="7" t="str">
        <f aca="false">IF(ISERROR(C2149),"",C2149)</f>
        <v/>
      </c>
      <c r="E2149" s="8" t="str">
        <f aca="true">IF(ISBLANK(INDIRECT(ADDRESS(B2149,A2149+1,1,TRUE(),"複習資料"))),"",INDIRECT(ADDRESS(B2149,A2149+1,1,TRUE(),"複習資料")))</f>
        <v/>
      </c>
      <c r="F2149" s="7" t="str">
        <f aca="false">IF(ISERROR(E2149),"",E2149)</f>
        <v/>
      </c>
    </row>
    <row r="2150" customFormat="false" ht="16.2" hidden="false" customHeight="false" outlineLevel="0" collapsed="false">
      <c r="A2150" s="7" t="n">
        <f aca="true">IF(ISBLANK(INDIRECT(ADDRESS(B2149+1,A2149,1,TRUE(),"複習資料"))),A2149+2,A2149)</f>
        <v>4275</v>
      </c>
      <c r="B2150" s="7" t="n">
        <f aca="true">IF(ISBLANK(INDIRECT(ADDRESS(B2149+1,A2149,1,TRUE(),"複習資料"))),2,B2149+1)</f>
        <v>2</v>
      </c>
      <c r="C2150" s="8" t="str">
        <f aca="true">IF(ISBLANK(INDIRECT(ADDRESS(B2150,A2150,1,TRUE(),"複習資料"))),"",INDIRECT(ADDRESS(B2150,A2150,1,TRUE(),"複習資料")))</f>
        <v/>
      </c>
      <c r="D2150" s="7" t="str">
        <f aca="false">IF(ISERROR(C2150),"",C2150)</f>
        <v/>
      </c>
      <c r="E2150" s="8" t="str">
        <f aca="true">IF(ISBLANK(INDIRECT(ADDRESS(B2150,A2150+1,1,TRUE(),"複習資料"))),"",INDIRECT(ADDRESS(B2150,A2150+1,1,TRUE(),"複習資料")))</f>
        <v/>
      </c>
      <c r="F2150" s="7" t="str">
        <f aca="false">IF(ISERROR(E2150),"",E2150)</f>
        <v/>
      </c>
    </row>
    <row r="2151" customFormat="false" ht="16.2" hidden="false" customHeight="false" outlineLevel="0" collapsed="false">
      <c r="A2151" s="7" t="n">
        <f aca="true">IF(ISBLANK(INDIRECT(ADDRESS(B2150+1,A2150,1,TRUE(),"複習資料"))),A2150+2,A2150)</f>
        <v>4277</v>
      </c>
      <c r="B2151" s="7" t="n">
        <f aca="true">IF(ISBLANK(INDIRECT(ADDRESS(B2150+1,A2150,1,TRUE(),"複習資料"))),2,B2150+1)</f>
        <v>2</v>
      </c>
      <c r="C2151" s="8" t="str">
        <f aca="true">IF(ISBLANK(INDIRECT(ADDRESS(B2151,A2151,1,TRUE(),"複習資料"))),"",INDIRECT(ADDRESS(B2151,A2151,1,TRUE(),"複習資料")))</f>
        <v/>
      </c>
      <c r="D2151" s="7" t="str">
        <f aca="false">IF(ISERROR(C2151),"",C2151)</f>
        <v/>
      </c>
      <c r="E2151" s="8" t="str">
        <f aca="true">IF(ISBLANK(INDIRECT(ADDRESS(B2151,A2151+1,1,TRUE(),"複習資料"))),"",INDIRECT(ADDRESS(B2151,A2151+1,1,TRUE(),"複習資料")))</f>
        <v/>
      </c>
      <c r="F2151" s="7" t="str">
        <f aca="false">IF(ISERROR(E2151),"",E2151)</f>
        <v/>
      </c>
    </row>
    <row r="2152" customFormat="false" ht="16.2" hidden="false" customHeight="false" outlineLevel="0" collapsed="false">
      <c r="A2152" s="7" t="n">
        <f aca="true">IF(ISBLANK(INDIRECT(ADDRESS(B2151+1,A2151,1,TRUE(),"複習資料"))),A2151+2,A2151)</f>
        <v>4279</v>
      </c>
      <c r="B2152" s="7" t="n">
        <f aca="true">IF(ISBLANK(INDIRECT(ADDRESS(B2151+1,A2151,1,TRUE(),"複習資料"))),2,B2151+1)</f>
        <v>2</v>
      </c>
      <c r="C2152" s="8" t="str">
        <f aca="true">IF(ISBLANK(INDIRECT(ADDRESS(B2152,A2152,1,TRUE(),"複習資料"))),"",INDIRECT(ADDRESS(B2152,A2152,1,TRUE(),"複習資料")))</f>
        <v/>
      </c>
      <c r="D2152" s="7" t="str">
        <f aca="false">IF(ISERROR(C2152),"",C2152)</f>
        <v/>
      </c>
      <c r="E2152" s="8" t="str">
        <f aca="true">IF(ISBLANK(INDIRECT(ADDRESS(B2152,A2152+1,1,TRUE(),"複習資料"))),"",INDIRECT(ADDRESS(B2152,A2152+1,1,TRUE(),"複習資料")))</f>
        <v/>
      </c>
      <c r="F2152" s="7" t="str">
        <f aca="false">IF(ISERROR(E2152),"",E2152)</f>
        <v/>
      </c>
    </row>
    <row r="2153" customFormat="false" ht="16.2" hidden="false" customHeight="false" outlineLevel="0" collapsed="false">
      <c r="A2153" s="7" t="n">
        <f aca="true">IF(ISBLANK(INDIRECT(ADDRESS(B2152+1,A2152,1,TRUE(),"複習資料"))),A2152+2,A2152)</f>
        <v>4281</v>
      </c>
      <c r="B2153" s="7" t="n">
        <f aca="true">IF(ISBLANK(INDIRECT(ADDRESS(B2152+1,A2152,1,TRUE(),"複習資料"))),2,B2152+1)</f>
        <v>2</v>
      </c>
      <c r="C2153" s="8" t="str">
        <f aca="true">IF(ISBLANK(INDIRECT(ADDRESS(B2153,A2153,1,TRUE(),"複習資料"))),"",INDIRECT(ADDRESS(B2153,A2153,1,TRUE(),"複習資料")))</f>
        <v/>
      </c>
      <c r="D2153" s="7" t="str">
        <f aca="false">IF(ISERROR(C2153),"",C2153)</f>
        <v/>
      </c>
      <c r="E2153" s="8" t="str">
        <f aca="true">IF(ISBLANK(INDIRECT(ADDRESS(B2153,A2153+1,1,TRUE(),"複習資料"))),"",INDIRECT(ADDRESS(B2153,A2153+1,1,TRUE(),"複習資料")))</f>
        <v/>
      </c>
      <c r="F2153" s="7" t="str">
        <f aca="false">IF(ISERROR(E2153),"",E2153)</f>
        <v/>
      </c>
    </row>
    <row r="2154" customFormat="false" ht="16.2" hidden="false" customHeight="false" outlineLevel="0" collapsed="false">
      <c r="A2154" s="7" t="n">
        <f aca="true">IF(ISBLANK(INDIRECT(ADDRESS(B2153+1,A2153,1,TRUE(),"複習資料"))),A2153+2,A2153)</f>
        <v>4283</v>
      </c>
      <c r="B2154" s="7" t="n">
        <f aca="true">IF(ISBLANK(INDIRECT(ADDRESS(B2153+1,A2153,1,TRUE(),"複習資料"))),2,B2153+1)</f>
        <v>2</v>
      </c>
      <c r="C2154" s="8" t="str">
        <f aca="true">IF(ISBLANK(INDIRECT(ADDRESS(B2154,A2154,1,TRUE(),"複習資料"))),"",INDIRECT(ADDRESS(B2154,A2154,1,TRUE(),"複習資料")))</f>
        <v/>
      </c>
      <c r="D2154" s="7" t="str">
        <f aca="false">IF(ISERROR(C2154),"",C2154)</f>
        <v/>
      </c>
      <c r="E2154" s="8" t="str">
        <f aca="true">IF(ISBLANK(INDIRECT(ADDRESS(B2154,A2154+1,1,TRUE(),"複習資料"))),"",INDIRECT(ADDRESS(B2154,A2154+1,1,TRUE(),"複習資料")))</f>
        <v/>
      </c>
      <c r="F2154" s="7" t="str">
        <f aca="false">IF(ISERROR(E2154),"",E2154)</f>
        <v/>
      </c>
    </row>
    <row r="2155" customFormat="false" ht="16.2" hidden="false" customHeight="false" outlineLevel="0" collapsed="false">
      <c r="A2155" s="7" t="n">
        <f aca="true">IF(ISBLANK(INDIRECT(ADDRESS(B2154+1,A2154,1,TRUE(),"複習資料"))),A2154+2,A2154)</f>
        <v>4285</v>
      </c>
      <c r="B2155" s="7" t="n">
        <f aca="true">IF(ISBLANK(INDIRECT(ADDRESS(B2154+1,A2154,1,TRUE(),"複習資料"))),2,B2154+1)</f>
        <v>2</v>
      </c>
      <c r="C2155" s="8" t="str">
        <f aca="true">IF(ISBLANK(INDIRECT(ADDRESS(B2155,A2155,1,TRUE(),"複習資料"))),"",INDIRECT(ADDRESS(B2155,A2155,1,TRUE(),"複習資料")))</f>
        <v/>
      </c>
      <c r="D2155" s="7" t="str">
        <f aca="false">IF(ISERROR(C2155),"",C2155)</f>
        <v/>
      </c>
      <c r="E2155" s="8" t="str">
        <f aca="true">IF(ISBLANK(INDIRECT(ADDRESS(B2155,A2155+1,1,TRUE(),"複習資料"))),"",INDIRECT(ADDRESS(B2155,A2155+1,1,TRUE(),"複習資料")))</f>
        <v/>
      </c>
      <c r="F2155" s="7" t="str">
        <f aca="false">IF(ISERROR(E2155),"",E2155)</f>
        <v/>
      </c>
    </row>
    <row r="2156" customFormat="false" ht="16.2" hidden="false" customHeight="false" outlineLevel="0" collapsed="false">
      <c r="A2156" s="7" t="n">
        <f aca="true">IF(ISBLANK(INDIRECT(ADDRESS(B2155+1,A2155,1,TRUE(),"複習資料"))),A2155+2,A2155)</f>
        <v>4287</v>
      </c>
      <c r="B2156" s="7" t="n">
        <f aca="true">IF(ISBLANK(INDIRECT(ADDRESS(B2155+1,A2155,1,TRUE(),"複習資料"))),2,B2155+1)</f>
        <v>2</v>
      </c>
      <c r="C2156" s="8" t="str">
        <f aca="true">IF(ISBLANK(INDIRECT(ADDRESS(B2156,A2156,1,TRUE(),"複習資料"))),"",INDIRECT(ADDRESS(B2156,A2156,1,TRUE(),"複習資料")))</f>
        <v/>
      </c>
      <c r="D2156" s="7" t="str">
        <f aca="false">IF(ISERROR(C2156),"",C2156)</f>
        <v/>
      </c>
      <c r="E2156" s="8" t="str">
        <f aca="true">IF(ISBLANK(INDIRECT(ADDRESS(B2156,A2156+1,1,TRUE(),"複習資料"))),"",INDIRECT(ADDRESS(B2156,A2156+1,1,TRUE(),"複習資料")))</f>
        <v/>
      </c>
      <c r="F2156" s="7" t="str">
        <f aca="false">IF(ISERROR(E2156),"",E2156)</f>
        <v/>
      </c>
    </row>
    <row r="2157" customFormat="false" ht="16.2" hidden="false" customHeight="false" outlineLevel="0" collapsed="false">
      <c r="A2157" s="7" t="n">
        <f aca="true">IF(ISBLANK(INDIRECT(ADDRESS(B2156+1,A2156,1,TRUE(),"複習資料"))),A2156+2,A2156)</f>
        <v>4289</v>
      </c>
      <c r="B2157" s="7" t="n">
        <f aca="true">IF(ISBLANK(INDIRECT(ADDRESS(B2156+1,A2156,1,TRUE(),"複習資料"))),2,B2156+1)</f>
        <v>2</v>
      </c>
      <c r="C2157" s="8" t="str">
        <f aca="true">IF(ISBLANK(INDIRECT(ADDRESS(B2157,A2157,1,TRUE(),"複習資料"))),"",INDIRECT(ADDRESS(B2157,A2157,1,TRUE(),"複習資料")))</f>
        <v/>
      </c>
      <c r="D2157" s="7" t="str">
        <f aca="false">IF(ISERROR(C2157),"",C2157)</f>
        <v/>
      </c>
      <c r="E2157" s="8" t="str">
        <f aca="true">IF(ISBLANK(INDIRECT(ADDRESS(B2157,A2157+1,1,TRUE(),"複習資料"))),"",INDIRECT(ADDRESS(B2157,A2157+1,1,TRUE(),"複習資料")))</f>
        <v/>
      </c>
      <c r="F2157" s="7" t="str">
        <f aca="false">IF(ISERROR(E2157),"",E2157)</f>
        <v/>
      </c>
    </row>
    <row r="2158" customFormat="false" ht="16.2" hidden="false" customHeight="false" outlineLevel="0" collapsed="false">
      <c r="A2158" s="7" t="n">
        <f aca="true">IF(ISBLANK(INDIRECT(ADDRESS(B2157+1,A2157,1,TRUE(),"複習資料"))),A2157+2,A2157)</f>
        <v>4291</v>
      </c>
      <c r="B2158" s="7" t="n">
        <f aca="true">IF(ISBLANK(INDIRECT(ADDRESS(B2157+1,A2157,1,TRUE(),"複習資料"))),2,B2157+1)</f>
        <v>2</v>
      </c>
      <c r="C2158" s="8" t="str">
        <f aca="true">IF(ISBLANK(INDIRECT(ADDRESS(B2158,A2158,1,TRUE(),"複習資料"))),"",INDIRECT(ADDRESS(B2158,A2158,1,TRUE(),"複習資料")))</f>
        <v/>
      </c>
      <c r="D2158" s="7" t="str">
        <f aca="false">IF(ISERROR(C2158),"",C2158)</f>
        <v/>
      </c>
      <c r="E2158" s="8" t="str">
        <f aca="true">IF(ISBLANK(INDIRECT(ADDRESS(B2158,A2158+1,1,TRUE(),"複習資料"))),"",INDIRECT(ADDRESS(B2158,A2158+1,1,TRUE(),"複習資料")))</f>
        <v/>
      </c>
      <c r="F2158" s="7" t="str">
        <f aca="false">IF(ISERROR(E2158),"",E2158)</f>
        <v/>
      </c>
    </row>
    <row r="2159" customFormat="false" ht="16.2" hidden="false" customHeight="false" outlineLevel="0" collapsed="false">
      <c r="A2159" s="7" t="n">
        <f aca="true">IF(ISBLANK(INDIRECT(ADDRESS(B2158+1,A2158,1,TRUE(),"複習資料"))),A2158+2,A2158)</f>
        <v>4293</v>
      </c>
      <c r="B2159" s="7" t="n">
        <f aca="true">IF(ISBLANK(INDIRECT(ADDRESS(B2158+1,A2158,1,TRUE(),"複習資料"))),2,B2158+1)</f>
        <v>2</v>
      </c>
      <c r="C2159" s="8" t="str">
        <f aca="true">IF(ISBLANK(INDIRECT(ADDRESS(B2159,A2159,1,TRUE(),"複習資料"))),"",INDIRECT(ADDRESS(B2159,A2159,1,TRUE(),"複習資料")))</f>
        <v/>
      </c>
      <c r="D2159" s="7" t="str">
        <f aca="false">IF(ISERROR(C2159),"",C2159)</f>
        <v/>
      </c>
      <c r="E2159" s="8" t="str">
        <f aca="true">IF(ISBLANK(INDIRECT(ADDRESS(B2159,A2159+1,1,TRUE(),"複習資料"))),"",INDIRECT(ADDRESS(B2159,A2159+1,1,TRUE(),"複習資料")))</f>
        <v/>
      </c>
      <c r="F2159" s="7" t="str">
        <f aca="false">IF(ISERROR(E2159),"",E2159)</f>
        <v/>
      </c>
    </row>
    <row r="2160" customFormat="false" ht="16.2" hidden="false" customHeight="false" outlineLevel="0" collapsed="false">
      <c r="A2160" s="7" t="n">
        <f aca="true">IF(ISBLANK(INDIRECT(ADDRESS(B2159+1,A2159,1,TRUE(),"複習資料"))),A2159+2,A2159)</f>
        <v>4295</v>
      </c>
      <c r="B2160" s="7" t="n">
        <f aca="true">IF(ISBLANK(INDIRECT(ADDRESS(B2159+1,A2159,1,TRUE(),"複習資料"))),2,B2159+1)</f>
        <v>2</v>
      </c>
      <c r="C2160" s="8" t="str">
        <f aca="true">IF(ISBLANK(INDIRECT(ADDRESS(B2160,A2160,1,TRUE(),"複習資料"))),"",INDIRECT(ADDRESS(B2160,A2160,1,TRUE(),"複習資料")))</f>
        <v/>
      </c>
      <c r="D2160" s="7" t="str">
        <f aca="false">IF(ISERROR(C2160),"",C2160)</f>
        <v/>
      </c>
      <c r="E2160" s="8" t="str">
        <f aca="true">IF(ISBLANK(INDIRECT(ADDRESS(B2160,A2160+1,1,TRUE(),"複習資料"))),"",INDIRECT(ADDRESS(B2160,A2160+1,1,TRUE(),"複習資料")))</f>
        <v/>
      </c>
      <c r="F2160" s="7" t="str">
        <f aca="false">IF(ISERROR(E2160),"",E2160)</f>
        <v/>
      </c>
    </row>
    <row r="2161" customFormat="false" ht="16.2" hidden="false" customHeight="false" outlineLevel="0" collapsed="false">
      <c r="A2161" s="7" t="n">
        <f aca="true">IF(ISBLANK(INDIRECT(ADDRESS(B2160+1,A2160,1,TRUE(),"複習資料"))),A2160+2,A2160)</f>
        <v>4297</v>
      </c>
      <c r="B2161" s="7" t="n">
        <f aca="true">IF(ISBLANK(INDIRECT(ADDRESS(B2160+1,A2160,1,TRUE(),"複習資料"))),2,B2160+1)</f>
        <v>2</v>
      </c>
      <c r="C2161" s="8" t="str">
        <f aca="true">IF(ISBLANK(INDIRECT(ADDRESS(B2161,A2161,1,TRUE(),"複習資料"))),"",INDIRECT(ADDRESS(B2161,A2161,1,TRUE(),"複習資料")))</f>
        <v/>
      </c>
      <c r="D2161" s="7" t="str">
        <f aca="false">IF(ISERROR(C2161),"",C2161)</f>
        <v/>
      </c>
      <c r="E2161" s="8" t="str">
        <f aca="true">IF(ISBLANK(INDIRECT(ADDRESS(B2161,A2161+1,1,TRUE(),"複習資料"))),"",INDIRECT(ADDRESS(B2161,A2161+1,1,TRUE(),"複習資料")))</f>
        <v/>
      </c>
      <c r="F2161" s="7" t="str">
        <f aca="false">IF(ISERROR(E2161),"",E2161)</f>
        <v/>
      </c>
    </row>
    <row r="2162" customFormat="false" ht="16.2" hidden="false" customHeight="false" outlineLevel="0" collapsed="false">
      <c r="A2162" s="7" t="n">
        <f aca="true">IF(ISBLANK(INDIRECT(ADDRESS(B2161+1,A2161,1,TRUE(),"複習資料"))),A2161+2,A2161)</f>
        <v>4299</v>
      </c>
      <c r="B2162" s="7" t="n">
        <f aca="true">IF(ISBLANK(INDIRECT(ADDRESS(B2161+1,A2161,1,TRUE(),"複習資料"))),2,B2161+1)</f>
        <v>2</v>
      </c>
      <c r="C2162" s="8" t="str">
        <f aca="true">IF(ISBLANK(INDIRECT(ADDRESS(B2162,A2162,1,TRUE(),"複習資料"))),"",INDIRECT(ADDRESS(B2162,A2162,1,TRUE(),"複習資料")))</f>
        <v/>
      </c>
      <c r="D2162" s="7" t="str">
        <f aca="false">IF(ISERROR(C2162),"",C2162)</f>
        <v/>
      </c>
      <c r="E2162" s="8" t="str">
        <f aca="true">IF(ISBLANK(INDIRECT(ADDRESS(B2162,A2162+1,1,TRUE(),"複習資料"))),"",INDIRECT(ADDRESS(B2162,A2162+1,1,TRUE(),"複習資料")))</f>
        <v/>
      </c>
      <c r="F2162" s="7" t="str">
        <f aca="false">IF(ISERROR(E2162),"",E2162)</f>
        <v/>
      </c>
    </row>
    <row r="2163" customFormat="false" ht="16.2" hidden="false" customHeight="false" outlineLevel="0" collapsed="false">
      <c r="A2163" s="7" t="n">
        <f aca="true">IF(ISBLANK(INDIRECT(ADDRESS(B2162+1,A2162,1,TRUE(),"複習資料"))),A2162+2,A2162)</f>
        <v>4301</v>
      </c>
      <c r="B2163" s="7" t="n">
        <f aca="true">IF(ISBLANK(INDIRECT(ADDRESS(B2162+1,A2162,1,TRUE(),"複習資料"))),2,B2162+1)</f>
        <v>2</v>
      </c>
      <c r="C2163" s="8" t="str">
        <f aca="true">IF(ISBLANK(INDIRECT(ADDRESS(B2163,A2163,1,TRUE(),"複習資料"))),"",INDIRECT(ADDRESS(B2163,A2163,1,TRUE(),"複習資料")))</f>
        <v/>
      </c>
      <c r="D2163" s="7" t="str">
        <f aca="false">IF(ISERROR(C2163),"",C2163)</f>
        <v/>
      </c>
      <c r="E2163" s="8" t="str">
        <f aca="true">IF(ISBLANK(INDIRECT(ADDRESS(B2163,A2163+1,1,TRUE(),"複習資料"))),"",INDIRECT(ADDRESS(B2163,A2163+1,1,TRUE(),"複習資料")))</f>
        <v/>
      </c>
      <c r="F2163" s="7" t="str">
        <f aca="false">IF(ISERROR(E2163),"",E2163)</f>
        <v/>
      </c>
    </row>
    <row r="2164" customFormat="false" ht="16.2" hidden="false" customHeight="false" outlineLevel="0" collapsed="false">
      <c r="A2164" s="7" t="n">
        <f aca="true">IF(ISBLANK(INDIRECT(ADDRESS(B2163+1,A2163,1,TRUE(),"複習資料"))),A2163+2,A2163)</f>
        <v>4303</v>
      </c>
      <c r="B2164" s="7" t="n">
        <f aca="true">IF(ISBLANK(INDIRECT(ADDRESS(B2163+1,A2163,1,TRUE(),"複習資料"))),2,B2163+1)</f>
        <v>2</v>
      </c>
      <c r="C2164" s="8" t="str">
        <f aca="true">IF(ISBLANK(INDIRECT(ADDRESS(B2164,A2164,1,TRUE(),"複習資料"))),"",INDIRECT(ADDRESS(B2164,A2164,1,TRUE(),"複習資料")))</f>
        <v/>
      </c>
      <c r="D2164" s="7" t="str">
        <f aca="false">IF(ISERROR(C2164),"",C2164)</f>
        <v/>
      </c>
      <c r="E2164" s="8" t="str">
        <f aca="true">IF(ISBLANK(INDIRECT(ADDRESS(B2164,A2164+1,1,TRUE(),"複習資料"))),"",INDIRECT(ADDRESS(B2164,A2164+1,1,TRUE(),"複習資料")))</f>
        <v/>
      </c>
      <c r="F2164" s="7" t="str">
        <f aca="false">IF(ISERROR(E2164),"",E2164)</f>
        <v/>
      </c>
    </row>
    <row r="2165" customFormat="false" ht="16.2" hidden="false" customHeight="false" outlineLevel="0" collapsed="false">
      <c r="A2165" s="7" t="n">
        <f aca="true">IF(ISBLANK(INDIRECT(ADDRESS(B2164+1,A2164,1,TRUE(),"複習資料"))),A2164+2,A2164)</f>
        <v>4305</v>
      </c>
      <c r="B2165" s="7" t="n">
        <f aca="true">IF(ISBLANK(INDIRECT(ADDRESS(B2164+1,A2164,1,TRUE(),"複習資料"))),2,B2164+1)</f>
        <v>2</v>
      </c>
      <c r="C2165" s="8" t="str">
        <f aca="true">IF(ISBLANK(INDIRECT(ADDRESS(B2165,A2165,1,TRUE(),"複習資料"))),"",INDIRECT(ADDRESS(B2165,A2165,1,TRUE(),"複習資料")))</f>
        <v/>
      </c>
      <c r="D2165" s="7" t="str">
        <f aca="false">IF(ISERROR(C2165),"",C2165)</f>
        <v/>
      </c>
      <c r="E2165" s="8" t="str">
        <f aca="true">IF(ISBLANK(INDIRECT(ADDRESS(B2165,A2165+1,1,TRUE(),"複習資料"))),"",INDIRECT(ADDRESS(B2165,A2165+1,1,TRUE(),"複習資料")))</f>
        <v/>
      </c>
      <c r="F2165" s="7" t="str">
        <f aca="false">IF(ISERROR(E2165),"",E2165)</f>
        <v/>
      </c>
    </row>
    <row r="2166" customFormat="false" ht="16.2" hidden="false" customHeight="false" outlineLevel="0" collapsed="false">
      <c r="A2166" s="7" t="n">
        <f aca="true">IF(ISBLANK(INDIRECT(ADDRESS(B2165+1,A2165,1,TRUE(),"複習資料"))),A2165+2,A2165)</f>
        <v>4307</v>
      </c>
      <c r="B2166" s="7" t="n">
        <f aca="true">IF(ISBLANK(INDIRECT(ADDRESS(B2165+1,A2165,1,TRUE(),"複習資料"))),2,B2165+1)</f>
        <v>2</v>
      </c>
      <c r="C2166" s="8" t="str">
        <f aca="true">IF(ISBLANK(INDIRECT(ADDRESS(B2166,A2166,1,TRUE(),"複習資料"))),"",INDIRECT(ADDRESS(B2166,A2166,1,TRUE(),"複習資料")))</f>
        <v/>
      </c>
      <c r="D2166" s="7" t="str">
        <f aca="false">IF(ISERROR(C2166),"",C2166)</f>
        <v/>
      </c>
      <c r="E2166" s="8" t="str">
        <f aca="true">IF(ISBLANK(INDIRECT(ADDRESS(B2166,A2166+1,1,TRUE(),"複習資料"))),"",INDIRECT(ADDRESS(B2166,A2166+1,1,TRUE(),"複習資料")))</f>
        <v/>
      </c>
      <c r="F2166" s="7" t="str">
        <f aca="false">IF(ISERROR(E2166),"",E2166)</f>
        <v/>
      </c>
    </row>
    <row r="2167" customFormat="false" ht="16.2" hidden="false" customHeight="false" outlineLevel="0" collapsed="false">
      <c r="A2167" s="7" t="n">
        <f aca="true">IF(ISBLANK(INDIRECT(ADDRESS(B2166+1,A2166,1,TRUE(),"複習資料"))),A2166+2,A2166)</f>
        <v>4309</v>
      </c>
      <c r="B2167" s="7" t="n">
        <f aca="true">IF(ISBLANK(INDIRECT(ADDRESS(B2166+1,A2166,1,TRUE(),"複習資料"))),2,B2166+1)</f>
        <v>2</v>
      </c>
      <c r="C2167" s="8" t="str">
        <f aca="true">IF(ISBLANK(INDIRECT(ADDRESS(B2167,A2167,1,TRUE(),"複習資料"))),"",INDIRECT(ADDRESS(B2167,A2167,1,TRUE(),"複習資料")))</f>
        <v/>
      </c>
      <c r="D2167" s="7" t="str">
        <f aca="false">IF(ISERROR(C2167),"",C2167)</f>
        <v/>
      </c>
      <c r="E2167" s="8" t="str">
        <f aca="true">IF(ISBLANK(INDIRECT(ADDRESS(B2167,A2167+1,1,TRUE(),"複習資料"))),"",INDIRECT(ADDRESS(B2167,A2167+1,1,TRUE(),"複習資料")))</f>
        <v/>
      </c>
      <c r="F2167" s="7" t="str">
        <f aca="false">IF(ISERROR(E2167),"",E2167)</f>
        <v/>
      </c>
    </row>
    <row r="2168" customFormat="false" ht="16.2" hidden="false" customHeight="false" outlineLevel="0" collapsed="false">
      <c r="A2168" s="7" t="n">
        <f aca="true">IF(ISBLANK(INDIRECT(ADDRESS(B2167+1,A2167,1,TRUE(),"複習資料"))),A2167+2,A2167)</f>
        <v>4311</v>
      </c>
      <c r="B2168" s="7" t="n">
        <f aca="true">IF(ISBLANK(INDIRECT(ADDRESS(B2167+1,A2167,1,TRUE(),"複習資料"))),2,B2167+1)</f>
        <v>2</v>
      </c>
      <c r="C2168" s="8" t="str">
        <f aca="true">IF(ISBLANK(INDIRECT(ADDRESS(B2168,A2168,1,TRUE(),"複習資料"))),"",INDIRECT(ADDRESS(B2168,A2168,1,TRUE(),"複習資料")))</f>
        <v/>
      </c>
      <c r="D2168" s="7" t="str">
        <f aca="false">IF(ISERROR(C2168),"",C2168)</f>
        <v/>
      </c>
      <c r="E2168" s="8" t="str">
        <f aca="true">IF(ISBLANK(INDIRECT(ADDRESS(B2168,A2168+1,1,TRUE(),"複習資料"))),"",INDIRECT(ADDRESS(B2168,A2168+1,1,TRUE(),"複習資料")))</f>
        <v/>
      </c>
      <c r="F2168" s="7" t="str">
        <f aca="false">IF(ISERROR(E2168),"",E2168)</f>
        <v/>
      </c>
    </row>
    <row r="2169" customFormat="false" ht="16.2" hidden="false" customHeight="false" outlineLevel="0" collapsed="false">
      <c r="A2169" s="7" t="n">
        <f aca="true">IF(ISBLANK(INDIRECT(ADDRESS(B2168+1,A2168,1,TRUE(),"複習資料"))),A2168+2,A2168)</f>
        <v>4313</v>
      </c>
      <c r="B2169" s="7" t="n">
        <f aca="true">IF(ISBLANK(INDIRECT(ADDRESS(B2168+1,A2168,1,TRUE(),"複習資料"))),2,B2168+1)</f>
        <v>2</v>
      </c>
      <c r="C2169" s="8" t="str">
        <f aca="true">IF(ISBLANK(INDIRECT(ADDRESS(B2169,A2169,1,TRUE(),"複習資料"))),"",INDIRECT(ADDRESS(B2169,A2169,1,TRUE(),"複習資料")))</f>
        <v/>
      </c>
      <c r="D2169" s="7" t="str">
        <f aca="false">IF(ISERROR(C2169),"",C2169)</f>
        <v/>
      </c>
      <c r="E2169" s="8" t="str">
        <f aca="true">IF(ISBLANK(INDIRECT(ADDRESS(B2169,A2169+1,1,TRUE(),"複習資料"))),"",INDIRECT(ADDRESS(B2169,A2169+1,1,TRUE(),"複習資料")))</f>
        <v/>
      </c>
      <c r="F2169" s="7" t="str">
        <f aca="false">IF(ISERROR(E2169),"",E2169)</f>
        <v/>
      </c>
    </row>
    <row r="2170" customFormat="false" ht="16.2" hidden="false" customHeight="false" outlineLevel="0" collapsed="false">
      <c r="A2170" s="7" t="n">
        <f aca="true">IF(ISBLANK(INDIRECT(ADDRESS(B2169+1,A2169,1,TRUE(),"複習資料"))),A2169+2,A2169)</f>
        <v>4315</v>
      </c>
      <c r="B2170" s="7" t="n">
        <f aca="true">IF(ISBLANK(INDIRECT(ADDRESS(B2169+1,A2169,1,TRUE(),"複習資料"))),2,B2169+1)</f>
        <v>2</v>
      </c>
      <c r="C2170" s="8" t="str">
        <f aca="true">IF(ISBLANK(INDIRECT(ADDRESS(B2170,A2170,1,TRUE(),"複習資料"))),"",INDIRECT(ADDRESS(B2170,A2170,1,TRUE(),"複習資料")))</f>
        <v/>
      </c>
      <c r="D2170" s="7" t="str">
        <f aca="false">IF(ISERROR(C2170),"",C2170)</f>
        <v/>
      </c>
      <c r="E2170" s="8" t="str">
        <f aca="true">IF(ISBLANK(INDIRECT(ADDRESS(B2170,A2170+1,1,TRUE(),"複習資料"))),"",INDIRECT(ADDRESS(B2170,A2170+1,1,TRUE(),"複習資料")))</f>
        <v/>
      </c>
      <c r="F2170" s="7" t="str">
        <f aca="false">IF(ISERROR(E2170),"",E2170)</f>
        <v/>
      </c>
    </row>
    <row r="2171" customFormat="false" ht="16.2" hidden="false" customHeight="false" outlineLevel="0" collapsed="false">
      <c r="A2171" s="7" t="n">
        <f aca="true">IF(ISBLANK(INDIRECT(ADDRESS(B2170+1,A2170,1,TRUE(),"複習資料"))),A2170+2,A2170)</f>
        <v>4317</v>
      </c>
      <c r="B2171" s="7" t="n">
        <f aca="true">IF(ISBLANK(INDIRECT(ADDRESS(B2170+1,A2170,1,TRUE(),"複習資料"))),2,B2170+1)</f>
        <v>2</v>
      </c>
      <c r="C2171" s="8" t="str">
        <f aca="true">IF(ISBLANK(INDIRECT(ADDRESS(B2171,A2171,1,TRUE(),"複習資料"))),"",INDIRECT(ADDRESS(B2171,A2171,1,TRUE(),"複習資料")))</f>
        <v/>
      </c>
      <c r="D2171" s="7" t="str">
        <f aca="false">IF(ISERROR(C2171),"",C2171)</f>
        <v/>
      </c>
      <c r="E2171" s="8" t="str">
        <f aca="true">IF(ISBLANK(INDIRECT(ADDRESS(B2171,A2171+1,1,TRUE(),"複習資料"))),"",INDIRECT(ADDRESS(B2171,A2171+1,1,TRUE(),"複習資料")))</f>
        <v/>
      </c>
      <c r="F2171" s="7" t="str">
        <f aca="false">IF(ISERROR(E2171),"",E2171)</f>
        <v/>
      </c>
    </row>
    <row r="2172" customFormat="false" ht="16.2" hidden="false" customHeight="false" outlineLevel="0" collapsed="false">
      <c r="A2172" s="7" t="n">
        <f aca="true">IF(ISBLANK(INDIRECT(ADDRESS(B2171+1,A2171,1,TRUE(),"複習資料"))),A2171+2,A2171)</f>
        <v>4319</v>
      </c>
      <c r="B2172" s="7" t="n">
        <f aca="true">IF(ISBLANK(INDIRECT(ADDRESS(B2171+1,A2171,1,TRUE(),"複習資料"))),2,B2171+1)</f>
        <v>2</v>
      </c>
      <c r="C2172" s="8" t="str">
        <f aca="true">IF(ISBLANK(INDIRECT(ADDRESS(B2172,A2172,1,TRUE(),"複習資料"))),"",INDIRECT(ADDRESS(B2172,A2172,1,TRUE(),"複習資料")))</f>
        <v/>
      </c>
      <c r="D2172" s="7" t="str">
        <f aca="false">IF(ISERROR(C2172),"",C2172)</f>
        <v/>
      </c>
      <c r="E2172" s="8" t="str">
        <f aca="true">IF(ISBLANK(INDIRECT(ADDRESS(B2172,A2172+1,1,TRUE(),"複習資料"))),"",INDIRECT(ADDRESS(B2172,A2172+1,1,TRUE(),"複習資料")))</f>
        <v/>
      </c>
      <c r="F2172" s="7" t="str">
        <f aca="false">IF(ISERROR(E2172),"",E2172)</f>
        <v/>
      </c>
    </row>
    <row r="2173" customFormat="false" ht="16.2" hidden="false" customHeight="false" outlineLevel="0" collapsed="false">
      <c r="A2173" s="7" t="n">
        <f aca="true">IF(ISBLANK(INDIRECT(ADDRESS(B2172+1,A2172,1,TRUE(),"複習資料"))),A2172+2,A2172)</f>
        <v>4321</v>
      </c>
      <c r="B2173" s="7" t="n">
        <f aca="true">IF(ISBLANK(INDIRECT(ADDRESS(B2172+1,A2172,1,TRUE(),"複習資料"))),2,B2172+1)</f>
        <v>2</v>
      </c>
      <c r="C2173" s="8" t="str">
        <f aca="true">IF(ISBLANK(INDIRECT(ADDRESS(B2173,A2173,1,TRUE(),"複習資料"))),"",INDIRECT(ADDRESS(B2173,A2173,1,TRUE(),"複習資料")))</f>
        <v/>
      </c>
      <c r="D2173" s="7" t="str">
        <f aca="false">IF(ISERROR(C2173),"",C2173)</f>
        <v/>
      </c>
      <c r="E2173" s="8" t="str">
        <f aca="true">IF(ISBLANK(INDIRECT(ADDRESS(B2173,A2173+1,1,TRUE(),"複習資料"))),"",INDIRECT(ADDRESS(B2173,A2173+1,1,TRUE(),"複習資料")))</f>
        <v/>
      </c>
      <c r="F2173" s="7" t="str">
        <f aca="false">IF(ISERROR(E2173),"",E2173)</f>
        <v/>
      </c>
    </row>
    <row r="2174" customFormat="false" ht="16.2" hidden="false" customHeight="false" outlineLevel="0" collapsed="false">
      <c r="A2174" s="7" t="n">
        <f aca="true">IF(ISBLANK(INDIRECT(ADDRESS(B2173+1,A2173,1,TRUE(),"複習資料"))),A2173+2,A2173)</f>
        <v>4323</v>
      </c>
      <c r="B2174" s="7" t="n">
        <f aca="true">IF(ISBLANK(INDIRECT(ADDRESS(B2173+1,A2173,1,TRUE(),"複習資料"))),2,B2173+1)</f>
        <v>2</v>
      </c>
      <c r="C2174" s="8" t="str">
        <f aca="true">IF(ISBLANK(INDIRECT(ADDRESS(B2174,A2174,1,TRUE(),"複習資料"))),"",INDIRECT(ADDRESS(B2174,A2174,1,TRUE(),"複習資料")))</f>
        <v/>
      </c>
      <c r="D2174" s="7" t="str">
        <f aca="false">IF(ISERROR(C2174),"",C2174)</f>
        <v/>
      </c>
      <c r="E2174" s="8" t="str">
        <f aca="true">IF(ISBLANK(INDIRECT(ADDRESS(B2174,A2174+1,1,TRUE(),"複習資料"))),"",INDIRECT(ADDRESS(B2174,A2174+1,1,TRUE(),"複習資料")))</f>
        <v/>
      </c>
      <c r="F2174" s="7" t="str">
        <f aca="false">IF(ISERROR(E2174),"",E2174)</f>
        <v/>
      </c>
    </row>
    <row r="2175" customFormat="false" ht="16.2" hidden="false" customHeight="false" outlineLevel="0" collapsed="false">
      <c r="A2175" s="7" t="n">
        <f aca="true">IF(ISBLANK(INDIRECT(ADDRESS(B2174+1,A2174,1,TRUE(),"複習資料"))),A2174+2,A2174)</f>
        <v>4325</v>
      </c>
      <c r="B2175" s="7" t="n">
        <f aca="true">IF(ISBLANK(INDIRECT(ADDRESS(B2174+1,A2174,1,TRUE(),"複習資料"))),2,B2174+1)</f>
        <v>2</v>
      </c>
      <c r="C2175" s="8" t="str">
        <f aca="true">IF(ISBLANK(INDIRECT(ADDRESS(B2175,A2175,1,TRUE(),"複習資料"))),"",INDIRECT(ADDRESS(B2175,A2175,1,TRUE(),"複習資料")))</f>
        <v/>
      </c>
      <c r="D2175" s="7" t="str">
        <f aca="false">IF(ISERROR(C2175),"",C2175)</f>
        <v/>
      </c>
      <c r="E2175" s="8" t="str">
        <f aca="true">IF(ISBLANK(INDIRECT(ADDRESS(B2175,A2175+1,1,TRUE(),"複習資料"))),"",INDIRECT(ADDRESS(B2175,A2175+1,1,TRUE(),"複習資料")))</f>
        <v/>
      </c>
      <c r="F2175" s="7" t="str">
        <f aca="false">IF(ISERROR(E2175),"",E2175)</f>
        <v/>
      </c>
    </row>
    <row r="2176" customFormat="false" ht="16.2" hidden="false" customHeight="false" outlineLevel="0" collapsed="false">
      <c r="A2176" s="7" t="n">
        <f aca="true">IF(ISBLANK(INDIRECT(ADDRESS(B2175+1,A2175,1,TRUE(),"複習資料"))),A2175+2,A2175)</f>
        <v>4327</v>
      </c>
      <c r="B2176" s="7" t="n">
        <f aca="true">IF(ISBLANK(INDIRECT(ADDRESS(B2175+1,A2175,1,TRUE(),"複習資料"))),2,B2175+1)</f>
        <v>2</v>
      </c>
      <c r="C2176" s="8" t="str">
        <f aca="true">IF(ISBLANK(INDIRECT(ADDRESS(B2176,A2176,1,TRUE(),"複習資料"))),"",INDIRECT(ADDRESS(B2176,A2176,1,TRUE(),"複習資料")))</f>
        <v/>
      </c>
      <c r="D2176" s="7" t="str">
        <f aca="false">IF(ISERROR(C2176),"",C2176)</f>
        <v/>
      </c>
      <c r="E2176" s="8" t="str">
        <f aca="true">IF(ISBLANK(INDIRECT(ADDRESS(B2176,A2176+1,1,TRUE(),"複習資料"))),"",INDIRECT(ADDRESS(B2176,A2176+1,1,TRUE(),"複習資料")))</f>
        <v/>
      </c>
      <c r="F2176" s="7" t="str">
        <f aca="false">IF(ISERROR(E2176),"",E2176)</f>
        <v/>
      </c>
    </row>
    <row r="2177" customFormat="false" ht="16.2" hidden="false" customHeight="false" outlineLevel="0" collapsed="false">
      <c r="A2177" s="7" t="n">
        <f aca="true">IF(ISBLANK(INDIRECT(ADDRESS(B2176+1,A2176,1,TRUE(),"複習資料"))),A2176+2,A2176)</f>
        <v>4329</v>
      </c>
      <c r="B2177" s="7" t="n">
        <f aca="true">IF(ISBLANK(INDIRECT(ADDRESS(B2176+1,A2176,1,TRUE(),"複習資料"))),2,B2176+1)</f>
        <v>2</v>
      </c>
      <c r="C2177" s="8" t="str">
        <f aca="true">IF(ISBLANK(INDIRECT(ADDRESS(B2177,A2177,1,TRUE(),"複習資料"))),"",INDIRECT(ADDRESS(B2177,A2177,1,TRUE(),"複習資料")))</f>
        <v/>
      </c>
      <c r="D2177" s="7" t="str">
        <f aca="false">IF(ISERROR(C2177),"",C2177)</f>
        <v/>
      </c>
      <c r="E2177" s="8" t="str">
        <f aca="true">IF(ISBLANK(INDIRECT(ADDRESS(B2177,A2177+1,1,TRUE(),"複習資料"))),"",INDIRECT(ADDRESS(B2177,A2177+1,1,TRUE(),"複習資料")))</f>
        <v/>
      </c>
      <c r="F2177" s="7" t="str">
        <f aca="false">IF(ISERROR(E2177),"",E2177)</f>
        <v/>
      </c>
    </row>
    <row r="2178" customFormat="false" ht="16.2" hidden="false" customHeight="false" outlineLevel="0" collapsed="false">
      <c r="A2178" s="7" t="n">
        <f aca="true">IF(ISBLANK(INDIRECT(ADDRESS(B2177+1,A2177,1,TRUE(),"複習資料"))),A2177+2,A2177)</f>
        <v>4331</v>
      </c>
      <c r="B2178" s="7" t="n">
        <f aca="true">IF(ISBLANK(INDIRECT(ADDRESS(B2177+1,A2177,1,TRUE(),"複習資料"))),2,B2177+1)</f>
        <v>2</v>
      </c>
      <c r="C2178" s="8" t="str">
        <f aca="true">IF(ISBLANK(INDIRECT(ADDRESS(B2178,A2178,1,TRUE(),"複習資料"))),"",INDIRECT(ADDRESS(B2178,A2178,1,TRUE(),"複習資料")))</f>
        <v/>
      </c>
      <c r="D2178" s="7" t="str">
        <f aca="false">IF(ISERROR(C2178),"",C2178)</f>
        <v/>
      </c>
      <c r="E2178" s="8" t="str">
        <f aca="true">IF(ISBLANK(INDIRECT(ADDRESS(B2178,A2178+1,1,TRUE(),"複習資料"))),"",INDIRECT(ADDRESS(B2178,A2178+1,1,TRUE(),"複習資料")))</f>
        <v/>
      </c>
      <c r="F2178" s="7" t="str">
        <f aca="false">IF(ISERROR(E2178),"",E2178)</f>
        <v/>
      </c>
    </row>
    <row r="2179" customFormat="false" ht="16.2" hidden="false" customHeight="false" outlineLevel="0" collapsed="false">
      <c r="A2179" s="7" t="n">
        <f aca="true">IF(ISBLANK(INDIRECT(ADDRESS(B2178+1,A2178,1,TRUE(),"複習資料"))),A2178+2,A2178)</f>
        <v>4333</v>
      </c>
      <c r="B2179" s="7" t="n">
        <f aca="true">IF(ISBLANK(INDIRECT(ADDRESS(B2178+1,A2178,1,TRUE(),"複習資料"))),2,B2178+1)</f>
        <v>2</v>
      </c>
      <c r="C2179" s="8" t="str">
        <f aca="true">IF(ISBLANK(INDIRECT(ADDRESS(B2179,A2179,1,TRUE(),"複習資料"))),"",INDIRECT(ADDRESS(B2179,A2179,1,TRUE(),"複習資料")))</f>
        <v/>
      </c>
      <c r="D2179" s="7" t="str">
        <f aca="false">IF(ISERROR(C2179),"",C2179)</f>
        <v/>
      </c>
      <c r="E2179" s="8" t="str">
        <f aca="true">IF(ISBLANK(INDIRECT(ADDRESS(B2179,A2179+1,1,TRUE(),"複習資料"))),"",INDIRECT(ADDRESS(B2179,A2179+1,1,TRUE(),"複習資料")))</f>
        <v/>
      </c>
      <c r="F2179" s="7" t="str">
        <f aca="false">IF(ISERROR(E2179),"",E2179)</f>
        <v/>
      </c>
    </row>
    <row r="2180" customFormat="false" ht="16.2" hidden="false" customHeight="false" outlineLevel="0" collapsed="false">
      <c r="A2180" s="7" t="n">
        <f aca="true">IF(ISBLANK(INDIRECT(ADDRESS(B2179+1,A2179,1,TRUE(),"複習資料"))),A2179+2,A2179)</f>
        <v>4335</v>
      </c>
      <c r="B2180" s="7" t="n">
        <f aca="true">IF(ISBLANK(INDIRECT(ADDRESS(B2179+1,A2179,1,TRUE(),"複習資料"))),2,B2179+1)</f>
        <v>2</v>
      </c>
      <c r="C2180" s="8" t="str">
        <f aca="true">IF(ISBLANK(INDIRECT(ADDRESS(B2180,A2180,1,TRUE(),"複習資料"))),"",INDIRECT(ADDRESS(B2180,A2180,1,TRUE(),"複習資料")))</f>
        <v/>
      </c>
      <c r="D2180" s="7" t="str">
        <f aca="false">IF(ISERROR(C2180),"",C2180)</f>
        <v/>
      </c>
      <c r="E2180" s="8" t="str">
        <f aca="true">IF(ISBLANK(INDIRECT(ADDRESS(B2180,A2180+1,1,TRUE(),"複習資料"))),"",INDIRECT(ADDRESS(B2180,A2180+1,1,TRUE(),"複習資料")))</f>
        <v/>
      </c>
      <c r="F2180" s="7" t="str">
        <f aca="false">IF(ISERROR(E2180),"",E2180)</f>
        <v/>
      </c>
    </row>
    <row r="2181" customFormat="false" ht="16.2" hidden="false" customHeight="false" outlineLevel="0" collapsed="false">
      <c r="A2181" s="7" t="n">
        <f aca="true">IF(ISBLANK(INDIRECT(ADDRESS(B2180+1,A2180,1,TRUE(),"複習資料"))),A2180+2,A2180)</f>
        <v>4337</v>
      </c>
      <c r="B2181" s="7" t="n">
        <f aca="true">IF(ISBLANK(INDIRECT(ADDRESS(B2180+1,A2180,1,TRUE(),"複習資料"))),2,B2180+1)</f>
        <v>2</v>
      </c>
      <c r="C2181" s="8" t="str">
        <f aca="true">IF(ISBLANK(INDIRECT(ADDRESS(B2181,A2181,1,TRUE(),"複習資料"))),"",INDIRECT(ADDRESS(B2181,A2181,1,TRUE(),"複習資料")))</f>
        <v/>
      </c>
      <c r="D2181" s="7" t="str">
        <f aca="false">IF(ISERROR(C2181),"",C2181)</f>
        <v/>
      </c>
      <c r="E2181" s="8" t="str">
        <f aca="true">IF(ISBLANK(INDIRECT(ADDRESS(B2181,A2181+1,1,TRUE(),"複習資料"))),"",INDIRECT(ADDRESS(B2181,A2181+1,1,TRUE(),"複習資料")))</f>
        <v/>
      </c>
      <c r="F2181" s="7" t="str">
        <f aca="false">IF(ISERROR(E2181),"",E2181)</f>
        <v/>
      </c>
    </row>
    <row r="2182" customFormat="false" ht="16.2" hidden="false" customHeight="false" outlineLevel="0" collapsed="false">
      <c r="A2182" s="7" t="n">
        <f aca="true">IF(ISBLANK(INDIRECT(ADDRESS(B2181+1,A2181,1,TRUE(),"複習資料"))),A2181+2,A2181)</f>
        <v>4339</v>
      </c>
      <c r="B2182" s="7" t="n">
        <f aca="true">IF(ISBLANK(INDIRECT(ADDRESS(B2181+1,A2181,1,TRUE(),"複習資料"))),2,B2181+1)</f>
        <v>2</v>
      </c>
      <c r="C2182" s="8" t="str">
        <f aca="true">IF(ISBLANK(INDIRECT(ADDRESS(B2182,A2182,1,TRUE(),"複習資料"))),"",INDIRECT(ADDRESS(B2182,A2182,1,TRUE(),"複習資料")))</f>
        <v/>
      </c>
      <c r="D2182" s="7" t="str">
        <f aca="false">IF(ISERROR(C2182),"",C2182)</f>
        <v/>
      </c>
      <c r="E2182" s="8" t="str">
        <f aca="true">IF(ISBLANK(INDIRECT(ADDRESS(B2182,A2182+1,1,TRUE(),"複習資料"))),"",INDIRECT(ADDRESS(B2182,A2182+1,1,TRUE(),"複習資料")))</f>
        <v/>
      </c>
      <c r="F2182" s="7" t="str">
        <f aca="false">IF(ISERROR(E2182),"",E2182)</f>
        <v/>
      </c>
    </row>
    <row r="2183" customFormat="false" ht="16.2" hidden="false" customHeight="false" outlineLevel="0" collapsed="false">
      <c r="A2183" s="7" t="n">
        <f aca="true">IF(ISBLANK(INDIRECT(ADDRESS(B2182+1,A2182,1,TRUE(),"複習資料"))),A2182+2,A2182)</f>
        <v>4341</v>
      </c>
      <c r="B2183" s="7" t="n">
        <f aca="true">IF(ISBLANK(INDIRECT(ADDRESS(B2182+1,A2182,1,TRUE(),"複習資料"))),2,B2182+1)</f>
        <v>2</v>
      </c>
      <c r="C2183" s="8" t="str">
        <f aca="true">IF(ISBLANK(INDIRECT(ADDRESS(B2183,A2183,1,TRUE(),"複習資料"))),"",INDIRECT(ADDRESS(B2183,A2183,1,TRUE(),"複習資料")))</f>
        <v/>
      </c>
      <c r="D2183" s="7" t="str">
        <f aca="false">IF(ISERROR(C2183),"",C2183)</f>
        <v/>
      </c>
      <c r="E2183" s="8" t="str">
        <f aca="true">IF(ISBLANK(INDIRECT(ADDRESS(B2183,A2183+1,1,TRUE(),"複習資料"))),"",INDIRECT(ADDRESS(B2183,A2183+1,1,TRUE(),"複習資料")))</f>
        <v/>
      </c>
      <c r="F2183" s="7" t="str">
        <f aca="false">IF(ISERROR(E2183),"",E2183)</f>
        <v/>
      </c>
    </row>
    <row r="2184" customFormat="false" ht="16.2" hidden="false" customHeight="false" outlineLevel="0" collapsed="false">
      <c r="A2184" s="7" t="n">
        <f aca="true">IF(ISBLANK(INDIRECT(ADDRESS(B2183+1,A2183,1,TRUE(),"複習資料"))),A2183+2,A2183)</f>
        <v>4343</v>
      </c>
      <c r="B2184" s="7" t="n">
        <f aca="true">IF(ISBLANK(INDIRECT(ADDRESS(B2183+1,A2183,1,TRUE(),"複習資料"))),2,B2183+1)</f>
        <v>2</v>
      </c>
      <c r="C2184" s="8" t="str">
        <f aca="true">IF(ISBLANK(INDIRECT(ADDRESS(B2184,A2184,1,TRUE(),"複習資料"))),"",INDIRECT(ADDRESS(B2184,A2184,1,TRUE(),"複習資料")))</f>
        <v/>
      </c>
      <c r="D2184" s="7" t="str">
        <f aca="false">IF(ISERROR(C2184),"",C2184)</f>
        <v/>
      </c>
      <c r="E2184" s="8" t="str">
        <f aca="true">IF(ISBLANK(INDIRECT(ADDRESS(B2184,A2184+1,1,TRUE(),"複習資料"))),"",INDIRECT(ADDRESS(B2184,A2184+1,1,TRUE(),"複習資料")))</f>
        <v/>
      </c>
      <c r="F2184" s="7" t="str">
        <f aca="false">IF(ISERROR(E2184),"",E2184)</f>
        <v/>
      </c>
    </row>
    <row r="2185" customFormat="false" ht="16.2" hidden="false" customHeight="false" outlineLevel="0" collapsed="false">
      <c r="A2185" s="7" t="n">
        <f aca="true">IF(ISBLANK(INDIRECT(ADDRESS(B2184+1,A2184,1,TRUE(),"複習資料"))),A2184+2,A2184)</f>
        <v>4345</v>
      </c>
      <c r="B2185" s="7" t="n">
        <f aca="true">IF(ISBLANK(INDIRECT(ADDRESS(B2184+1,A2184,1,TRUE(),"複習資料"))),2,B2184+1)</f>
        <v>2</v>
      </c>
      <c r="C2185" s="8" t="str">
        <f aca="true">IF(ISBLANK(INDIRECT(ADDRESS(B2185,A2185,1,TRUE(),"複習資料"))),"",INDIRECT(ADDRESS(B2185,A2185,1,TRUE(),"複習資料")))</f>
        <v/>
      </c>
      <c r="D2185" s="7" t="str">
        <f aca="false">IF(ISERROR(C2185),"",C2185)</f>
        <v/>
      </c>
      <c r="E2185" s="8" t="str">
        <f aca="true">IF(ISBLANK(INDIRECT(ADDRESS(B2185,A2185+1,1,TRUE(),"複習資料"))),"",INDIRECT(ADDRESS(B2185,A2185+1,1,TRUE(),"複習資料")))</f>
        <v/>
      </c>
      <c r="F2185" s="7" t="str">
        <f aca="false">IF(ISERROR(E2185),"",E2185)</f>
        <v/>
      </c>
    </row>
    <row r="2186" customFormat="false" ht="16.2" hidden="false" customHeight="false" outlineLevel="0" collapsed="false">
      <c r="A2186" s="7" t="n">
        <f aca="true">IF(ISBLANK(INDIRECT(ADDRESS(B2185+1,A2185,1,TRUE(),"複習資料"))),A2185+2,A2185)</f>
        <v>4347</v>
      </c>
      <c r="B2186" s="7" t="n">
        <f aca="true">IF(ISBLANK(INDIRECT(ADDRESS(B2185+1,A2185,1,TRUE(),"複習資料"))),2,B2185+1)</f>
        <v>2</v>
      </c>
      <c r="C2186" s="8" t="str">
        <f aca="true">IF(ISBLANK(INDIRECT(ADDRESS(B2186,A2186,1,TRUE(),"複習資料"))),"",INDIRECT(ADDRESS(B2186,A2186,1,TRUE(),"複習資料")))</f>
        <v/>
      </c>
      <c r="D2186" s="7" t="str">
        <f aca="false">IF(ISERROR(C2186),"",C2186)</f>
        <v/>
      </c>
      <c r="E2186" s="8" t="str">
        <f aca="true">IF(ISBLANK(INDIRECT(ADDRESS(B2186,A2186+1,1,TRUE(),"複習資料"))),"",INDIRECT(ADDRESS(B2186,A2186+1,1,TRUE(),"複習資料")))</f>
        <v/>
      </c>
      <c r="F2186" s="7" t="str">
        <f aca="false">IF(ISERROR(E2186),"",E2186)</f>
        <v/>
      </c>
    </row>
    <row r="2187" customFormat="false" ht="16.2" hidden="false" customHeight="false" outlineLevel="0" collapsed="false">
      <c r="A2187" s="7" t="n">
        <f aca="true">IF(ISBLANK(INDIRECT(ADDRESS(B2186+1,A2186,1,TRUE(),"複習資料"))),A2186+2,A2186)</f>
        <v>4349</v>
      </c>
      <c r="B2187" s="7" t="n">
        <f aca="true">IF(ISBLANK(INDIRECT(ADDRESS(B2186+1,A2186,1,TRUE(),"複習資料"))),2,B2186+1)</f>
        <v>2</v>
      </c>
      <c r="C2187" s="8" t="str">
        <f aca="true">IF(ISBLANK(INDIRECT(ADDRESS(B2187,A2187,1,TRUE(),"複習資料"))),"",INDIRECT(ADDRESS(B2187,A2187,1,TRUE(),"複習資料")))</f>
        <v/>
      </c>
      <c r="D2187" s="7" t="str">
        <f aca="false">IF(ISERROR(C2187),"",C2187)</f>
        <v/>
      </c>
      <c r="E2187" s="8" t="str">
        <f aca="true">IF(ISBLANK(INDIRECT(ADDRESS(B2187,A2187+1,1,TRUE(),"複習資料"))),"",INDIRECT(ADDRESS(B2187,A2187+1,1,TRUE(),"複習資料")))</f>
        <v/>
      </c>
      <c r="F2187" s="7" t="str">
        <f aca="false">IF(ISERROR(E2187),"",E2187)</f>
        <v/>
      </c>
    </row>
    <row r="2188" customFormat="false" ht="16.2" hidden="false" customHeight="false" outlineLevel="0" collapsed="false">
      <c r="A2188" s="7" t="n">
        <f aca="true">IF(ISBLANK(INDIRECT(ADDRESS(B2187+1,A2187,1,TRUE(),"複習資料"))),A2187+2,A2187)</f>
        <v>4351</v>
      </c>
      <c r="B2188" s="7" t="n">
        <f aca="true">IF(ISBLANK(INDIRECT(ADDRESS(B2187+1,A2187,1,TRUE(),"複習資料"))),2,B2187+1)</f>
        <v>2</v>
      </c>
      <c r="C2188" s="8" t="str">
        <f aca="true">IF(ISBLANK(INDIRECT(ADDRESS(B2188,A2188,1,TRUE(),"複習資料"))),"",INDIRECT(ADDRESS(B2188,A2188,1,TRUE(),"複習資料")))</f>
        <v/>
      </c>
      <c r="D2188" s="7" t="str">
        <f aca="false">IF(ISERROR(C2188),"",C2188)</f>
        <v/>
      </c>
      <c r="E2188" s="8" t="str">
        <f aca="true">IF(ISBLANK(INDIRECT(ADDRESS(B2188,A2188+1,1,TRUE(),"複習資料"))),"",INDIRECT(ADDRESS(B2188,A2188+1,1,TRUE(),"複習資料")))</f>
        <v/>
      </c>
      <c r="F2188" s="7" t="str">
        <f aca="false">IF(ISERROR(E2188),"",E2188)</f>
        <v/>
      </c>
    </row>
    <row r="2189" customFormat="false" ht="16.2" hidden="false" customHeight="false" outlineLevel="0" collapsed="false">
      <c r="A2189" s="7" t="n">
        <f aca="true">IF(ISBLANK(INDIRECT(ADDRESS(B2188+1,A2188,1,TRUE(),"複習資料"))),A2188+2,A2188)</f>
        <v>4353</v>
      </c>
      <c r="B2189" s="7" t="n">
        <f aca="true">IF(ISBLANK(INDIRECT(ADDRESS(B2188+1,A2188,1,TRUE(),"複習資料"))),2,B2188+1)</f>
        <v>2</v>
      </c>
      <c r="C2189" s="8" t="str">
        <f aca="true">IF(ISBLANK(INDIRECT(ADDRESS(B2189,A2189,1,TRUE(),"複習資料"))),"",INDIRECT(ADDRESS(B2189,A2189,1,TRUE(),"複習資料")))</f>
        <v/>
      </c>
      <c r="D2189" s="7" t="str">
        <f aca="false">IF(ISERROR(C2189),"",C2189)</f>
        <v/>
      </c>
      <c r="E2189" s="8" t="str">
        <f aca="true">IF(ISBLANK(INDIRECT(ADDRESS(B2189,A2189+1,1,TRUE(),"複習資料"))),"",INDIRECT(ADDRESS(B2189,A2189+1,1,TRUE(),"複習資料")))</f>
        <v/>
      </c>
      <c r="F2189" s="7" t="str">
        <f aca="false">IF(ISERROR(E2189),"",E2189)</f>
        <v/>
      </c>
    </row>
    <row r="2190" customFormat="false" ht="16.2" hidden="false" customHeight="false" outlineLevel="0" collapsed="false">
      <c r="A2190" s="7" t="n">
        <f aca="true">IF(ISBLANK(INDIRECT(ADDRESS(B2189+1,A2189,1,TRUE(),"複習資料"))),A2189+2,A2189)</f>
        <v>4355</v>
      </c>
      <c r="B2190" s="7" t="n">
        <f aca="true">IF(ISBLANK(INDIRECT(ADDRESS(B2189+1,A2189,1,TRUE(),"複習資料"))),2,B2189+1)</f>
        <v>2</v>
      </c>
      <c r="C2190" s="8" t="str">
        <f aca="true">IF(ISBLANK(INDIRECT(ADDRESS(B2190,A2190,1,TRUE(),"複習資料"))),"",INDIRECT(ADDRESS(B2190,A2190,1,TRUE(),"複習資料")))</f>
        <v/>
      </c>
      <c r="D2190" s="7" t="str">
        <f aca="false">IF(ISERROR(C2190),"",C2190)</f>
        <v/>
      </c>
      <c r="E2190" s="8" t="str">
        <f aca="true">IF(ISBLANK(INDIRECT(ADDRESS(B2190,A2190+1,1,TRUE(),"複習資料"))),"",INDIRECT(ADDRESS(B2190,A2190+1,1,TRUE(),"複習資料")))</f>
        <v/>
      </c>
      <c r="F2190" s="7" t="str">
        <f aca="false">IF(ISERROR(E2190),"",E2190)</f>
        <v/>
      </c>
    </row>
    <row r="2191" customFormat="false" ht="16.2" hidden="false" customHeight="false" outlineLevel="0" collapsed="false">
      <c r="A2191" s="7" t="n">
        <f aca="true">IF(ISBLANK(INDIRECT(ADDRESS(B2190+1,A2190,1,TRUE(),"複習資料"))),A2190+2,A2190)</f>
        <v>4357</v>
      </c>
      <c r="B2191" s="7" t="n">
        <f aca="true">IF(ISBLANK(INDIRECT(ADDRESS(B2190+1,A2190,1,TRUE(),"複習資料"))),2,B2190+1)</f>
        <v>2</v>
      </c>
      <c r="C2191" s="8" t="str">
        <f aca="true">IF(ISBLANK(INDIRECT(ADDRESS(B2191,A2191,1,TRUE(),"複習資料"))),"",INDIRECT(ADDRESS(B2191,A2191,1,TRUE(),"複習資料")))</f>
        <v/>
      </c>
      <c r="D2191" s="7" t="str">
        <f aca="false">IF(ISERROR(C2191),"",C2191)</f>
        <v/>
      </c>
      <c r="E2191" s="8" t="str">
        <f aca="true">IF(ISBLANK(INDIRECT(ADDRESS(B2191,A2191+1,1,TRUE(),"複習資料"))),"",INDIRECT(ADDRESS(B2191,A2191+1,1,TRUE(),"複習資料")))</f>
        <v/>
      </c>
      <c r="F2191" s="7" t="str">
        <f aca="false">IF(ISERROR(E2191),"",E2191)</f>
        <v/>
      </c>
    </row>
    <row r="2192" customFormat="false" ht="16.2" hidden="false" customHeight="false" outlineLevel="0" collapsed="false">
      <c r="A2192" s="7" t="n">
        <f aca="true">IF(ISBLANK(INDIRECT(ADDRESS(B2191+1,A2191,1,TRUE(),"複習資料"))),A2191+2,A2191)</f>
        <v>4359</v>
      </c>
      <c r="B2192" s="7" t="n">
        <f aca="true">IF(ISBLANK(INDIRECT(ADDRESS(B2191+1,A2191,1,TRUE(),"複習資料"))),2,B2191+1)</f>
        <v>2</v>
      </c>
      <c r="C2192" s="8" t="str">
        <f aca="true">IF(ISBLANK(INDIRECT(ADDRESS(B2192,A2192,1,TRUE(),"複習資料"))),"",INDIRECT(ADDRESS(B2192,A2192,1,TRUE(),"複習資料")))</f>
        <v/>
      </c>
      <c r="D2192" s="7" t="str">
        <f aca="false">IF(ISERROR(C2192),"",C2192)</f>
        <v/>
      </c>
      <c r="E2192" s="8" t="str">
        <f aca="true">IF(ISBLANK(INDIRECT(ADDRESS(B2192,A2192+1,1,TRUE(),"複習資料"))),"",INDIRECT(ADDRESS(B2192,A2192+1,1,TRUE(),"複習資料")))</f>
        <v/>
      </c>
      <c r="F2192" s="7" t="str">
        <f aca="false">IF(ISERROR(E2192),"",E2192)</f>
        <v/>
      </c>
    </row>
    <row r="2193" customFormat="false" ht="16.2" hidden="false" customHeight="false" outlineLevel="0" collapsed="false">
      <c r="A2193" s="7" t="n">
        <f aca="true">IF(ISBLANK(INDIRECT(ADDRESS(B2192+1,A2192,1,TRUE(),"複習資料"))),A2192+2,A2192)</f>
        <v>4361</v>
      </c>
      <c r="B2193" s="7" t="n">
        <f aca="true">IF(ISBLANK(INDIRECT(ADDRESS(B2192+1,A2192,1,TRUE(),"複習資料"))),2,B2192+1)</f>
        <v>2</v>
      </c>
      <c r="C2193" s="8" t="str">
        <f aca="true">IF(ISBLANK(INDIRECT(ADDRESS(B2193,A2193,1,TRUE(),"複習資料"))),"",INDIRECT(ADDRESS(B2193,A2193,1,TRUE(),"複習資料")))</f>
        <v/>
      </c>
      <c r="D2193" s="7" t="str">
        <f aca="false">IF(ISERROR(C2193),"",C2193)</f>
        <v/>
      </c>
      <c r="E2193" s="8" t="str">
        <f aca="true">IF(ISBLANK(INDIRECT(ADDRESS(B2193,A2193+1,1,TRUE(),"複習資料"))),"",INDIRECT(ADDRESS(B2193,A2193+1,1,TRUE(),"複習資料")))</f>
        <v/>
      </c>
      <c r="F2193" s="7" t="str">
        <f aca="false">IF(ISERROR(E2193),"",E2193)</f>
        <v/>
      </c>
    </row>
    <row r="2194" customFormat="false" ht="16.2" hidden="false" customHeight="false" outlineLevel="0" collapsed="false">
      <c r="A2194" s="7" t="n">
        <f aca="true">IF(ISBLANK(INDIRECT(ADDRESS(B2193+1,A2193,1,TRUE(),"複習資料"))),A2193+2,A2193)</f>
        <v>4363</v>
      </c>
      <c r="B2194" s="7" t="n">
        <f aca="true">IF(ISBLANK(INDIRECT(ADDRESS(B2193+1,A2193,1,TRUE(),"複習資料"))),2,B2193+1)</f>
        <v>2</v>
      </c>
      <c r="C2194" s="8" t="str">
        <f aca="true">IF(ISBLANK(INDIRECT(ADDRESS(B2194,A2194,1,TRUE(),"複習資料"))),"",INDIRECT(ADDRESS(B2194,A2194,1,TRUE(),"複習資料")))</f>
        <v/>
      </c>
      <c r="D2194" s="7" t="str">
        <f aca="false">IF(ISERROR(C2194),"",C2194)</f>
        <v/>
      </c>
      <c r="E2194" s="8" t="str">
        <f aca="true">IF(ISBLANK(INDIRECT(ADDRESS(B2194,A2194+1,1,TRUE(),"複習資料"))),"",INDIRECT(ADDRESS(B2194,A2194+1,1,TRUE(),"複習資料")))</f>
        <v/>
      </c>
      <c r="F2194" s="7" t="str">
        <f aca="false">IF(ISERROR(E2194),"",E2194)</f>
        <v/>
      </c>
    </row>
    <row r="2195" customFormat="false" ht="16.2" hidden="false" customHeight="false" outlineLevel="0" collapsed="false">
      <c r="A2195" s="7" t="n">
        <f aca="true">IF(ISBLANK(INDIRECT(ADDRESS(B2194+1,A2194,1,TRUE(),"複習資料"))),A2194+2,A2194)</f>
        <v>4365</v>
      </c>
      <c r="B2195" s="7" t="n">
        <f aca="true">IF(ISBLANK(INDIRECT(ADDRESS(B2194+1,A2194,1,TRUE(),"複習資料"))),2,B2194+1)</f>
        <v>2</v>
      </c>
      <c r="C2195" s="8" t="str">
        <f aca="true">IF(ISBLANK(INDIRECT(ADDRESS(B2195,A2195,1,TRUE(),"複習資料"))),"",INDIRECT(ADDRESS(B2195,A2195,1,TRUE(),"複習資料")))</f>
        <v/>
      </c>
      <c r="D2195" s="7" t="str">
        <f aca="false">IF(ISERROR(C2195),"",C2195)</f>
        <v/>
      </c>
      <c r="E2195" s="8" t="str">
        <f aca="true">IF(ISBLANK(INDIRECT(ADDRESS(B2195,A2195+1,1,TRUE(),"複習資料"))),"",INDIRECT(ADDRESS(B2195,A2195+1,1,TRUE(),"複習資料")))</f>
        <v/>
      </c>
      <c r="F2195" s="7" t="str">
        <f aca="false">IF(ISERROR(E2195),"",E2195)</f>
        <v/>
      </c>
    </row>
    <row r="2196" customFormat="false" ht="16.2" hidden="false" customHeight="false" outlineLevel="0" collapsed="false">
      <c r="A2196" s="7" t="n">
        <f aca="true">IF(ISBLANK(INDIRECT(ADDRESS(B2195+1,A2195,1,TRUE(),"複習資料"))),A2195+2,A2195)</f>
        <v>4367</v>
      </c>
      <c r="B2196" s="7" t="n">
        <f aca="true">IF(ISBLANK(INDIRECT(ADDRESS(B2195+1,A2195,1,TRUE(),"複習資料"))),2,B2195+1)</f>
        <v>2</v>
      </c>
      <c r="C2196" s="8" t="str">
        <f aca="true">IF(ISBLANK(INDIRECT(ADDRESS(B2196,A2196,1,TRUE(),"複習資料"))),"",INDIRECT(ADDRESS(B2196,A2196,1,TRUE(),"複習資料")))</f>
        <v/>
      </c>
      <c r="D2196" s="7" t="str">
        <f aca="false">IF(ISERROR(C2196),"",C2196)</f>
        <v/>
      </c>
      <c r="E2196" s="8" t="str">
        <f aca="true">IF(ISBLANK(INDIRECT(ADDRESS(B2196,A2196+1,1,TRUE(),"複習資料"))),"",INDIRECT(ADDRESS(B2196,A2196+1,1,TRUE(),"複習資料")))</f>
        <v/>
      </c>
      <c r="F2196" s="7" t="str">
        <f aca="false">IF(ISERROR(E2196),"",E2196)</f>
        <v/>
      </c>
    </row>
    <row r="2197" customFormat="false" ht="16.2" hidden="false" customHeight="false" outlineLevel="0" collapsed="false">
      <c r="A2197" s="7" t="n">
        <f aca="true">IF(ISBLANK(INDIRECT(ADDRESS(B2196+1,A2196,1,TRUE(),"複習資料"))),A2196+2,A2196)</f>
        <v>4369</v>
      </c>
      <c r="B2197" s="7" t="n">
        <f aca="true">IF(ISBLANK(INDIRECT(ADDRESS(B2196+1,A2196,1,TRUE(),"複習資料"))),2,B2196+1)</f>
        <v>2</v>
      </c>
      <c r="C2197" s="8" t="str">
        <f aca="true">IF(ISBLANK(INDIRECT(ADDRESS(B2197,A2197,1,TRUE(),"複習資料"))),"",INDIRECT(ADDRESS(B2197,A2197,1,TRUE(),"複習資料")))</f>
        <v/>
      </c>
      <c r="D2197" s="7" t="str">
        <f aca="false">IF(ISERROR(C2197),"",C2197)</f>
        <v/>
      </c>
      <c r="E2197" s="8" t="str">
        <f aca="true">IF(ISBLANK(INDIRECT(ADDRESS(B2197,A2197+1,1,TRUE(),"複習資料"))),"",INDIRECT(ADDRESS(B2197,A2197+1,1,TRUE(),"複習資料")))</f>
        <v/>
      </c>
      <c r="F2197" s="7" t="str">
        <f aca="false">IF(ISERROR(E2197),"",E2197)</f>
        <v/>
      </c>
    </row>
    <row r="2198" customFormat="false" ht="16.2" hidden="false" customHeight="false" outlineLevel="0" collapsed="false">
      <c r="A2198" s="7" t="n">
        <f aca="true">IF(ISBLANK(INDIRECT(ADDRESS(B2197+1,A2197,1,TRUE(),"複習資料"))),A2197+2,A2197)</f>
        <v>4371</v>
      </c>
      <c r="B2198" s="7" t="n">
        <f aca="true">IF(ISBLANK(INDIRECT(ADDRESS(B2197+1,A2197,1,TRUE(),"複習資料"))),2,B2197+1)</f>
        <v>2</v>
      </c>
      <c r="C2198" s="8" t="str">
        <f aca="true">IF(ISBLANK(INDIRECT(ADDRESS(B2198,A2198,1,TRUE(),"複習資料"))),"",INDIRECT(ADDRESS(B2198,A2198,1,TRUE(),"複習資料")))</f>
        <v/>
      </c>
      <c r="D2198" s="7" t="str">
        <f aca="false">IF(ISERROR(C2198),"",C2198)</f>
        <v/>
      </c>
      <c r="E2198" s="8" t="str">
        <f aca="true">IF(ISBLANK(INDIRECT(ADDRESS(B2198,A2198+1,1,TRUE(),"複習資料"))),"",INDIRECT(ADDRESS(B2198,A2198+1,1,TRUE(),"複習資料")))</f>
        <v/>
      </c>
      <c r="F2198" s="7" t="str">
        <f aca="false">IF(ISERROR(E2198),"",E2198)</f>
        <v/>
      </c>
    </row>
    <row r="2199" customFormat="false" ht="16.2" hidden="false" customHeight="false" outlineLevel="0" collapsed="false">
      <c r="A2199" s="7" t="n">
        <f aca="true">IF(ISBLANK(INDIRECT(ADDRESS(B2198+1,A2198,1,TRUE(),"複習資料"))),A2198+2,A2198)</f>
        <v>4373</v>
      </c>
      <c r="B2199" s="7" t="n">
        <f aca="true">IF(ISBLANK(INDIRECT(ADDRESS(B2198+1,A2198,1,TRUE(),"複習資料"))),2,B2198+1)</f>
        <v>2</v>
      </c>
      <c r="C2199" s="8" t="str">
        <f aca="true">IF(ISBLANK(INDIRECT(ADDRESS(B2199,A2199,1,TRUE(),"複習資料"))),"",INDIRECT(ADDRESS(B2199,A2199,1,TRUE(),"複習資料")))</f>
        <v/>
      </c>
      <c r="D2199" s="7" t="str">
        <f aca="false">IF(ISERROR(C2199),"",C2199)</f>
        <v/>
      </c>
      <c r="E2199" s="8" t="str">
        <f aca="true">IF(ISBLANK(INDIRECT(ADDRESS(B2199,A2199+1,1,TRUE(),"複習資料"))),"",INDIRECT(ADDRESS(B2199,A2199+1,1,TRUE(),"複習資料")))</f>
        <v/>
      </c>
      <c r="F2199" s="7" t="str">
        <f aca="false">IF(ISERROR(E2199),"",E2199)</f>
        <v/>
      </c>
    </row>
    <row r="2200" customFormat="false" ht="16.2" hidden="false" customHeight="false" outlineLevel="0" collapsed="false">
      <c r="A2200" s="7" t="n">
        <f aca="true">IF(ISBLANK(INDIRECT(ADDRESS(B2199+1,A2199,1,TRUE(),"複習資料"))),A2199+2,A2199)</f>
        <v>4375</v>
      </c>
      <c r="B2200" s="7" t="n">
        <f aca="true">IF(ISBLANK(INDIRECT(ADDRESS(B2199+1,A2199,1,TRUE(),"複習資料"))),2,B2199+1)</f>
        <v>2</v>
      </c>
      <c r="C2200" s="8" t="str">
        <f aca="true">IF(ISBLANK(INDIRECT(ADDRESS(B2200,A2200,1,TRUE(),"複習資料"))),"",INDIRECT(ADDRESS(B2200,A2200,1,TRUE(),"複習資料")))</f>
        <v/>
      </c>
      <c r="D2200" s="7" t="str">
        <f aca="false">IF(ISERROR(C2200),"",C2200)</f>
        <v/>
      </c>
      <c r="E2200" s="8" t="str">
        <f aca="true">IF(ISBLANK(INDIRECT(ADDRESS(B2200,A2200+1,1,TRUE(),"複習資料"))),"",INDIRECT(ADDRESS(B2200,A2200+1,1,TRUE(),"複習資料")))</f>
        <v/>
      </c>
      <c r="F2200" s="7" t="str">
        <f aca="false">IF(ISERROR(E2200),"",E2200)</f>
        <v/>
      </c>
    </row>
    <row r="2201" customFormat="false" ht="16.2" hidden="false" customHeight="false" outlineLevel="0" collapsed="false">
      <c r="A2201" s="7" t="n">
        <f aca="true">IF(ISBLANK(INDIRECT(ADDRESS(B2200+1,A2200,1,TRUE(),"複習資料"))),A2200+2,A2200)</f>
        <v>4377</v>
      </c>
      <c r="B2201" s="7" t="n">
        <f aca="true">IF(ISBLANK(INDIRECT(ADDRESS(B2200+1,A2200,1,TRUE(),"複習資料"))),2,B2200+1)</f>
        <v>2</v>
      </c>
      <c r="C2201" s="8" t="str">
        <f aca="true">IF(ISBLANK(INDIRECT(ADDRESS(B2201,A2201,1,TRUE(),"複習資料"))),"",INDIRECT(ADDRESS(B2201,A2201,1,TRUE(),"複習資料")))</f>
        <v/>
      </c>
      <c r="D2201" s="7" t="str">
        <f aca="false">IF(ISERROR(C2201),"",C2201)</f>
        <v/>
      </c>
      <c r="E2201" s="8" t="str">
        <f aca="true">IF(ISBLANK(INDIRECT(ADDRESS(B2201,A2201+1,1,TRUE(),"複習資料"))),"",INDIRECT(ADDRESS(B2201,A2201+1,1,TRUE(),"複習資料")))</f>
        <v/>
      </c>
      <c r="F2201" s="7" t="str">
        <f aca="false">IF(ISERROR(E2201),"",E2201)</f>
        <v/>
      </c>
    </row>
    <row r="2202" customFormat="false" ht="16.2" hidden="false" customHeight="false" outlineLevel="0" collapsed="false">
      <c r="A2202" s="7" t="n">
        <f aca="true">IF(ISBLANK(INDIRECT(ADDRESS(B2201+1,A2201,1,TRUE(),"複習資料"))),A2201+2,A2201)</f>
        <v>4379</v>
      </c>
      <c r="B2202" s="7" t="n">
        <f aca="true">IF(ISBLANK(INDIRECT(ADDRESS(B2201+1,A2201,1,TRUE(),"複習資料"))),2,B2201+1)</f>
        <v>2</v>
      </c>
      <c r="C2202" s="8" t="str">
        <f aca="true">IF(ISBLANK(INDIRECT(ADDRESS(B2202,A2202,1,TRUE(),"複習資料"))),"",INDIRECT(ADDRESS(B2202,A2202,1,TRUE(),"複習資料")))</f>
        <v/>
      </c>
      <c r="D2202" s="7" t="str">
        <f aca="false">IF(ISERROR(C2202),"",C2202)</f>
        <v/>
      </c>
      <c r="E2202" s="8" t="str">
        <f aca="true">IF(ISBLANK(INDIRECT(ADDRESS(B2202,A2202+1,1,TRUE(),"複習資料"))),"",INDIRECT(ADDRESS(B2202,A2202+1,1,TRUE(),"複習資料")))</f>
        <v/>
      </c>
      <c r="F2202" s="7" t="str">
        <f aca="false">IF(ISERROR(E2202),"",E2202)</f>
        <v/>
      </c>
    </row>
    <row r="2203" customFormat="false" ht="16.2" hidden="false" customHeight="false" outlineLevel="0" collapsed="false">
      <c r="A2203" s="7" t="n">
        <f aca="true">IF(ISBLANK(INDIRECT(ADDRESS(B2202+1,A2202,1,TRUE(),"複習資料"))),A2202+2,A2202)</f>
        <v>4381</v>
      </c>
      <c r="B2203" s="7" t="n">
        <f aca="true">IF(ISBLANK(INDIRECT(ADDRESS(B2202+1,A2202,1,TRUE(),"複習資料"))),2,B2202+1)</f>
        <v>2</v>
      </c>
      <c r="C2203" s="8" t="str">
        <f aca="true">IF(ISBLANK(INDIRECT(ADDRESS(B2203,A2203,1,TRUE(),"複習資料"))),"",INDIRECT(ADDRESS(B2203,A2203,1,TRUE(),"複習資料")))</f>
        <v/>
      </c>
      <c r="D2203" s="7" t="str">
        <f aca="false">IF(ISERROR(C2203),"",C2203)</f>
        <v/>
      </c>
      <c r="E2203" s="8" t="str">
        <f aca="true">IF(ISBLANK(INDIRECT(ADDRESS(B2203,A2203+1,1,TRUE(),"複習資料"))),"",INDIRECT(ADDRESS(B2203,A2203+1,1,TRUE(),"複習資料")))</f>
        <v/>
      </c>
      <c r="F2203" s="7" t="str">
        <f aca="false">IF(ISERROR(E2203),"",E2203)</f>
        <v/>
      </c>
    </row>
    <row r="2204" customFormat="false" ht="16.2" hidden="false" customHeight="false" outlineLevel="0" collapsed="false">
      <c r="A2204" s="7" t="n">
        <f aca="true">IF(ISBLANK(INDIRECT(ADDRESS(B2203+1,A2203,1,TRUE(),"複習資料"))),A2203+2,A2203)</f>
        <v>4383</v>
      </c>
      <c r="B2204" s="7" t="n">
        <f aca="true">IF(ISBLANK(INDIRECT(ADDRESS(B2203+1,A2203,1,TRUE(),"複習資料"))),2,B2203+1)</f>
        <v>2</v>
      </c>
      <c r="C2204" s="8" t="str">
        <f aca="true">IF(ISBLANK(INDIRECT(ADDRESS(B2204,A2204,1,TRUE(),"複習資料"))),"",INDIRECT(ADDRESS(B2204,A2204,1,TRUE(),"複習資料")))</f>
        <v/>
      </c>
      <c r="D2204" s="7" t="str">
        <f aca="false">IF(ISERROR(C2204),"",C2204)</f>
        <v/>
      </c>
      <c r="E2204" s="8" t="str">
        <f aca="true">IF(ISBLANK(INDIRECT(ADDRESS(B2204,A2204+1,1,TRUE(),"複習資料"))),"",INDIRECT(ADDRESS(B2204,A2204+1,1,TRUE(),"複習資料")))</f>
        <v/>
      </c>
      <c r="F2204" s="7" t="str">
        <f aca="false">IF(ISERROR(E2204),"",E2204)</f>
        <v/>
      </c>
    </row>
    <row r="2205" customFormat="false" ht="16.2" hidden="false" customHeight="false" outlineLevel="0" collapsed="false">
      <c r="A2205" s="7" t="n">
        <f aca="true">IF(ISBLANK(INDIRECT(ADDRESS(B2204+1,A2204,1,TRUE(),"複習資料"))),A2204+2,A2204)</f>
        <v>4385</v>
      </c>
      <c r="B2205" s="7" t="n">
        <f aca="true">IF(ISBLANK(INDIRECT(ADDRESS(B2204+1,A2204,1,TRUE(),"複習資料"))),2,B2204+1)</f>
        <v>2</v>
      </c>
      <c r="C2205" s="8" t="str">
        <f aca="true">IF(ISBLANK(INDIRECT(ADDRESS(B2205,A2205,1,TRUE(),"複習資料"))),"",INDIRECT(ADDRESS(B2205,A2205,1,TRUE(),"複習資料")))</f>
        <v/>
      </c>
      <c r="D2205" s="7" t="str">
        <f aca="false">IF(ISERROR(C2205),"",C2205)</f>
        <v/>
      </c>
      <c r="E2205" s="8" t="str">
        <f aca="true">IF(ISBLANK(INDIRECT(ADDRESS(B2205,A2205+1,1,TRUE(),"複習資料"))),"",INDIRECT(ADDRESS(B2205,A2205+1,1,TRUE(),"複習資料")))</f>
        <v/>
      </c>
      <c r="F2205" s="7" t="str">
        <f aca="false">IF(ISERROR(E2205),"",E2205)</f>
        <v/>
      </c>
    </row>
    <row r="2206" customFormat="false" ht="16.2" hidden="false" customHeight="false" outlineLevel="0" collapsed="false">
      <c r="A2206" s="7" t="n">
        <f aca="true">IF(ISBLANK(INDIRECT(ADDRESS(B2205+1,A2205,1,TRUE(),"複習資料"))),A2205+2,A2205)</f>
        <v>4387</v>
      </c>
      <c r="B2206" s="7" t="n">
        <f aca="true">IF(ISBLANK(INDIRECT(ADDRESS(B2205+1,A2205,1,TRUE(),"複習資料"))),2,B2205+1)</f>
        <v>2</v>
      </c>
      <c r="C2206" s="8" t="str">
        <f aca="true">IF(ISBLANK(INDIRECT(ADDRESS(B2206,A2206,1,TRUE(),"複習資料"))),"",INDIRECT(ADDRESS(B2206,A2206,1,TRUE(),"複習資料")))</f>
        <v/>
      </c>
      <c r="D2206" s="7" t="str">
        <f aca="false">IF(ISERROR(C2206),"",C2206)</f>
        <v/>
      </c>
      <c r="E2206" s="8" t="str">
        <f aca="true">IF(ISBLANK(INDIRECT(ADDRESS(B2206,A2206+1,1,TRUE(),"複習資料"))),"",INDIRECT(ADDRESS(B2206,A2206+1,1,TRUE(),"複習資料")))</f>
        <v/>
      </c>
      <c r="F2206" s="7" t="str">
        <f aca="false">IF(ISERROR(E2206),"",E2206)</f>
        <v/>
      </c>
    </row>
    <row r="2207" customFormat="false" ht="16.2" hidden="false" customHeight="false" outlineLevel="0" collapsed="false">
      <c r="A2207" s="7" t="n">
        <f aca="true">IF(ISBLANK(INDIRECT(ADDRESS(B2206+1,A2206,1,TRUE(),"複習資料"))),A2206+2,A2206)</f>
        <v>4389</v>
      </c>
      <c r="B2207" s="7" t="n">
        <f aca="true">IF(ISBLANK(INDIRECT(ADDRESS(B2206+1,A2206,1,TRUE(),"複習資料"))),2,B2206+1)</f>
        <v>2</v>
      </c>
      <c r="C2207" s="8" t="str">
        <f aca="true">IF(ISBLANK(INDIRECT(ADDRESS(B2207,A2207,1,TRUE(),"複習資料"))),"",INDIRECT(ADDRESS(B2207,A2207,1,TRUE(),"複習資料")))</f>
        <v/>
      </c>
      <c r="D2207" s="7" t="str">
        <f aca="false">IF(ISERROR(C2207),"",C2207)</f>
        <v/>
      </c>
      <c r="E2207" s="8" t="str">
        <f aca="true">IF(ISBLANK(INDIRECT(ADDRESS(B2207,A2207+1,1,TRUE(),"複習資料"))),"",INDIRECT(ADDRESS(B2207,A2207+1,1,TRUE(),"複習資料")))</f>
        <v/>
      </c>
      <c r="F2207" s="7" t="str">
        <f aca="false">IF(ISERROR(E2207),"",E2207)</f>
        <v/>
      </c>
    </row>
    <row r="2208" customFormat="false" ht="16.2" hidden="false" customHeight="false" outlineLevel="0" collapsed="false">
      <c r="A2208" s="7" t="n">
        <f aca="true">IF(ISBLANK(INDIRECT(ADDRESS(B2207+1,A2207,1,TRUE(),"複習資料"))),A2207+2,A2207)</f>
        <v>4391</v>
      </c>
      <c r="B2208" s="7" t="n">
        <f aca="true">IF(ISBLANK(INDIRECT(ADDRESS(B2207+1,A2207,1,TRUE(),"複習資料"))),2,B2207+1)</f>
        <v>2</v>
      </c>
      <c r="C2208" s="8" t="str">
        <f aca="true">IF(ISBLANK(INDIRECT(ADDRESS(B2208,A2208,1,TRUE(),"複習資料"))),"",INDIRECT(ADDRESS(B2208,A2208,1,TRUE(),"複習資料")))</f>
        <v/>
      </c>
      <c r="D2208" s="7" t="str">
        <f aca="false">IF(ISERROR(C2208),"",C2208)</f>
        <v/>
      </c>
      <c r="E2208" s="8" t="str">
        <f aca="true">IF(ISBLANK(INDIRECT(ADDRESS(B2208,A2208+1,1,TRUE(),"複習資料"))),"",INDIRECT(ADDRESS(B2208,A2208+1,1,TRUE(),"複習資料")))</f>
        <v/>
      </c>
      <c r="F2208" s="7" t="str">
        <f aca="false">IF(ISERROR(E2208),"",E2208)</f>
        <v/>
      </c>
    </row>
    <row r="2209" customFormat="false" ht="16.2" hidden="false" customHeight="false" outlineLevel="0" collapsed="false">
      <c r="A2209" s="7" t="n">
        <f aca="true">IF(ISBLANK(INDIRECT(ADDRESS(B2208+1,A2208,1,TRUE(),"複習資料"))),A2208+2,A2208)</f>
        <v>4393</v>
      </c>
      <c r="B2209" s="7" t="n">
        <f aca="true">IF(ISBLANK(INDIRECT(ADDRESS(B2208+1,A2208,1,TRUE(),"複習資料"))),2,B2208+1)</f>
        <v>2</v>
      </c>
      <c r="C2209" s="8" t="str">
        <f aca="true">IF(ISBLANK(INDIRECT(ADDRESS(B2209,A2209,1,TRUE(),"複習資料"))),"",INDIRECT(ADDRESS(B2209,A2209,1,TRUE(),"複習資料")))</f>
        <v/>
      </c>
      <c r="D2209" s="7" t="str">
        <f aca="false">IF(ISERROR(C2209),"",C2209)</f>
        <v/>
      </c>
      <c r="E2209" s="8" t="str">
        <f aca="true">IF(ISBLANK(INDIRECT(ADDRESS(B2209,A2209+1,1,TRUE(),"複習資料"))),"",INDIRECT(ADDRESS(B2209,A2209+1,1,TRUE(),"複習資料")))</f>
        <v/>
      </c>
      <c r="F2209" s="7" t="str">
        <f aca="false">IF(ISERROR(E2209),"",E2209)</f>
        <v/>
      </c>
    </row>
    <row r="2210" customFormat="false" ht="16.2" hidden="false" customHeight="false" outlineLevel="0" collapsed="false">
      <c r="A2210" s="7" t="n">
        <f aca="true">IF(ISBLANK(INDIRECT(ADDRESS(B2209+1,A2209,1,TRUE(),"複習資料"))),A2209+2,A2209)</f>
        <v>4395</v>
      </c>
      <c r="B2210" s="7" t="n">
        <f aca="true">IF(ISBLANK(INDIRECT(ADDRESS(B2209+1,A2209,1,TRUE(),"複習資料"))),2,B2209+1)</f>
        <v>2</v>
      </c>
      <c r="C2210" s="8" t="str">
        <f aca="true">IF(ISBLANK(INDIRECT(ADDRESS(B2210,A2210,1,TRUE(),"複習資料"))),"",INDIRECT(ADDRESS(B2210,A2210,1,TRUE(),"複習資料")))</f>
        <v/>
      </c>
      <c r="D2210" s="7" t="str">
        <f aca="false">IF(ISERROR(C2210),"",C2210)</f>
        <v/>
      </c>
      <c r="E2210" s="8" t="str">
        <f aca="true">IF(ISBLANK(INDIRECT(ADDRESS(B2210,A2210+1,1,TRUE(),"複習資料"))),"",INDIRECT(ADDRESS(B2210,A2210+1,1,TRUE(),"複習資料")))</f>
        <v/>
      </c>
      <c r="F2210" s="7" t="str">
        <f aca="false">IF(ISERROR(E2210),"",E2210)</f>
        <v/>
      </c>
    </row>
    <row r="2211" customFormat="false" ht="16.2" hidden="false" customHeight="false" outlineLevel="0" collapsed="false">
      <c r="A2211" s="7" t="n">
        <f aca="true">IF(ISBLANK(INDIRECT(ADDRESS(B2210+1,A2210,1,TRUE(),"複習資料"))),A2210+2,A2210)</f>
        <v>4397</v>
      </c>
      <c r="B2211" s="7" t="n">
        <f aca="true">IF(ISBLANK(INDIRECT(ADDRESS(B2210+1,A2210,1,TRUE(),"複習資料"))),2,B2210+1)</f>
        <v>2</v>
      </c>
      <c r="C2211" s="8" t="str">
        <f aca="true">IF(ISBLANK(INDIRECT(ADDRESS(B2211,A2211,1,TRUE(),"複習資料"))),"",INDIRECT(ADDRESS(B2211,A2211,1,TRUE(),"複習資料")))</f>
        <v/>
      </c>
      <c r="D2211" s="7" t="str">
        <f aca="false">IF(ISERROR(C2211),"",C2211)</f>
        <v/>
      </c>
      <c r="E2211" s="8" t="str">
        <f aca="true">IF(ISBLANK(INDIRECT(ADDRESS(B2211,A2211+1,1,TRUE(),"複習資料"))),"",INDIRECT(ADDRESS(B2211,A2211+1,1,TRUE(),"複習資料")))</f>
        <v/>
      </c>
      <c r="F2211" s="7" t="str">
        <f aca="false">IF(ISERROR(E2211),"",E2211)</f>
        <v/>
      </c>
    </row>
    <row r="2212" customFormat="false" ht="16.2" hidden="false" customHeight="false" outlineLevel="0" collapsed="false">
      <c r="A2212" s="7" t="n">
        <f aca="true">IF(ISBLANK(INDIRECT(ADDRESS(B2211+1,A2211,1,TRUE(),"複習資料"))),A2211+2,A2211)</f>
        <v>4399</v>
      </c>
      <c r="B2212" s="7" t="n">
        <f aca="true">IF(ISBLANK(INDIRECT(ADDRESS(B2211+1,A2211,1,TRUE(),"複習資料"))),2,B2211+1)</f>
        <v>2</v>
      </c>
      <c r="C2212" s="8" t="str">
        <f aca="true">IF(ISBLANK(INDIRECT(ADDRESS(B2212,A2212,1,TRUE(),"複習資料"))),"",INDIRECT(ADDRESS(B2212,A2212,1,TRUE(),"複習資料")))</f>
        <v/>
      </c>
      <c r="D2212" s="7" t="str">
        <f aca="false">IF(ISERROR(C2212),"",C2212)</f>
        <v/>
      </c>
      <c r="E2212" s="8" t="str">
        <f aca="true">IF(ISBLANK(INDIRECT(ADDRESS(B2212,A2212+1,1,TRUE(),"複習資料"))),"",INDIRECT(ADDRESS(B2212,A2212+1,1,TRUE(),"複習資料")))</f>
        <v/>
      </c>
      <c r="F2212" s="7" t="str">
        <f aca="false">IF(ISERROR(E2212),"",E2212)</f>
        <v/>
      </c>
    </row>
    <row r="2213" customFormat="false" ht="16.2" hidden="false" customHeight="false" outlineLevel="0" collapsed="false">
      <c r="A2213" s="7" t="n">
        <f aca="true">IF(ISBLANK(INDIRECT(ADDRESS(B2212+1,A2212,1,TRUE(),"複習資料"))),A2212+2,A2212)</f>
        <v>4401</v>
      </c>
      <c r="B2213" s="7" t="n">
        <f aca="true">IF(ISBLANK(INDIRECT(ADDRESS(B2212+1,A2212,1,TRUE(),"複習資料"))),2,B2212+1)</f>
        <v>2</v>
      </c>
      <c r="C2213" s="8" t="str">
        <f aca="true">IF(ISBLANK(INDIRECT(ADDRESS(B2213,A2213,1,TRUE(),"複習資料"))),"",INDIRECT(ADDRESS(B2213,A2213,1,TRUE(),"複習資料")))</f>
        <v/>
      </c>
      <c r="D2213" s="7" t="str">
        <f aca="false">IF(ISERROR(C2213),"",C2213)</f>
        <v/>
      </c>
      <c r="E2213" s="8" t="str">
        <f aca="true">IF(ISBLANK(INDIRECT(ADDRESS(B2213,A2213+1,1,TRUE(),"複習資料"))),"",INDIRECT(ADDRESS(B2213,A2213+1,1,TRUE(),"複習資料")))</f>
        <v/>
      </c>
      <c r="F2213" s="7" t="str">
        <f aca="false">IF(ISERROR(E2213),"",E2213)</f>
        <v/>
      </c>
    </row>
    <row r="2214" customFormat="false" ht="16.2" hidden="false" customHeight="false" outlineLevel="0" collapsed="false">
      <c r="A2214" s="7" t="n">
        <f aca="true">IF(ISBLANK(INDIRECT(ADDRESS(B2213+1,A2213,1,TRUE(),"複習資料"))),A2213+2,A2213)</f>
        <v>4403</v>
      </c>
      <c r="B2214" s="7" t="n">
        <f aca="true">IF(ISBLANK(INDIRECT(ADDRESS(B2213+1,A2213,1,TRUE(),"複習資料"))),2,B2213+1)</f>
        <v>2</v>
      </c>
      <c r="C2214" s="8" t="str">
        <f aca="true">IF(ISBLANK(INDIRECT(ADDRESS(B2214,A2214,1,TRUE(),"複習資料"))),"",INDIRECT(ADDRESS(B2214,A2214,1,TRUE(),"複習資料")))</f>
        <v/>
      </c>
      <c r="D2214" s="7" t="str">
        <f aca="false">IF(ISERROR(C2214),"",C2214)</f>
        <v/>
      </c>
      <c r="E2214" s="8" t="str">
        <f aca="true">IF(ISBLANK(INDIRECT(ADDRESS(B2214,A2214+1,1,TRUE(),"複習資料"))),"",INDIRECT(ADDRESS(B2214,A2214+1,1,TRUE(),"複習資料")))</f>
        <v/>
      </c>
      <c r="F2214" s="7" t="str">
        <f aca="false">IF(ISERROR(E2214),"",E2214)</f>
        <v/>
      </c>
    </row>
    <row r="2215" customFormat="false" ht="16.2" hidden="false" customHeight="false" outlineLevel="0" collapsed="false">
      <c r="A2215" s="7" t="n">
        <f aca="true">IF(ISBLANK(INDIRECT(ADDRESS(B2214+1,A2214,1,TRUE(),"複習資料"))),A2214+2,A2214)</f>
        <v>4405</v>
      </c>
      <c r="B2215" s="7" t="n">
        <f aca="true">IF(ISBLANK(INDIRECT(ADDRESS(B2214+1,A2214,1,TRUE(),"複習資料"))),2,B2214+1)</f>
        <v>2</v>
      </c>
      <c r="C2215" s="8" t="str">
        <f aca="true">IF(ISBLANK(INDIRECT(ADDRESS(B2215,A2215,1,TRUE(),"複習資料"))),"",INDIRECT(ADDRESS(B2215,A2215,1,TRUE(),"複習資料")))</f>
        <v/>
      </c>
      <c r="D2215" s="7" t="str">
        <f aca="false">IF(ISERROR(C2215),"",C2215)</f>
        <v/>
      </c>
      <c r="E2215" s="8" t="str">
        <f aca="true">IF(ISBLANK(INDIRECT(ADDRESS(B2215,A2215+1,1,TRUE(),"複習資料"))),"",INDIRECT(ADDRESS(B2215,A2215+1,1,TRUE(),"複習資料")))</f>
        <v/>
      </c>
      <c r="F2215" s="7" t="str">
        <f aca="false">IF(ISERROR(E2215),"",E2215)</f>
        <v/>
      </c>
    </row>
    <row r="2216" customFormat="false" ht="16.2" hidden="false" customHeight="false" outlineLevel="0" collapsed="false">
      <c r="A2216" s="7" t="n">
        <f aca="true">IF(ISBLANK(INDIRECT(ADDRESS(B2215+1,A2215,1,TRUE(),"複習資料"))),A2215+2,A2215)</f>
        <v>4407</v>
      </c>
      <c r="B2216" s="7" t="n">
        <f aca="true">IF(ISBLANK(INDIRECT(ADDRESS(B2215+1,A2215,1,TRUE(),"複習資料"))),2,B2215+1)</f>
        <v>2</v>
      </c>
      <c r="C2216" s="8" t="str">
        <f aca="true">IF(ISBLANK(INDIRECT(ADDRESS(B2216,A2216,1,TRUE(),"複習資料"))),"",INDIRECT(ADDRESS(B2216,A2216,1,TRUE(),"複習資料")))</f>
        <v/>
      </c>
      <c r="D2216" s="7" t="str">
        <f aca="false">IF(ISERROR(C2216),"",C2216)</f>
        <v/>
      </c>
      <c r="E2216" s="8" t="str">
        <f aca="true">IF(ISBLANK(INDIRECT(ADDRESS(B2216,A2216+1,1,TRUE(),"複習資料"))),"",INDIRECT(ADDRESS(B2216,A2216+1,1,TRUE(),"複習資料")))</f>
        <v/>
      </c>
      <c r="F2216" s="7" t="str">
        <f aca="false">IF(ISERROR(E2216),"",E2216)</f>
        <v/>
      </c>
    </row>
    <row r="2217" customFormat="false" ht="16.2" hidden="false" customHeight="false" outlineLevel="0" collapsed="false">
      <c r="A2217" s="7" t="n">
        <f aca="true">IF(ISBLANK(INDIRECT(ADDRESS(B2216+1,A2216,1,TRUE(),"複習資料"))),A2216+2,A2216)</f>
        <v>4409</v>
      </c>
      <c r="B2217" s="7" t="n">
        <f aca="true">IF(ISBLANK(INDIRECT(ADDRESS(B2216+1,A2216,1,TRUE(),"複習資料"))),2,B2216+1)</f>
        <v>2</v>
      </c>
      <c r="C2217" s="8" t="str">
        <f aca="true">IF(ISBLANK(INDIRECT(ADDRESS(B2217,A2217,1,TRUE(),"複習資料"))),"",INDIRECT(ADDRESS(B2217,A2217,1,TRUE(),"複習資料")))</f>
        <v/>
      </c>
      <c r="D2217" s="7" t="str">
        <f aca="false">IF(ISERROR(C2217),"",C2217)</f>
        <v/>
      </c>
      <c r="E2217" s="8" t="str">
        <f aca="true">IF(ISBLANK(INDIRECT(ADDRESS(B2217,A2217+1,1,TRUE(),"複習資料"))),"",INDIRECT(ADDRESS(B2217,A2217+1,1,TRUE(),"複習資料")))</f>
        <v/>
      </c>
      <c r="F2217" s="7" t="str">
        <f aca="false">IF(ISERROR(E2217),"",E2217)</f>
        <v/>
      </c>
    </row>
    <row r="2218" customFormat="false" ht="16.2" hidden="false" customHeight="false" outlineLevel="0" collapsed="false">
      <c r="A2218" s="7" t="n">
        <f aca="true">IF(ISBLANK(INDIRECT(ADDRESS(B2217+1,A2217,1,TRUE(),"複習資料"))),A2217+2,A2217)</f>
        <v>4411</v>
      </c>
      <c r="B2218" s="7" t="n">
        <f aca="true">IF(ISBLANK(INDIRECT(ADDRESS(B2217+1,A2217,1,TRUE(),"複習資料"))),2,B2217+1)</f>
        <v>2</v>
      </c>
      <c r="C2218" s="8" t="str">
        <f aca="true">IF(ISBLANK(INDIRECT(ADDRESS(B2218,A2218,1,TRUE(),"複習資料"))),"",INDIRECT(ADDRESS(B2218,A2218,1,TRUE(),"複習資料")))</f>
        <v/>
      </c>
      <c r="D2218" s="7" t="str">
        <f aca="false">IF(ISERROR(C2218),"",C2218)</f>
        <v/>
      </c>
      <c r="E2218" s="8" t="str">
        <f aca="true">IF(ISBLANK(INDIRECT(ADDRESS(B2218,A2218+1,1,TRUE(),"複習資料"))),"",INDIRECT(ADDRESS(B2218,A2218+1,1,TRUE(),"複習資料")))</f>
        <v/>
      </c>
      <c r="F2218" s="7" t="str">
        <f aca="false">IF(ISERROR(E2218),"",E2218)</f>
        <v/>
      </c>
    </row>
    <row r="2219" customFormat="false" ht="16.2" hidden="false" customHeight="false" outlineLevel="0" collapsed="false">
      <c r="A2219" s="7" t="n">
        <f aca="true">IF(ISBLANK(INDIRECT(ADDRESS(B2218+1,A2218,1,TRUE(),"複習資料"))),A2218+2,A2218)</f>
        <v>4413</v>
      </c>
      <c r="B2219" s="7" t="n">
        <f aca="true">IF(ISBLANK(INDIRECT(ADDRESS(B2218+1,A2218,1,TRUE(),"複習資料"))),2,B2218+1)</f>
        <v>2</v>
      </c>
      <c r="C2219" s="8" t="str">
        <f aca="true">IF(ISBLANK(INDIRECT(ADDRESS(B2219,A2219,1,TRUE(),"複習資料"))),"",INDIRECT(ADDRESS(B2219,A2219,1,TRUE(),"複習資料")))</f>
        <v/>
      </c>
      <c r="D2219" s="7" t="str">
        <f aca="false">IF(ISERROR(C2219),"",C2219)</f>
        <v/>
      </c>
      <c r="E2219" s="8" t="str">
        <f aca="true">IF(ISBLANK(INDIRECT(ADDRESS(B2219,A2219+1,1,TRUE(),"複習資料"))),"",INDIRECT(ADDRESS(B2219,A2219+1,1,TRUE(),"複習資料")))</f>
        <v/>
      </c>
      <c r="F2219" s="7" t="str">
        <f aca="false">IF(ISERROR(E2219),"",E2219)</f>
        <v/>
      </c>
    </row>
    <row r="2220" customFormat="false" ht="16.2" hidden="false" customHeight="false" outlineLevel="0" collapsed="false">
      <c r="A2220" s="7" t="n">
        <f aca="true">IF(ISBLANK(INDIRECT(ADDRESS(B2219+1,A2219,1,TRUE(),"複習資料"))),A2219+2,A2219)</f>
        <v>4415</v>
      </c>
      <c r="B2220" s="7" t="n">
        <f aca="true">IF(ISBLANK(INDIRECT(ADDRESS(B2219+1,A2219,1,TRUE(),"複習資料"))),2,B2219+1)</f>
        <v>2</v>
      </c>
      <c r="C2220" s="8" t="str">
        <f aca="true">IF(ISBLANK(INDIRECT(ADDRESS(B2220,A2220,1,TRUE(),"複習資料"))),"",INDIRECT(ADDRESS(B2220,A2220,1,TRUE(),"複習資料")))</f>
        <v/>
      </c>
      <c r="D2220" s="7" t="str">
        <f aca="false">IF(ISERROR(C2220),"",C2220)</f>
        <v/>
      </c>
      <c r="E2220" s="8" t="str">
        <f aca="true">IF(ISBLANK(INDIRECT(ADDRESS(B2220,A2220+1,1,TRUE(),"複習資料"))),"",INDIRECT(ADDRESS(B2220,A2220+1,1,TRUE(),"複習資料")))</f>
        <v/>
      </c>
      <c r="F2220" s="7" t="str">
        <f aca="false">IF(ISERROR(E2220),"",E2220)</f>
        <v/>
      </c>
    </row>
    <row r="2221" customFormat="false" ht="16.2" hidden="false" customHeight="false" outlineLevel="0" collapsed="false">
      <c r="A2221" s="7" t="n">
        <f aca="true">IF(ISBLANK(INDIRECT(ADDRESS(B2220+1,A2220,1,TRUE(),"複習資料"))),A2220+2,A2220)</f>
        <v>4417</v>
      </c>
      <c r="B2221" s="7" t="n">
        <f aca="true">IF(ISBLANK(INDIRECT(ADDRESS(B2220+1,A2220,1,TRUE(),"複習資料"))),2,B2220+1)</f>
        <v>2</v>
      </c>
      <c r="C2221" s="8" t="str">
        <f aca="true">IF(ISBLANK(INDIRECT(ADDRESS(B2221,A2221,1,TRUE(),"複習資料"))),"",INDIRECT(ADDRESS(B2221,A2221,1,TRUE(),"複習資料")))</f>
        <v/>
      </c>
      <c r="D2221" s="7" t="str">
        <f aca="false">IF(ISERROR(C2221),"",C2221)</f>
        <v/>
      </c>
      <c r="E2221" s="8" t="str">
        <f aca="true">IF(ISBLANK(INDIRECT(ADDRESS(B2221,A2221+1,1,TRUE(),"複習資料"))),"",INDIRECT(ADDRESS(B2221,A2221+1,1,TRUE(),"複習資料")))</f>
        <v/>
      </c>
      <c r="F2221" s="7" t="str">
        <f aca="false">IF(ISERROR(E2221),"",E2221)</f>
        <v/>
      </c>
    </row>
    <row r="2222" customFormat="false" ht="16.2" hidden="false" customHeight="false" outlineLevel="0" collapsed="false">
      <c r="A2222" s="7" t="n">
        <f aca="true">IF(ISBLANK(INDIRECT(ADDRESS(B2221+1,A2221,1,TRUE(),"複習資料"))),A2221+2,A2221)</f>
        <v>4419</v>
      </c>
      <c r="B2222" s="7" t="n">
        <f aca="true">IF(ISBLANK(INDIRECT(ADDRESS(B2221+1,A2221,1,TRUE(),"複習資料"))),2,B2221+1)</f>
        <v>2</v>
      </c>
      <c r="C2222" s="8" t="str">
        <f aca="true">IF(ISBLANK(INDIRECT(ADDRESS(B2222,A2222,1,TRUE(),"複習資料"))),"",INDIRECT(ADDRESS(B2222,A2222,1,TRUE(),"複習資料")))</f>
        <v/>
      </c>
      <c r="D2222" s="7" t="str">
        <f aca="false">IF(ISERROR(C2222),"",C2222)</f>
        <v/>
      </c>
      <c r="E2222" s="8" t="str">
        <f aca="true">IF(ISBLANK(INDIRECT(ADDRESS(B2222,A2222+1,1,TRUE(),"複習資料"))),"",INDIRECT(ADDRESS(B2222,A2222+1,1,TRUE(),"複習資料")))</f>
        <v/>
      </c>
      <c r="F2222" s="7" t="str">
        <f aca="false">IF(ISERROR(E2222),"",E2222)</f>
        <v/>
      </c>
    </row>
    <row r="2223" customFormat="false" ht="16.2" hidden="false" customHeight="false" outlineLevel="0" collapsed="false">
      <c r="A2223" s="7" t="n">
        <f aca="true">IF(ISBLANK(INDIRECT(ADDRESS(B2222+1,A2222,1,TRUE(),"複習資料"))),A2222+2,A2222)</f>
        <v>4421</v>
      </c>
      <c r="B2223" s="7" t="n">
        <f aca="true">IF(ISBLANK(INDIRECT(ADDRESS(B2222+1,A2222,1,TRUE(),"複習資料"))),2,B2222+1)</f>
        <v>2</v>
      </c>
      <c r="C2223" s="8" t="str">
        <f aca="true">IF(ISBLANK(INDIRECT(ADDRESS(B2223,A2223,1,TRUE(),"複習資料"))),"",INDIRECT(ADDRESS(B2223,A2223,1,TRUE(),"複習資料")))</f>
        <v/>
      </c>
      <c r="D2223" s="7" t="str">
        <f aca="false">IF(ISERROR(C2223),"",C2223)</f>
        <v/>
      </c>
      <c r="E2223" s="8" t="str">
        <f aca="true">IF(ISBLANK(INDIRECT(ADDRESS(B2223,A2223+1,1,TRUE(),"複習資料"))),"",INDIRECT(ADDRESS(B2223,A2223+1,1,TRUE(),"複習資料")))</f>
        <v/>
      </c>
      <c r="F2223" s="7" t="str">
        <f aca="false">IF(ISERROR(E2223),"",E2223)</f>
        <v/>
      </c>
    </row>
    <row r="2224" customFormat="false" ht="16.2" hidden="false" customHeight="false" outlineLevel="0" collapsed="false">
      <c r="A2224" s="7" t="n">
        <f aca="true">IF(ISBLANK(INDIRECT(ADDRESS(B2223+1,A2223,1,TRUE(),"複習資料"))),A2223+2,A2223)</f>
        <v>4423</v>
      </c>
      <c r="B2224" s="7" t="n">
        <f aca="true">IF(ISBLANK(INDIRECT(ADDRESS(B2223+1,A2223,1,TRUE(),"複習資料"))),2,B2223+1)</f>
        <v>2</v>
      </c>
      <c r="C2224" s="8" t="str">
        <f aca="true">IF(ISBLANK(INDIRECT(ADDRESS(B2224,A2224,1,TRUE(),"複習資料"))),"",INDIRECT(ADDRESS(B2224,A2224,1,TRUE(),"複習資料")))</f>
        <v/>
      </c>
      <c r="D2224" s="7" t="str">
        <f aca="false">IF(ISERROR(C2224),"",C2224)</f>
        <v/>
      </c>
      <c r="E2224" s="8" t="str">
        <f aca="true">IF(ISBLANK(INDIRECT(ADDRESS(B2224,A2224+1,1,TRUE(),"複習資料"))),"",INDIRECT(ADDRESS(B2224,A2224+1,1,TRUE(),"複習資料")))</f>
        <v/>
      </c>
      <c r="F2224" s="7" t="str">
        <f aca="false">IF(ISERROR(E2224),"",E2224)</f>
        <v/>
      </c>
    </row>
    <row r="2225" customFormat="false" ht="16.2" hidden="false" customHeight="false" outlineLevel="0" collapsed="false">
      <c r="A2225" s="7" t="n">
        <f aca="true">IF(ISBLANK(INDIRECT(ADDRESS(B2224+1,A2224,1,TRUE(),"複習資料"))),A2224+2,A2224)</f>
        <v>4425</v>
      </c>
      <c r="B2225" s="7" t="n">
        <f aca="true">IF(ISBLANK(INDIRECT(ADDRESS(B2224+1,A2224,1,TRUE(),"複習資料"))),2,B2224+1)</f>
        <v>2</v>
      </c>
      <c r="C2225" s="8" t="str">
        <f aca="true">IF(ISBLANK(INDIRECT(ADDRESS(B2225,A2225,1,TRUE(),"複習資料"))),"",INDIRECT(ADDRESS(B2225,A2225,1,TRUE(),"複習資料")))</f>
        <v/>
      </c>
      <c r="D2225" s="7" t="str">
        <f aca="false">IF(ISERROR(C2225),"",C2225)</f>
        <v/>
      </c>
      <c r="E2225" s="8" t="str">
        <f aca="true">IF(ISBLANK(INDIRECT(ADDRESS(B2225,A2225+1,1,TRUE(),"複習資料"))),"",INDIRECT(ADDRESS(B2225,A2225+1,1,TRUE(),"複習資料")))</f>
        <v/>
      </c>
      <c r="F2225" s="7" t="str">
        <f aca="false">IF(ISERROR(E2225),"",E2225)</f>
        <v/>
      </c>
    </row>
    <row r="2226" customFormat="false" ht="16.2" hidden="false" customHeight="false" outlineLevel="0" collapsed="false">
      <c r="A2226" s="7" t="n">
        <f aca="true">IF(ISBLANK(INDIRECT(ADDRESS(B2225+1,A2225,1,TRUE(),"複習資料"))),A2225+2,A2225)</f>
        <v>4427</v>
      </c>
      <c r="B2226" s="7" t="n">
        <f aca="true">IF(ISBLANK(INDIRECT(ADDRESS(B2225+1,A2225,1,TRUE(),"複習資料"))),2,B2225+1)</f>
        <v>2</v>
      </c>
      <c r="C2226" s="8" t="str">
        <f aca="true">IF(ISBLANK(INDIRECT(ADDRESS(B2226,A2226,1,TRUE(),"複習資料"))),"",INDIRECT(ADDRESS(B2226,A2226,1,TRUE(),"複習資料")))</f>
        <v/>
      </c>
      <c r="D2226" s="7" t="str">
        <f aca="false">IF(ISERROR(C2226),"",C2226)</f>
        <v/>
      </c>
      <c r="E2226" s="8" t="str">
        <f aca="true">IF(ISBLANK(INDIRECT(ADDRESS(B2226,A2226+1,1,TRUE(),"複習資料"))),"",INDIRECT(ADDRESS(B2226,A2226+1,1,TRUE(),"複習資料")))</f>
        <v/>
      </c>
      <c r="F2226" s="7" t="str">
        <f aca="false">IF(ISERROR(E2226),"",E2226)</f>
        <v/>
      </c>
    </row>
    <row r="2227" customFormat="false" ht="16.2" hidden="false" customHeight="false" outlineLevel="0" collapsed="false">
      <c r="A2227" s="7" t="n">
        <f aca="true">IF(ISBLANK(INDIRECT(ADDRESS(B2226+1,A2226,1,TRUE(),"複習資料"))),A2226+2,A2226)</f>
        <v>4429</v>
      </c>
      <c r="B2227" s="7" t="n">
        <f aca="true">IF(ISBLANK(INDIRECT(ADDRESS(B2226+1,A2226,1,TRUE(),"複習資料"))),2,B2226+1)</f>
        <v>2</v>
      </c>
      <c r="C2227" s="8" t="str">
        <f aca="true">IF(ISBLANK(INDIRECT(ADDRESS(B2227,A2227,1,TRUE(),"複習資料"))),"",INDIRECT(ADDRESS(B2227,A2227,1,TRUE(),"複習資料")))</f>
        <v/>
      </c>
      <c r="D2227" s="7" t="str">
        <f aca="false">IF(ISERROR(C2227),"",C2227)</f>
        <v/>
      </c>
      <c r="E2227" s="8" t="str">
        <f aca="true">IF(ISBLANK(INDIRECT(ADDRESS(B2227,A2227+1,1,TRUE(),"複習資料"))),"",INDIRECT(ADDRESS(B2227,A2227+1,1,TRUE(),"複習資料")))</f>
        <v/>
      </c>
      <c r="F2227" s="7" t="str">
        <f aca="false">IF(ISERROR(E2227),"",E2227)</f>
        <v/>
      </c>
    </row>
    <row r="2228" customFormat="false" ht="16.2" hidden="false" customHeight="false" outlineLevel="0" collapsed="false">
      <c r="A2228" s="7" t="n">
        <f aca="true">IF(ISBLANK(INDIRECT(ADDRESS(B2227+1,A2227,1,TRUE(),"複習資料"))),A2227+2,A2227)</f>
        <v>4431</v>
      </c>
      <c r="B2228" s="7" t="n">
        <f aca="true">IF(ISBLANK(INDIRECT(ADDRESS(B2227+1,A2227,1,TRUE(),"複習資料"))),2,B2227+1)</f>
        <v>2</v>
      </c>
      <c r="C2228" s="8" t="str">
        <f aca="true">IF(ISBLANK(INDIRECT(ADDRESS(B2228,A2228,1,TRUE(),"複習資料"))),"",INDIRECT(ADDRESS(B2228,A2228,1,TRUE(),"複習資料")))</f>
        <v/>
      </c>
      <c r="D2228" s="7" t="str">
        <f aca="false">IF(ISERROR(C2228),"",C2228)</f>
        <v/>
      </c>
      <c r="E2228" s="8" t="str">
        <f aca="true">IF(ISBLANK(INDIRECT(ADDRESS(B2228,A2228+1,1,TRUE(),"複習資料"))),"",INDIRECT(ADDRESS(B2228,A2228+1,1,TRUE(),"複習資料")))</f>
        <v/>
      </c>
      <c r="F2228" s="7" t="str">
        <f aca="false">IF(ISERROR(E2228),"",E2228)</f>
        <v/>
      </c>
    </row>
    <row r="2229" customFormat="false" ht="16.2" hidden="false" customHeight="false" outlineLevel="0" collapsed="false">
      <c r="A2229" s="7" t="n">
        <f aca="true">IF(ISBLANK(INDIRECT(ADDRESS(B2228+1,A2228,1,TRUE(),"複習資料"))),A2228+2,A2228)</f>
        <v>4433</v>
      </c>
      <c r="B2229" s="7" t="n">
        <f aca="true">IF(ISBLANK(INDIRECT(ADDRESS(B2228+1,A2228,1,TRUE(),"複習資料"))),2,B2228+1)</f>
        <v>2</v>
      </c>
      <c r="C2229" s="8" t="str">
        <f aca="true">IF(ISBLANK(INDIRECT(ADDRESS(B2229,A2229,1,TRUE(),"複習資料"))),"",INDIRECT(ADDRESS(B2229,A2229,1,TRUE(),"複習資料")))</f>
        <v/>
      </c>
      <c r="D2229" s="7" t="str">
        <f aca="false">IF(ISERROR(C2229),"",C2229)</f>
        <v/>
      </c>
      <c r="E2229" s="8" t="str">
        <f aca="true">IF(ISBLANK(INDIRECT(ADDRESS(B2229,A2229+1,1,TRUE(),"複習資料"))),"",INDIRECT(ADDRESS(B2229,A2229+1,1,TRUE(),"複習資料")))</f>
        <v/>
      </c>
      <c r="F2229" s="7" t="str">
        <f aca="false">IF(ISERROR(E2229),"",E2229)</f>
        <v/>
      </c>
    </row>
    <row r="2230" customFormat="false" ht="16.2" hidden="false" customHeight="false" outlineLevel="0" collapsed="false">
      <c r="A2230" s="7" t="n">
        <f aca="true">IF(ISBLANK(INDIRECT(ADDRESS(B2229+1,A2229,1,TRUE(),"複習資料"))),A2229+2,A2229)</f>
        <v>4435</v>
      </c>
      <c r="B2230" s="7" t="n">
        <f aca="true">IF(ISBLANK(INDIRECT(ADDRESS(B2229+1,A2229,1,TRUE(),"複習資料"))),2,B2229+1)</f>
        <v>2</v>
      </c>
      <c r="C2230" s="8" t="str">
        <f aca="true">IF(ISBLANK(INDIRECT(ADDRESS(B2230,A2230,1,TRUE(),"複習資料"))),"",INDIRECT(ADDRESS(B2230,A2230,1,TRUE(),"複習資料")))</f>
        <v/>
      </c>
      <c r="D2230" s="7" t="str">
        <f aca="false">IF(ISERROR(C2230),"",C2230)</f>
        <v/>
      </c>
      <c r="E2230" s="8" t="str">
        <f aca="true">IF(ISBLANK(INDIRECT(ADDRESS(B2230,A2230+1,1,TRUE(),"複習資料"))),"",INDIRECT(ADDRESS(B2230,A2230+1,1,TRUE(),"複習資料")))</f>
        <v/>
      </c>
      <c r="F2230" s="7" t="str">
        <f aca="false">IF(ISERROR(E2230),"",E2230)</f>
        <v/>
      </c>
    </row>
    <row r="2231" customFormat="false" ht="16.2" hidden="false" customHeight="false" outlineLevel="0" collapsed="false">
      <c r="A2231" s="7" t="n">
        <f aca="true">IF(ISBLANK(INDIRECT(ADDRESS(B2230+1,A2230,1,TRUE(),"複習資料"))),A2230+2,A2230)</f>
        <v>4437</v>
      </c>
      <c r="B2231" s="7" t="n">
        <f aca="true">IF(ISBLANK(INDIRECT(ADDRESS(B2230+1,A2230,1,TRUE(),"複習資料"))),2,B2230+1)</f>
        <v>2</v>
      </c>
      <c r="C2231" s="8" t="str">
        <f aca="true">IF(ISBLANK(INDIRECT(ADDRESS(B2231,A2231,1,TRUE(),"複習資料"))),"",INDIRECT(ADDRESS(B2231,A2231,1,TRUE(),"複習資料")))</f>
        <v/>
      </c>
      <c r="D2231" s="7" t="str">
        <f aca="false">IF(ISERROR(C2231),"",C2231)</f>
        <v/>
      </c>
      <c r="E2231" s="8" t="str">
        <f aca="true">IF(ISBLANK(INDIRECT(ADDRESS(B2231,A2231+1,1,TRUE(),"複習資料"))),"",INDIRECT(ADDRESS(B2231,A2231+1,1,TRUE(),"複習資料")))</f>
        <v/>
      </c>
      <c r="F2231" s="7" t="str">
        <f aca="false">IF(ISERROR(E2231),"",E2231)</f>
        <v/>
      </c>
    </row>
    <row r="2232" customFormat="false" ht="16.2" hidden="false" customHeight="false" outlineLevel="0" collapsed="false">
      <c r="A2232" s="7" t="n">
        <f aca="true">IF(ISBLANK(INDIRECT(ADDRESS(B2231+1,A2231,1,TRUE(),"複習資料"))),A2231+2,A2231)</f>
        <v>4439</v>
      </c>
      <c r="B2232" s="7" t="n">
        <f aca="true">IF(ISBLANK(INDIRECT(ADDRESS(B2231+1,A2231,1,TRUE(),"複習資料"))),2,B2231+1)</f>
        <v>2</v>
      </c>
      <c r="C2232" s="8" t="str">
        <f aca="true">IF(ISBLANK(INDIRECT(ADDRESS(B2232,A2232,1,TRUE(),"複習資料"))),"",INDIRECT(ADDRESS(B2232,A2232,1,TRUE(),"複習資料")))</f>
        <v/>
      </c>
      <c r="D2232" s="7" t="str">
        <f aca="false">IF(ISERROR(C2232),"",C2232)</f>
        <v/>
      </c>
      <c r="E2232" s="8" t="str">
        <f aca="true">IF(ISBLANK(INDIRECT(ADDRESS(B2232,A2232+1,1,TRUE(),"複習資料"))),"",INDIRECT(ADDRESS(B2232,A2232+1,1,TRUE(),"複習資料")))</f>
        <v/>
      </c>
      <c r="F2232" s="7" t="str">
        <f aca="false">IF(ISERROR(E2232),"",E2232)</f>
        <v/>
      </c>
    </row>
    <row r="2233" customFormat="false" ht="16.2" hidden="false" customHeight="false" outlineLevel="0" collapsed="false">
      <c r="A2233" s="7" t="n">
        <f aca="true">IF(ISBLANK(INDIRECT(ADDRESS(B2232+1,A2232,1,TRUE(),"複習資料"))),A2232+2,A2232)</f>
        <v>4441</v>
      </c>
      <c r="B2233" s="7" t="n">
        <f aca="true">IF(ISBLANK(INDIRECT(ADDRESS(B2232+1,A2232,1,TRUE(),"複習資料"))),2,B2232+1)</f>
        <v>2</v>
      </c>
      <c r="C2233" s="8" t="str">
        <f aca="true">IF(ISBLANK(INDIRECT(ADDRESS(B2233,A2233,1,TRUE(),"複習資料"))),"",INDIRECT(ADDRESS(B2233,A2233,1,TRUE(),"複習資料")))</f>
        <v/>
      </c>
      <c r="D2233" s="7" t="str">
        <f aca="false">IF(ISERROR(C2233),"",C2233)</f>
        <v/>
      </c>
      <c r="E2233" s="8" t="str">
        <f aca="true">IF(ISBLANK(INDIRECT(ADDRESS(B2233,A2233+1,1,TRUE(),"複習資料"))),"",INDIRECT(ADDRESS(B2233,A2233+1,1,TRUE(),"複習資料")))</f>
        <v/>
      </c>
      <c r="F2233" s="7" t="str">
        <f aca="false">IF(ISERROR(E2233),"",E2233)</f>
        <v/>
      </c>
    </row>
    <row r="2234" customFormat="false" ht="16.2" hidden="false" customHeight="false" outlineLevel="0" collapsed="false">
      <c r="A2234" s="7" t="n">
        <f aca="true">IF(ISBLANK(INDIRECT(ADDRESS(B2233+1,A2233,1,TRUE(),"複習資料"))),A2233+2,A2233)</f>
        <v>4443</v>
      </c>
      <c r="B2234" s="7" t="n">
        <f aca="true">IF(ISBLANK(INDIRECT(ADDRESS(B2233+1,A2233,1,TRUE(),"複習資料"))),2,B2233+1)</f>
        <v>2</v>
      </c>
      <c r="C2234" s="8" t="str">
        <f aca="true">IF(ISBLANK(INDIRECT(ADDRESS(B2234,A2234,1,TRUE(),"複習資料"))),"",INDIRECT(ADDRESS(B2234,A2234,1,TRUE(),"複習資料")))</f>
        <v/>
      </c>
      <c r="D2234" s="7" t="str">
        <f aca="false">IF(ISERROR(C2234),"",C2234)</f>
        <v/>
      </c>
      <c r="E2234" s="8" t="str">
        <f aca="true">IF(ISBLANK(INDIRECT(ADDRESS(B2234,A2234+1,1,TRUE(),"複習資料"))),"",INDIRECT(ADDRESS(B2234,A2234+1,1,TRUE(),"複習資料")))</f>
        <v/>
      </c>
      <c r="F2234" s="7" t="str">
        <f aca="false">IF(ISERROR(E2234),"",E2234)</f>
        <v/>
      </c>
    </row>
    <row r="2235" customFormat="false" ht="16.2" hidden="false" customHeight="false" outlineLevel="0" collapsed="false">
      <c r="A2235" s="7" t="n">
        <f aca="true">IF(ISBLANK(INDIRECT(ADDRESS(B2234+1,A2234,1,TRUE(),"複習資料"))),A2234+2,A2234)</f>
        <v>4445</v>
      </c>
      <c r="B2235" s="7" t="n">
        <f aca="true">IF(ISBLANK(INDIRECT(ADDRESS(B2234+1,A2234,1,TRUE(),"複習資料"))),2,B2234+1)</f>
        <v>2</v>
      </c>
      <c r="C2235" s="8" t="str">
        <f aca="true">IF(ISBLANK(INDIRECT(ADDRESS(B2235,A2235,1,TRUE(),"複習資料"))),"",INDIRECT(ADDRESS(B2235,A2235,1,TRUE(),"複習資料")))</f>
        <v/>
      </c>
      <c r="D2235" s="7" t="str">
        <f aca="false">IF(ISERROR(C2235),"",C2235)</f>
        <v/>
      </c>
      <c r="E2235" s="8" t="str">
        <f aca="true">IF(ISBLANK(INDIRECT(ADDRESS(B2235,A2235+1,1,TRUE(),"複習資料"))),"",INDIRECT(ADDRESS(B2235,A2235+1,1,TRUE(),"複習資料")))</f>
        <v/>
      </c>
      <c r="F2235" s="7" t="str">
        <f aca="false">IF(ISERROR(E2235),"",E2235)</f>
        <v/>
      </c>
    </row>
    <row r="2236" customFormat="false" ht="16.2" hidden="false" customHeight="false" outlineLevel="0" collapsed="false">
      <c r="A2236" s="7" t="n">
        <f aca="true">IF(ISBLANK(INDIRECT(ADDRESS(B2235+1,A2235,1,TRUE(),"複習資料"))),A2235+2,A2235)</f>
        <v>4447</v>
      </c>
      <c r="B2236" s="7" t="n">
        <f aca="true">IF(ISBLANK(INDIRECT(ADDRESS(B2235+1,A2235,1,TRUE(),"複習資料"))),2,B2235+1)</f>
        <v>2</v>
      </c>
      <c r="C2236" s="8" t="str">
        <f aca="true">IF(ISBLANK(INDIRECT(ADDRESS(B2236,A2236,1,TRUE(),"複習資料"))),"",INDIRECT(ADDRESS(B2236,A2236,1,TRUE(),"複習資料")))</f>
        <v/>
      </c>
      <c r="D2236" s="7" t="str">
        <f aca="false">IF(ISERROR(C2236),"",C2236)</f>
        <v/>
      </c>
      <c r="E2236" s="8" t="str">
        <f aca="true">IF(ISBLANK(INDIRECT(ADDRESS(B2236,A2236+1,1,TRUE(),"複習資料"))),"",INDIRECT(ADDRESS(B2236,A2236+1,1,TRUE(),"複習資料")))</f>
        <v/>
      </c>
      <c r="F2236" s="7" t="str">
        <f aca="false">IF(ISERROR(E2236),"",E2236)</f>
        <v/>
      </c>
    </row>
    <row r="2237" customFormat="false" ht="16.2" hidden="false" customHeight="false" outlineLevel="0" collapsed="false">
      <c r="A2237" s="7" t="n">
        <f aca="true">IF(ISBLANK(INDIRECT(ADDRESS(B2236+1,A2236,1,TRUE(),"複習資料"))),A2236+2,A2236)</f>
        <v>4449</v>
      </c>
      <c r="B2237" s="7" t="n">
        <f aca="true">IF(ISBLANK(INDIRECT(ADDRESS(B2236+1,A2236,1,TRUE(),"複習資料"))),2,B2236+1)</f>
        <v>2</v>
      </c>
      <c r="C2237" s="8" t="str">
        <f aca="true">IF(ISBLANK(INDIRECT(ADDRESS(B2237,A2237,1,TRUE(),"複習資料"))),"",INDIRECT(ADDRESS(B2237,A2237,1,TRUE(),"複習資料")))</f>
        <v/>
      </c>
      <c r="D2237" s="7" t="str">
        <f aca="false">IF(ISERROR(C2237),"",C2237)</f>
        <v/>
      </c>
      <c r="E2237" s="8" t="str">
        <f aca="true">IF(ISBLANK(INDIRECT(ADDRESS(B2237,A2237+1,1,TRUE(),"複習資料"))),"",INDIRECT(ADDRESS(B2237,A2237+1,1,TRUE(),"複習資料")))</f>
        <v/>
      </c>
      <c r="F2237" s="7" t="str">
        <f aca="false">IF(ISERROR(E2237),"",E2237)</f>
        <v/>
      </c>
    </row>
    <row r="2238" customFormat="false" ht="16.2" hidden="false" customHeight="false" outlineLevel="0" collapsed="false">
      <c r="A2238" s="7" t="n">
        <f aca="true">IF(ISBLANK(INDIRECT(ADDRESS(B2237+1,A2237,1,TRUE(),"複習資料"))),A2237+2,A2237)</f>
        <v>4451</v>
      </c>
      <c r="B2238" s="7" t="n">
        <f aca="true">IF(ISBLANK(INDIRECT(ADDRESS(B2237+1,A2237,1,TRUE(),"複習資料"))),2,B2237+1)</f>
        <v>2</v>
      </c>
      <c r="C2238" s="8" t="str">
        <f aca="true">IF(ISBLANK(INDIRECT(ADDRESS(B2238,A2238,1,TRUE(),"複習資料"))),"",INDIRECT(ADDRESS(B2238,A2238,1,TRUE(),"複習資料")))</f>
        <v/>
      </c>
      <c r="D2238" s="7" t="str">
        <f aca="false">IF(ISERROR(C2238),"",C2238)</f>
        <v/>
      </c>
      <c r="E2238" s="8" t="str">
        <f aca="true">IF(ISBLANK(INDIRECT(ADDRESS(B2238,A2238+1,1,TRUE(),"複習資料"))),"",INDIRECT(ADDRESS(B2238,A2238+1,1,TRUE(),"複習資料")))</f>
        <v/>
      </c>
      <c r="F2238" s="7" t="str">
        <f aca="false">IF(ISERROR(E2238),"",E2238)</f>
        <v/>
      </c>
    </row>
    <row r="2239" customFormat="false" ht="16.2" hidden="false" customHeight="false" outlineLevel="0" collapsed="false">
      <c r="A2239" s="7" t="n">
        <f aca="true">IF(ISBLANK(INDIRECT(ADDRESS(B2238+1,A2238,1,TRUE(),"複習資料"))),A2238+2,A2238)</f>
        <v>4453</v>
      </c>
      <c r="B2239" s="7" t="n">
        <f aca="true">IF(ISBLANK(INDIRECT(ADDRESS(B2238+1,A2238,1,TRUE(),"複習資料"))),2,B2238+1)</f>
        <v>2</v>
      </c>
      <c r="C2239" s="8" t="str">
        <f aca="true">IF(ISBLANK(INDIRECT(ADDRESS(B2239,A2239,1,TRUE(),"複習資料"))),"",INDIRECT(ADDRESS(B2239,A2239,1,TRUE(),"複習資料")))</f>
        <v/>
      </c>
      <c r="D2239" s="7" t="str">
        <f aca="false">IF(ISERROR(C2239),"",C2239)</f>
        <v/>
      </c>
      <c r="E2239" s="8" t="str">
        <f aca="true">IF(ISBLANK(INDIRECT(ADDRESS(B2239,A2239+1,1,TRUE(),"複習資料"))),"",INDIRECT(ADDRESS(B2239,A2239+1,1,TRUE(),"複習資料")))</f>
        <v/>
      </c>
      <c r="F2239" s="7" t="str">
        <f aca="false">IF(ISERROR(E2239),"",E2239)</f>
        <v/>
      </c>
    </row>
    <row r="2240" customFormat="false" ht="16.2" hidden="false" customHeight="false" outlineLevel="0" collapsed="false">
      <c r="A2240" s="7" t="n">
        <f aca="true">IF(ISBLANK(INDIRECT(ADDRESS(B2239+1,A2239,1,TRUE(),"複習資料"))),A2239+2,A2239)</f>
        <v>4455</v>
      </c>
      <c r="B2240" s="7" t="n">
        <f aca="true">IF(ISBLANK(INDIRECT(ADDRESS(B2239+1,A2239,1,TRUE(),"複習資料"))),2,B2239+1)</f>
        <v>2</v>
      </c>
      <c r="C2240" s="8" t="str">
        <f aca="true">IF(ISBLANK(INDIRECT(ADDRESS(B2240,A2240,1,TRUE(),"複習資料"))),"",INDIRECT(ADDRESS(B2240,A2240,1,TRUE(),"複習資料")))</f>
        <v/>
      </c>
      <c r="D2240" s="7" t="str">
        <f aca="false">IF(ISERROR(C2240),"",C2240)</f>
        <v/>
      </c>
      <c r="E2240" s="8" t="str">
        <f aca="true">IF(ISBLANK(INDIRECT(ADDRESS(B2240,A2240+1,1,TRUE(),"複習資料"))),"",INDIRECT(ADDRESS(B2240,A2240+1,1,TRUE(),"複習資料")))</f>
        <v/>
      </c>
      <c r="F2240" s="7" t="str">
        <f aca="false">IF(ISERROR(E2240),"",E2240)</f>
        <v/>
      </c>
    </row>
    <row r="2241" customFormat="false" ht="16.2" hidden="false" customHeight="false" outlineLevel="0" collapsed="false">
      <c r="A2241" s="7" t="n">
        <f aca="true">IF(ISBLANK(INDIRECT(ADDRESS(B2240+1,A2240,1,TRUE(),"複習資料"))),A2240+2,A2240)</f>
        <v>4457</v>
      </c>
      <c r="B2241" s="7" t="n">
        <f aca="true">IF(ISBLANK(INDIRECT(ADDRESS(B2240+1,A2240,1,TRUE(),"複習資料"))),2,B2240+1)</f>
        <v>2</v>
      </c>
      <c r="C2241" s="8" t="str">
        <f aca="true">IF(ISBLANK(INDIRECT(ADDRESS(B2241,A2241,1,TRUE(),"複習資料"))),"",INDIRECT(ADDRESS(B2241,A2241,1,TRUE(),"複習資料")))</f>
        <v/>
      </c>
      <c r="D2241" s="7" t="str">
        <f aca="false">IF(ISERROR(C2241),"",C2241)</f>
        <v/>
      </c>
      <c r="E2241" s="8" t="str">
        <f aca="true">IF(ISBLANK(INDIRECT(ADDRESS(B2241,A2241+1,1,TRUE(),"複習資料"))),"",INDIRECT(ADDRESS(B2241,A2241+1,1,TRUE(),"複習資料")))</f>
        <v/>
      </c>
      <c r="F2241" s="7" t="str">
        <f aca="false">IF(ISERROR(E2241),"",E2241)</f>
        <v/>
      </c>
    </row>
    <row r="2242" customFormat="false" ht="16.2" hidden="false" customHeight="false" outlineLevel="0" collapsed="false">
      <c r="A2242" s="7" t="n">
        <f aca="true">IF(ISBLANK(INDIRECT(ADDRESS(B2241+1,A2241,1,TRUE(),"複習資料"))),A2241+2,A2241)</f>
        <v>4459</v>
      </c>
      <c r="B2242" s="7" t="n">
        <f aca="true">IF(ISBLANK(INDIRECT(ADDRESS(B2241+1,A2241,1,TRUE(),"複習資料"))),2,B2241+1)</f>
        <v>2</v>
      </c>
      <c r="C2242" s="8" t="str">
        <f aca="true">IF(ISBLANK(INDIRECT(ADDRESS(B2242,A2242,1,TRUE(),"複習資料"))),"",INDIRECT(ADDRESS(B2242,A2242,1,TRUE(),"複習資料")))</f>
        <v/>
      </c>
      <c r="D2242" s="7" t="str">
        <f aca="false">IF(ISERROR(C2242),"",C2242)</f>
        <v/>
      </c>
      <c r="E2242" s="8" t="str">
        <f aca="true">IF(ISBLANK(INDIRECT(ADDRESS(B2242,A2242+1,1,TRUE(),"複習資料"))),"",INDIRECT(ADDRESS(B2242,A2242+1,1,TRUE(),"複習資料")))</f>
        <v/>
      </c>
      <c r="F2242" s="7" t="str">
        <f aca="false">IF(ISERROR(E2242),"",E2242)</f>
        <v/>
      </c>
    </row>
    <row r="2243" customFormat="false" ht="16.2" hidden="false" customHeight="false" outlineLevel="0" collapsed="false">
      <c r="A2243" s="7" t="n">
        <f aca="true">IF(ISBLANK(INDIRECT(ADDRESS(B2242+1,A2242,1,TRUE(),"複習資料"))),A2242+2,A2242)</f>
        <v>4461</v>
      </c>
      <c r="B2243" s="7" t="n">
        <f aca="true">IF(ISBLANK(INDIRECT(ADDRESS(B2242+1,A2242,1,TRUE(),"複習資料"))),2,B2242+1)</f>
        <v>2</v>
      </c>
      <c r="C2243" s="8" t="str">
        <f aca="true">IF(ISBLANK(INDIRECT(ADDRESS(B2243,A2243,1,TRUE(),"複習資料"))),"",INDIRECT(ADDRESS(B2243,A2243,1,TRUE(),"複習資料")))</f>
        <v/>
      </c>
      <c r="D2243" s="7" t="str">
        <f aca="false">IF(ISERROR(C2243),"",C2243)</f>
        <v/>
      </c>
      <c r="E2243" s="8" t="str">
        <f aca="true">IF(ISBLANK(INDIRECT(ADDRESS(B2243,A2243+1,1,TRUE(),"複習資料"))),"",INDIRECT(ADDRESS(B2243,A2243+1,1,TRUE(),"複習資料")))</f>
        <v/>
      </c>
      <c r="F2243" s="7" t="str">
        <f aca="false">IF(ISERROR(E2243),"",E2243)</f>
        <v/>
      </c>
    </row>
    <row r="2244" customFormat="false" ht="16.2" hidden="false" customHeight="false" outlineLevel="0" collapsed="false">
      <c r="A2244" s="7" t="n">
        <f aca="true">IF(ISBLANK(INDIRECT(ADDRESS(B2243+1,A2243,1,TRUE(),"複習資料"))),A2243+2,A2243)</f>
        <v>4463</v>
      </c>
      <c r="B2244" s="7" t="n">
        <f aca="true">IF(ISBLANK(INDIRECT(ADDRESS(B2243+1,A2243,1,TRUE(),"複習資料"))),2,B2243+1)</f>
        <v>2</v>
      </c>
      <c r="C2244" s="8" t="str">
        <f aca="true">IF(ISBLANK(INDIRECT(ADDRESS(B2244,A2244,1,TRUE(),"複習資料"))),"",INDIRECT(ADDRESS(B2244,A2244,1,TRUE(),"複習資料")))</f>
        <v/>
      </c>
      <c r="D2244" s="7" t="str">
        <f aca="false">IF(ISERROR(C2244),"",C2244)</f>
        <v/>
      </c>
      <c r="E2244" s="8" t="str">
        <f aca="true">IF(ISBLANK(INDIRECT(ADDRESS(B2244,A2244+1,1,TRUE(),"複習資料"))),"",INDIRECT(ADDRESS(B2244,A2244+1,1,TRUE(),"複習資料")))</f>
        <v/>
      </c>
      <c r="F2244" s="7" t="str">
        <f aca="false">IF(ISERROR(E2244),"",E2244)</f>
        <v/>
      </c>
    </row>
    <row r="2245" customFormat="false" ht="16.2" hidden="false" customHeight="false" outlineLevel="0" collapsed="false">
      <c r="A2245" s="7" t="n">
        <f aca="true">IF(ISBLANK(INDIRECT(ADDRESS(B2244+1,A2244,1,TRUE(),"複習資料"))),A2244+2,A2244)</f>
        <v>4465</v>
      </c>
      <c r="B2245" s="7" t="n">
        <f aca="true">IF(ISBLANK(INDIRECT(ADDRESS(B2244+1,A2244,1,TRUE(),"複習資料"))),2,B2244+1)</f>
        <v>2</v>
      </c>
      <c r="C2245" s="8" t="str">
        <f aca="true">IF(ISBLANK(INDIRECT(ADDRESS(B2245,A2245,1,TRUE(),"複習資料"))),"",INDIRECT(ADDRESS(B2245,A2245,1,TRUE(),"複習資料")))</f>
        <v/>
      </c>
      <c r="D2245" s="7" t="str">
        <f aca="false">IF(ISERROR(C2245),"",C2245)</f>
        <v/>
      </c>
      <c r="E2245" s="8" t="str">
        <f aca="true">IF(ISBLANK(INDIRECT(ADDRESS(B2245,A2245+1,1,TRUE(),"複習資料"))),"",INDIRECT(ADDRESS(B2245,A2245+1,1,TRUE(),"複習資料")))</f>
        <v/>
      </c>
      <c r="F2245" s="7" t="str">
        <f aca="false">IF(ISERROR(E2245),"",E2245)</f>
        <v/>
      </c>
    </row>
    <row r="2246" customFormat="false" ht="16.2" hidden="false" customHeight="false" outlineLevel="0" collapsed="false">
      <c r="A2246" s="7" t="n">
        <f aca="true">IF(ISBLANK(INDIRECT(ADDRESS(B2245+1,A2245,1,TRUE(),"複習資料"))),A2245+2,A2245)</f>
        <v>4467</v>
      </c>
      <c r="B2246" s="7" t="n">
        <f aca="true">IF(ISBLANK(INDIRECT(ADDRESS(B2245+1,A2245,1,TRUE(),"複習資料"))),2,B2245+1)</f>
        <v>2</v>
      </c>
      <c r="C2246" s="8" t="str">
        <f aca="true">IF(ISBLANK(INDIRECT(ADDRESS(B2246,A2246,1,TRUE(),"複習資料"))),"",INDIRECT(ADDRESS(B2246,A2246,1,TRUE(),"複習資料")))</f>
        <v/>
      </c>
      <c r="D2246" s="7" t="str">
        <f aca="false">IF(ISERROR(C2246),"",C2246)</f>
        <v/>
      </c>
      <c r="E2246" s="8" t="str">
        <f aca="true">IF(ISBLANK(INDIRECT(ADDRESS(B2246,A2246+1,1,TRUE(),"複習資料"))),"",INDIRECT(ADDRESS(B2246,A2246+1,1,TRUE(),"複習資料")))</f>
        <v/>
      </c>
      <c r="F2246" s="7" t="str">
        <f aca="false">IF(ISERROR(E2246),"",E2246)</f>
        <v/>
      </c>
    </row>
    <row r="2247" customFormat="false" ht="16.2" hidden="false" customHeight="false" outlineLevel="0" collapsed="false">
      <c r="A2247" s="7" t="n">
        <f aca="true">IF(ISBLANK(INDIRECT(ADDRESS(B2246+1,A2246,1,TRUE(),"複習資料"))),A2246+2,A2246)</f>
        <v>4469</v>
      </c>
      <c r="B2247" s="7" t="n">
        <f aca="true">IF(ISBLANK(INDIRECT(ADDRESS(B2246+1,A2246,1,TRUE(),"複習資料"))),2,B2246+1)</f>
        <v>2</v>
      </c>
      <c r="C2247" s="8" t="str">
        <f aca="true">IF(ISBLANK(INDIRECT(ADDRESS(B2247,A2247,1,TRUE(),"複習資料"))),"",INDIRECT(ADDRESS(B2247,A2247,1,TRUE(),"複習資料")))</f>
        <v/>
      </c>
      <c r="D2247" s="7" t="str">
        <f aca="false">IF(ISERROR(C2247),"",C2247)</f>
        <v/>
      </c>
      <c r="E2247" s="8" t="str">
        <f aca="true">IF(ISBLANK(INDIRECT(ADDRESS(B2247,A2247+1,1,TRUE(),"複習資料"))),"",INDIRECT(ADDRESS(B2247,A2247+1,1,TRUE(),"複習資料")))</f>
        <v/>
      </c>
      <c r="F2247" s="7" t="str">
        <f aca="false">IF(ISERROR(E2247),"",E2247)</f>
        <v/>
      </c>
    </row>
    <row r="2248" customFormat="false" ht="16.2" hidden="false" customHeight="false" outlineLevel="0" collapsed="false">
      <c r="A2248" s="7" t="n">
        <f aca="true">IF(ISBLANK(INDIRECT(ADDRESS(B2247+1,A2247,1,TRUE(),"複習資料"))),A2247+2,A2247)</f>
        <v>4471</v>
      </c>
      <c r="B2248" s="7" t="n">
        <f aca="true">IF(ISBLANK(INDIRECT(ADDRESS(B2247+1,A2247,1,TRUE(),"複習資料"))),2,B2247+1)</f>
        <v>2</v>
      </c>
      <c r="C2248" s="8" t="str">
        <f aca="true">IF(ISBLANK(INDIRECT(ADDRESS(B2248,A2248,1,TRUE(),"複習資料"))),"",INDIRECT(ADDRESS(B2248,A2248,1,TRUE(),"複習資料")))</f>
        <v/>
      </c>
      <c r="D2248" s="7" t="str">
        <f aca="false">IF(ISERROR(C2248),"",C2248)</f>
        <v/>
      </c>
      <c r="E2248" s="8" t="str">
        <f aca="true">IF(ISBLANK(INDIRECT(ADDRESS(B2248,A2248+1,1,TRUE(),"複習資料"))),"",INDIRECT(ADDRESS(B2248,A2248+1,1,TRUE(),"複習資料")))</f>
        <v/>
      </c>
      <c r="F2248" s="7" t="str">
        <f aca="false">IF(ISERROR(E2248),"",E2248)</f>
        <v/>
      </c>
    </row>
    <row r="2249" customFormat="false" ht="16.2" hidden="false" customHeight="false" outlineLevel="0" collapsed="false">
      <c r="A2249" s="7" t="n">
        <f aca="true">IF(ISBLANK(INDIRECT(ADDRESS(B2248+1,A2248,1,TRUE(),"複習資料"))),A2248+2,A2248)</f>
        <v>4473</v>
      </c>
      <c r="B2249" s="7" t="n">
        <f aca="true">IF(ISBLANK(INDIRECT(ADDRESS(B2248+1,A2248,1,TRUE(),"複習資料"))),2,B2248+1)</f>
        <v>2</v>
      </c>
      <c r="C2249" s="8" t="str">
        <f aca="true">IF(ISBLANK(INDIRECT(ADDRESS(B2249,A2249,1,TRUE(),"複習資料"))),"",INDIRECT(ADDRESS(B2249,A2249,1,TRUE(),"複習資料")))</f>
        <v/>
      </c>
      <c r="D2249" s="7" t="str">
        <f aca="false">IF(ISERROR(C2249),"",C2249)</f>
        <v/>
      </c>
      <c r="E2249" s="8" t="str">
        <f aca="true">IF(ISBLANK(INDIRECT(ADDRESS(B2249,A2249+1,1,TRUE(),"複習資料"))),"",INDIRECT(ADDRESS(B2249,A2249+1,1,TRUE(),"複習資料")))</f>
        <v/>
      </c>
      <c r="F2249" s="7" t="str">
        <f aca="false">IF(ISERROR(E2249),"",E2249)</f>
        <v/>
      </c>
    </row>
    <row r="2250" customFormat="false" ht="16.2" hidden="false" customHeight="false" outlineLevel="0" collapsed="false">
      <c r="A2250" s="7" t="n">
        <f aca="true">IF(ISBLANK(INDIRECT(ADDRESS(B2249+1,A2249,1,TRUE(),"複習資料"))),A2249+2,A2249)</f>
        <v>4475</v>
      </c>
      <c r="B2250" s="7" t="n">
        <f aca="true">IF(ISBLANK(INDIRECT(ADDRESS(B2249+1,A2249,1,TRUE(),"複習資料"))),2,B2249+1)</f>
        <v>2</v>
      </c>
      <c r="C2250" s="8" t="str">
        <f aca="true">IF(ISBLANK(INDIRECT(ADDRESS(B2250,A2250,1,TRUE(),"複習資料"))),"",INDIRECT(ADDRESS(B2250,A2250,1,TRUE(),"複習資料")))</f>
        <v/>
      </c>
      <c r="D2250" s="7" t="str">
        <f aca="false">IF(ISERROR(C2250),"",C2250)</f>
        <v/>
      </c>
      <c r="E2250" s="8" t="str">
        <f aca="true">IF(ISBLANK(INDIRECT(ADDRESS(B2250,A2250+1,1,TRUE(),"複習資料"))),"",INDIRECT(ADDRESS(B2250,A2250+1,1,TRUE(),"複習資料")))</f>
        <v/>
      </c>
      <c r="F2250" s="7" t="str">
        <f aca="false">IF(ISERROR(E2250),"",E2250)</f>
        <v/>
      </c>
    </row>
    <row r="2251" customFormat="false" ht="16.2" hidden="false" customHeight="false" outlineLevel="0" collapsed="false">
      <c r="A2251" s="7" t="n">
        <f aca="true">IF(ISBLANK(INDIRECT(ADDRESS(B2250+1,A2250,1,TRUE(),"複習資料"))),A2250+2,A2250)</f>
        <v>4477</v>
      </c>
      <c r="B2251" s="7" t="n">
        <f aca="true">IF(ISBLANK(INDIRECT(ADDRESS(B2250+1,A2250,1,TRUE(),"複習資料"))),2,B2250+1)</f>
        <v>2</v>
      </c>
      <c r="C2251" s="8" t="str">
        <f aca="true">IF(ISBLANK(INDIRECT(ADDRESS(B2251,A2251,1,TRUE(),"複習資料"))),"",INDIRECT(ADDRESS(B2251,A2251,1,TRUE(),"複習資料")))</f>
        <v/>
      </c>
      <c r="D2251" s="7" t="str">
        <f aca="false">IF(ISERROR(C2251),"",C2251)</f>
        <v/>
      </c>
      <c r="E2251" s="8" t="str">
        <f aca="true">IF(ISBLANK(INDIRECT(ADDRESS(B2251,A2251+1,1,TRUE(),"複習資料"))),"",INDIRECT(ADDRESS(B2251,A2251+1,1,TRUE(),"複習資料")))</f>
        <v/>
      </c>
      <c r="F2251" s="7" t="str">
        <f aca="false">IF(ISERROR(E2251),"",E2251)</f>
        <v/>
      </c>
    </row>
    <row r="2252" customFormat="false" ht="16.2" hidden="false" customHeight="false" outlineLevel="0" collapsed="false">
      <c r="A2252" s="7" t="n">
        <f aca="true">IF(ISBLANK(INDIRECT(ADDRESS(B2251+1,A2251,1,TRUE(),"複習資料"))),A2251+2,A2251)</f>
        <v>4479</v>
      </c>
      <c r="B2252" s="7" t="n">
        <f aca="true">IF(ISBLANK(INDIRECT(ADDRESS(B2251+1,A2251,1,TRUE(),"複習資料"))),2,B2251+1)</f>
        <v>2</v>
      </c>
      <c r="C2252" s="8" t="str">
        <f aca="true">IF(ISBLANK(INDIRECT(ADDRESS(B2252,A2252,1,TRUE(),"複習資料"))),"",INDIRECT(ADDRESS(B2252,A2252,1,TRUE(),"複習資料")))</f>
        <v/>
      </c>
      <c r="D2252" s="7" t="str">
        <f aca="false">IF(ISERROR(C2252),"",C2252)</f>
        <v/>
      </c>
      <c r="E2252" s="8" t="str">
        <f aca="true">IF(ISBLANK(INDIRECT(ADDRESS(B2252,A2252+1,1,TRUE(),"複習資料"))),"",INDIRECT(ADDRESS(B2252,A2252+1,1,TRUE(),"複習資料")))</f>
        <v/>
      </c>
      <c r="F2252" s="7" t="str">
        <f aca="false">IF(ISERROR(E2252),"",E2252)</f>
        <v/>
      </c>
    </row>
    <row r="2253" customFormat="false" ht="16.2" hidden="false" customHeight="false" outlineLevel="0" collapsed="false">
      <c r="A2253" s="7" t="n">
        <f aca="true">IF(ISBLANK(INDIRECT(ADDRESS(B2252+1,A2252,1,TRUE(),"複習資料"))),A2252+2,A2252)</f>
        <v>4481</v>
      </c>
      <c r="B2253" s="7" t="n">
        <f aca="true">IF(ISBLANK(INDIRECT(ADDRESS(B2252+1,A2252,1,TRUE(),"複習資料"))),2,B2252+1)</f>
        <v>2</v>
      </c>
      <c r="C2253" s="8" t="str">
        <f aca="true">IF(ISBLANK(INDIRECT(ADDRESS(B2253,A2253,1,TRUE(),"複習資料"))),"",INDIRECT(ADDRESS(B2253,A2253,1,TRUE(),"複習資料")))</f>
        <v/>
      </c>
      <c r="D2253" s="7" t="str">
        <f aca="false">IF(ISERROR(C2253),"",C2253)</f>
        <v/>
      </c>
      <c r="E2253" s="8" t="str">
        <f aca="true">IF(ISBLANK(INDIRECT(ADDRESS(B2253,A2253+1,1,TRUE(),"複習資料"))),"",INDIRECT(ADDRESS(B2253,A2253+1,1,TRUE(),"複習資料")))</f>
        <v/>
      </c>
      <c r="F2253" s="7" t="str">
        <f aca="false">IF(ISERROR(E2253),"",E2253)</f>
        <v/>
      </c>
    </row>
    <row r="2254" customFormat="false" ht="16.2" hidden="false" customHeight="false" outlineLevel="0" collapsed="false">
      <c r="A2254" s="7" t="n">
        <f aca="true">IF(ISBLANK(INDIRECT(ADDRESS(B2253+1,A2253,1,TRUE(),"複習資料"))),A2253+2,A2253)</f>
        <v>4483</v>
      </c>
      <c r="B2254" s="7" t="n">
        <f aca="true">IF(ISBLANK(INDIRECT(ADDRESS(B2253+1,A2253,1,TRUE(),"複習資料"))),2,B2253+1)</f>
        <v>2</v>
      </c>
      <c r="C2254" s="8" t="str">
        <f aca="true">IF(ISBLANK(INDIRECT(ADDRESS(B2254,A2254,1,TRUE(),"複習資料"))),"",INDIRECT(ADDRESS(B2254,A2254,1,TRUE(),"複習資料")))</f>
        <v/>
      </c>
      <c r="D2254" s="7" t="str">
        <f aca="false">IF(ISERROR(C2254),"",C2254)</f>
        <v/>
      </c>
      <c r="E2254" s="8" t="str">
        <f aca="true">IF(ISBLANK(INDIRECT(ADDRESS(B2254,A2254+1,1,TRUE(),"複習資料"))),"",INDIRECT(ADDRESS(B2254,A2254+1,1,TRUE(),"複習資料")))</f>
        <v/>
      </c>
      <c r="F2254" s="7" t="str">
        <f aca="false">IF(ISERROR(E2254),"",E2254)</f>
        <v/>
      </c>
    </row>
    <row r="2255" customFormat="false" ht="16.2" hidden="false" customHeight="false" outlineLevel="0" collapsed="false">
      <c r="A2255" s="7" t="n">
        <f aca="true">IF(ISBLANK(INDIRECT(ADDRESS(B2254+1,A2254,1,TRUE(),"複習資料"))),A2254+2,A2254)</f>
        <v>4485</v>
      </c>
      <c r="B2255" s="7" t="n">
        <f aca="true">IF(ISBLANK(INDIRECT(ADDRESS(B2254+1,A2254,1,TRUE(),"複習資料"))),2,B2254+1)</f>
        <v>2</v>
      </c>
      <c r="C2255" s="8" t="str">
        <f aca="true">IF(ISBLANK(INDIRECT(ADDRESS(B2255,A2255,1,TRUE(),"複習資料"))),"",INDIRECT(ADDRESS(B2255,A2255,1,TRUE(),"複習資料")))</f>
        <v/>
      </c>
      <c r="D2255" s="7" t="str">
        <f aca="false">IF(ISERROR(C2255),"",C2255)</f>
        <v/>
      </c>
      <c r="E2255" s="8" t="str">
        <f aca="true">IF(ISBLANK(INDIRECT(ADDRESS(B2255,A2255+1,1,TRUE(),"複習資料"))),"",INDIRECT(ADDRESS(B2255,A2255+1,1,TRUE(),"複習資料")))</f>
        <v/>
      </c>
      <c r="F2255" s="7" t="str">
        <f aca="false">IF(ISERROR(E2255),"",E2255)</f>
        <v/>
      </c>
    </row>
    <row r="2256" customFormat="false" ht="16.2" hidden="false" customHeight="false" outlineLevel="0" collapsed="false">
      <c r="A2256" s="7" t="n">
        <f aca="true">IF(ISBLANK(INDIRECT(ADDRESS(B2255+1,A2255,1,TRUE(),"複習資料"))),A2255+2,A2255)</f>
        <v>4487</v>
      </c>
      <c r="B2256" s="7" t="n">
        <f aca="true">IF(ISBLANK(INDIRECT(ADDRESS(B2255+1,A2255,1,TRUE(),"複習資料"))),2,B2255+1)</f>
        <v>2</v>
      </c>
      <c r="C2256" s="8" t="str">
        <f aca="true">IF(ISBLANK(INDIRECT(ADDRESS(B2256,A2256,1,TRUE(),"複習資料"))),"",INDIRECT(ADDRESS(B2256,A2256,1,TRUE(),"複習資料")))</f>
        <v/>
      </c>
      <c r="D2256" s="7" t="str">
        <f aca="false">IF(ISERROR(C2256),"",C2256)</f>
        <v/>
      </c>
      <c r="E2256" s="8" t="str">
        <f aca="true">IF(ISBLANK(INDIRECT(ADDRESS(B2256,A2256+1,1,TRUE(),"複習資料"))),"",INDIRECT(ADDRESS(B2256,A2256+1,1,TRUE(),"複習資料")))</f>
        <v/>
      </c>
      <c r="F2256" s="7" t="str">
        <f aca="false">IF(ISERROR(E2256),"",E2256)</f>
        <v/>
      </c>
    </row>
    <row r="2257" customFormat="false" ht="16.2" hidden="false" customHeight="false" outlineLevel="0" collapsed="false">
      <c r="A2257" s="7" t="n">
        <f aca="true">IF(ISBLANK(INDIRECT(ADDRESS(B2256+1,A2256,1,TRUE(),"複習資料"))),A2256+2,A2256)</f>
        <v>4489</v>
      </c>
      <c r="B2257" s="7" t="n">
        <f aca="true">IF(ISBLANK(INDIRECT(ADDRESS(B2256+1,A2256,1,TRUE(),"複習資料"))),2,B2256+1)</f>
        <v>2</v>
      </c>
      <c r="C2257" s="8" t="str">
        <f aca="true">IF(ISBLANK(INDIRECT(ADDRESS(B2257,A2257,1,TRUE(),"複習資料"))),"",INDIRECT(ADDRESS(B2257,A2257,1,TRUE(),"複習資料")))</f>
        <v/>
      </c>
      <c r="D2257" s="7" t="str">
        <f aca="false">IF(ISERROR(C2257),"",C2257)</f>
        <v/>
      </c>
      <c r="E2257" s="8" t="str">
        <f aca="true">IF(ISBLANK(INDIRECT(ADDRESS(B2257,A2257+1,1,TRUE(),"複習資料"))),"",INDIRECT(ADDRESS(B2257,A2257+1,1,TRUE(),"複習資料")))</f>
        <v/>
      </c>
      <c r="F2257" s="7" t="str">
        <f aca="false">IF(ISERROR(E2257),"",E2257)</f>
        <v/>
      </c>
    </row>
    <row r="2258" customFormat="false" ht="16.2" hidden="false" customHeight="false" outlineLevel="0" collapsed="false">
      <c r="A2258" s="7" t="n">
        <f aca="true">IF(ISBLANK(INDIRECT(ADDRESS(B2257+1,A2257,1,TRUE(),"複習資料"))),A2257+2,A2257)</f>
        <v>4491</v>
      </c>
      <c r="B2258" s="7" t="n">
        <f aca="true">IF(ISBLANK(INDIRECT(ADDRESS(B2257+1,A2257,1,TRUE(),"複習資料"))),2,B2257+1)</f>
        <v>2</v>
      </c>
      <c r="C2258" s="8" t="str">
        <f aca="true">IF(ISBLANK(INDIRECT(ADDRESS(B2258,A2258,1,TRUE(),"複習資料"))),"",INDIRECT(ADDRESS(B2258,A2258,1,TRUE(),"複習資料")))</f>
        <v/>
      </c>
      <c r="D2258" s="7" t="str">
        <f aca="false">IF(ISERROR(C2258),"",C2258)</f>
        <v/>
      </c>
      <c r="E2258" s="8" t="str">
        <f aca="true">IF(ISBLANK(INDIRECT(ADDRESS(B2258,A2258+1,1,TRUE(),"複習資料"))),"",INDIRECT(ADDRESS(B2258,A2258+1,1,TRUE(),"複習資料")))</f>
        <v/>
      </c>
      <c r="F2258" s="7" t="str">
        <f aca="false">IF(ISERROR(E2258),"",E2258)</f>
        <v/>
      </c>
    </row>
    <row r="2259" customFormat="false" ht="16.2" hidden="false" customHeight="false" outlineLevel="0" collapsed="false">
      <c r="A2259" s="7" t="n">
        <f aca="true">IF(ISBLANK(INDIRECT(ADDRESS(B2258+1,A2258,1,TRUE(),"複習資料"))),A2258+2,A2258)</f>
        <v>4493</v>
      </c>
      <c r="B2259" s="7" t="n">
        <f aca="true">IF(ISBLANK(INDIRECT(ADDRESS(B2258+1,A2258,1,TRUE(),"複習資料"))),2,B2258+1)</f>
        <v>2</v>
      </c>
      <c r="C2259" s="8" t="str">
        <f aca="true">IF(ISBLANK(INDIRECT(ADDRESS(B2259,A2259,1,TRUE(),"複習資料"))),"",INDIRECT(ADDRESS(B2259,A2259,1,TRUE(),"複習資料")))</f>
        <v/>
      </c>
      <c r="D2259" s="7" t="str">
        <f aca="false">IF(ISERROR(C2259),"",C2259)</f>
        <v/>
      </c>
      <c r="E2259" s="8" t="str">
        <f aca="true">IF(ISBLANK(INDIRECT(ADDRESS(B2259,A2259+1,1,TRUE(),"複習資料"))),"",INDIRECT(ADDRESS(B2259,A2259+1,1,TRUE(),"複習資料")))</f>
        <v/>
      </c>
      <c r="F2259" s="7" t="str">
        <f aca="false">IF(ISERROR(E2259),"",E2259)</f>
        <v/>
      </c>
    </row>
    <row r="2260" customFormat="false" ht="16.2" hidden="false" customHeight="false" outlineLevel="0" collapsed="false">
      <c r="A2260" s="7" t="n">
        <f aca="true">IF(ISBLANK(INDIRECT(ADDRESS(B2259+1,A2259,1,TRUE(),"複習資料"))),A2259+2,A2259)</f>
        <v>4495</v>
      </c>
      <c r="B2260" s="7" t="n">
        <f aca="true">IF(ISBLANK(INDIRECT(ADDRESS(B2259+1,A2259,1,TRUE(),"複習資料"))),2,B2259+1)</f>
        <v>2</v>
      </c>
      <c r="C2260" s="8" t="str">
        <f aca="true">IF(ISBLANK(INDIRECT(ADDRESS(B2260,A2260,1,TRUE(),"複習資料"))),"",INDIRECT(ADDRESS(B2260,A2260,1,TRUE(),"複習資料")))</f>
        <v/>
      </c>
      <c r="D2260" s="7" t="str">
        <f aca="false">IF(ISERROR(C2260),"",C2260)</f>
        <v/>
      </c>
      <c r="E2260" s="8" t="str">
        <f aca="true">IF(ISBLANK(INDIRECT(ADDRESS(B2260,A2260+1,1,TRUE(),"複習資料"))),"",INDIRECT(ADDRESS(B2260,A2260+1,1,TRUE(),"複習資料")))</f>
        <v/>
      </c>
      <c r="F2260" s="7" t="str">
        <f aca="false">IF(ISERROR(E2260),"",E2260)</f>
        <v/>
      </c>
    </row>
    <row r="2261" customFormat="false" ht="16.2" hidden="false" customHeight="false" outlineLevel="0" collapsed="false">
      <c r="A2261" s="7" t="n">
        <f aca="true">IF(ISBLANK(INDIRECT(ADDRESS(B2260+1,A2260,1,TRUE(),"複習資料"))),A2260+2,A2260)</f>
        <v>4497</v>
      </c>
      <c r="B2261" s="7" t="n">
        <f aca="true">IF(ISBLANK(INDIRECT(ADDRESS(B2260+1,A2260,1,TRUE(),"複習資料"))),2,B2260+1)</f>
        <v>2</v>
      </c>
      <c r="C2261" s="8" t="str">
        <f aca="true">IF(ISBLANK(INDIRECT(ADDRESS(B2261,A2261,1,TRUE(),"複習資料"))),"",INDIRECT(ADDRESS(B2261,A2261,1,TRUE(),"複習資料")))</f>
        <v/>
      </c>
      <c r="D2261" s="7" t="str">
        <f aca="false">IF(ISERROR(C2261),"",C2261)</f>
        <v/>
      </c>
      <c r="E2261" s="8" t="str">
        <f aca="true">IF(ISBLANK(INDIRECT(ADDRESS(B2261,A2261+1,1,TRUE(),"複習資料"))),"",INDIRECT(ADDRESS(B2261,A2261+1,1,TRUE(),"複習資料")))</f>
        <v/>
      </c>
      <c r="F2261" s="7" t="str">
        <f aca="false">IF(ISERROR(E2261),"",E2261)</f>
        <v/>
      </c>
    </row>
    <row r="2262" customFormat="false" ht="16.2" hidden="false" customHeight="false" outlineLevel="0" collapsed="false">
      <c r="A2262" s="7" t="n">
        <f aca="true">IF(ISBLANK(INDIRECT(ADDRESS(B2261+1,A2261,1,TRUE(),"複習資料"))),A2261+2,A2261)</f>
        <v>4499</v>
      </c>
      <c r="B2262" s="7" t="n">
        <f aca="true">IF(ISBLANK(INDIRECT(ADDRESS(B2261+1,A2261,1,TRUE(),"複習資料"))),2,B2261+1)</f>
        <v>2</v>
      </c>
      <c r="C2262" s="8" t="str">
        <f aca="true">IF(ISBLANK(INDIRECT(ADDRESS(B2262,A2262,1,TRUE(),"複習資料"))),"",INDIRECT(ADDRESS(B2262,A2262,1,TRUE(),"複習資料")))</f>
        <v/>
      </c>
      <c r="D2262" s="7" t="str">
        <f aca="false">IF(ISERROR(C2262),"",C2262)</f>
        <v/>
      </c>
      <c r="E2262" s="8" t="str">
        <f aca="true">IF(ISBLANK(INDIRECT(ADDRESS(B2262,A2262+1,1,TRUE(),"複習資料"))),"",INDIRECT(ADDRESS(B2262,A2262+1,1,TRUE(),"複習資料")))</f>
        <v/>
      </c>
      <c r="F2262" s="7" t="str">
        <f aca="false">IF(ISERROR(E2262),"",E2262)</f>
        <v/>
      </c>
    </row>
    <row r="2263" customFormat="false" ht="16.2" hidden="false" customHeight="false" outlineLevel="0" collapsed="false">
      <c r="A2263" s="7" t="n">
        <f aca="true">IF(ISBLANK(INDIRECT(ADDRESS(B2262+1,A2262,1,TRUE(),"複習資料"))),A2262+2,A2262)</f>
        <v>4501</v>
      </c>
      <c r="B2263" s="7" t="n">
        <f aca="true">IF(ISBLANK(INDIRECT(ADDRESS(B2262+1,A2262,1,TRUE(),"複習資料"))),2,B2262+1)</f>
        <v>2</v>
      </c>
      <c r="C2263" s="8" t="str">
        <f aca="true">IF(ISBLANK(INDIRECT(ADDRESS(B2263,A2263,1,TRUE(),"複習資料"))),"",INDIRECT(ADDRESS(B2263,A2263,1,TRUE(),"複習資料")))</f>
        <v/>
      </c>
      <c r="D2263" s="7" t="str">
        <f aca="false">IF(ISERROR(C2263),"",C2263)</f>
        <v/>
      </c>
      <c r="E2263" s="8" t="str">
        <f aca="true">IF(ISBLANK(INDIRECT(ADDRESS(B2263,A2263+1,1,TRUE(),"複習資料"))),"",INDIRECT(ADDRESS(B2263,A2263+1,1,TRUE(),"複習資料")))</f>
        <v/>
      </c>
      <c r="F2263" s="7" t="str">
        <f aca="false">IF(ISERROR(E2263),"",E2263)</f>
        <v/>
      </c>
    </row>
    <row r="2264" customFormat="false" ht="16.2" hidden="false" customHeight="false" outlineLevel="0" collapsed="false">
      <c r="A2264" s="7" t="n">
        <f aca="true">IF(ISBLANK(INDIRECT(ADDRESS(B2263+1,A2263,1,TRUE(),"複習資料"))),A2263+2,A2263)</f>
        <v>4503</v>
      </c>
      <c r="B2264" s="7" t="n">
        <f aca="true">IF(ISBLANK(INDIRECT(ADDRESS(B2263+1,A2263,1,TRUE(),"複習資料"))),2,B2263+1)</f>
        <v>2</v>
      </c>
      <c r="C2264" s="8" t="str">
        <f aca="true">IF(ISBLANK(INDIRECT(ADDRESS(B2264,A2264,1,TRUE(),"複習資料"))),"",INDIRECT(ADDRESS(B2264,A2264,1,TRUE(),"複習資料")))</f>
        <v/>
      </c>
      <c r="D2264" s="7" t="str">
        <f aca="false">IF(ISERROR(C2264),"",C2264)</f>
        <v/>
      </c>
      <c r="E2264" s="8" t="str">
        <f aca="true">IF(ISBLANK(INDIRECT(ADDRESS(B2264,A2264+1,1,TRUE(),"複習資料"))),"",INDIRECT(ADDRESS(B2264,A2264+1,1,TRUE(),"複習資料")))</f>
        <v/>
      </c>
      <c r="F2264" s="7" t="str">
        <f aca="false">IF(ISERROR(E2264),"",E2264)</f>
        <v/>
      </c>
    </row>
    <row r="2265" customFormat="false" ht="16.2" hidden="false" customHeight="false" outlineLevel="0" collapsed="false">
      <c r="A2265" s="7" t="n">
        <f aca="true">IF(ISBLANK(INDIRECT(ADDRESS(B2264+1,A2264,1,TRUE(),"複習資料"))),A2264+2,A2264)</f>
        <v>4505</v>
      </c>
      <c r="B2265" s="7" t="n">
        <f aca="true">IF(ISBLANK(INDIRECT(ADDRESS(B2264+1,A2264,1,TRUE(),"複習資料"))),2,B2264+1)</f>
        <v>2</v>
      </c>
      <c r="C2265" s="8" t="str">
        <f aca="true">IF(ISBLANK(INDIRECT(ADDRESS(B2265,A2265,1,TRUE(),"複習資料"))),"",INDIRECT(ADDRESS(B2265,A2265,1,TRUE(),"複習資料")))</f>
        <v/>
      </c>
      <c r="D2265" s="7" t="str">
        <f aca="false">IF(ISERROR(C2265),"",C2265)</f>
        <v/>
      </c>
      <c r="E2265" s="8" t="str">
        <f aca="true">IF(ISBLANK(INDIRECT(ADDRESS(B2265,A2265+1,1,TRUE(),"複習資料"))),"",INDIRECT(ADDRESS(B2265,A2265+1,1,TRUE(),"複習資料")))</f>
        <v/>
      </c>
      <c r="F2265" s="7" t="str">
        <f aca="false">IF(ISERROR(E2265),"",E2265)</f>
        <v/>
      </c>
    </row>
    <row r="2266" customFormat="false" ht="16.2" hidden="false" customHeight="false" outlineLevel="0" collapsed="false">
      <c r="A2266" s="7" t="n">
        <f aca="true">IF(ISBLANK(INDIRECT(ADDRESS(B2265+1,A2265,1,TRUE(),"複習資料"))),A2265+2,A2265)</f>
        <v>4507</v>
      </c>
      <c r="B2266" s="7" t="n">
        <f aca="true">IF(ISBLANK(INDIRECT(ADDRESS(B2265+1,A2265,1,TRUE(),"複習資料"))),2,B2265+1)</f>
        <v>2</v>
      </c>
      <c r="C2266" s="8" t="str">
        <f aca="true">IF(ISBLANK(INDIRECT(ADDRESS(B2266,A2266,1,TRUE(),"複習資料"))),"",INDIRECT(ADDRESS(B2266,A2266,1,TRUE(),"複習資料")))</f>
        <v/>
      </c>
      <c r="D2266" s="7" t="str">
        <f aca="false">IF(ISERROR(C2266),"",C2266)</f>
        <v/>
      </c>
      <c r="E2266" s="8" t="str">
        <f aca="true">IF(ISBLANK(INDIRECT(ADDRESS(B2266,A2266+1,1,TRUE(),"複習資料"))),"",INDIRECT(ADDRESS(B2266,A2266+1,1,TRUE(),"複習資料")))</f>
        <v/>
      </c>
      <c r="F2266" s="7" t="str">
        <f aca="false">IF(ISERROR(E2266),"",E2266)</f>
        <v/>
      </c>
    </row>
    <row r="2267" customFormat="false" ht="16.2" hidden="false" customHeight="false" outlineLevel="0" collapsed="false">
      <c r="A2267" s="7" t="n">
        <f aca="true">IF(ISBLANK(INDIRECT(ADDRESS(B2266+1,A2266,1,TRUE(),"複習資料"))),A2266+2,A2266)</f>
        <v>4509</v>
      </c>
      <c r="B2267" s="7" t="n">
        <f aca="true">IF(ISBLANK(INDIRECT(ADDRESS(B2266+1,A2266,1,TRUE(),"複習資料"))),2,B2266+1)</f>
        <v>2</v>
      </c>
      <c r="C2267" s="8" t="str">
        <f aca="true">IF(ISBLANK(INDIRECT(ADDRESS(B2267,A2267,1,TRUE(),"複習資料"))),"",INDIRECT(ADDRESS(B2267,A2267,1,TRUE(),"複習資料")))</f>
        <v/>
      </c>
      <c r="D2267" s="7" t="str">
        <f aca="false">IF(ISERROR(C2267),"",C2267)</f>
        <v/>
      </c>
      <c r="E2267" s="8" t="str">
        <f aca="true">IF(ISBLANK(INDIRECT(ADDRESS(B2267,A2267+1,1,TRUE(),"複習資料"))),"",INDIRECT(ADDRESS(B2267,A2267+1,1,TRUE(),"複習資料")))</f>
        <v/>
      </c>
      <c r="F2267" s="7" t="str">
        <f aca="false">IF(ISERROR(E2267),"",E2267)</f>
        <v/>
      </c>
    </row>
    <row r="2268" customFormat="false" ht="16.2" hidden="false" customHeight="false" outlineLevel="0" collapsed="false">
      <c r="A2268" s="7" t="n">
        <f aca="true">IF(ISBLANK(INDIRECT(ADDRESS(B2267+1,A2267,1,TRUE(),"複習資料"))),A2267+2,A2267)</f>
        <v>4511</v>
      </c>
      <c r="B2268" s="7" t="n">
        <f aca="true">IF(ISBLANK(INDIRECT(ADDRESS(B2267+1,A2267,1,TRUE(),"複習資料"))),2,B2267+1)</f>
        <v>2</v>
      </c>
      <c r="C2268" s="8" t="str">
        <f aca="true">IF(ISBLANK(INDIRECT(ADDRESS(B2268,A2268,1,TRUE(),"複習資料"))),"",INDIRECT(ADDRESS(B2268,A2268,1,TRUE(),"複習資料")))</f>
        <v/>
      </c>
      <c r="D2268" s="7" t="str">
        <f aca="false">IF(ISERROR(C2268),"",C2268)</f>
        <v/>
      </c>
      <c r="E2268" s="8" t="str">
        <f aca="true">IF(ISBLANK(INDIRECT(ADDRESS(B2268,A2268+1,1,TRUE(),"複習資料"))),"",INDIRECT(ADDRESS(B2268,A2268+1,1,TRUE(),"複習資料")))</f>
        <v/>
      </c>
      <c r="F2268" s="7" t="str">
        <f aca="false">IF(ISERROR(E2268),"",E2268)</f>
        <v/>
      </c>
    </row>
    <row r="2269" customFormat="false" ht="16.2" hidden="false" customHeight="false" outlineLevel="0" collapsed="false">
      <c r="A2269" s="7" t="n">
        <f aca="true">IF(ISBLANK(INDIRECT(ADDRESS(B2268+1,A2268,1,TRUE(),"複習資料"))),A2268+2,A2268)</f>
        <v>4513</v>
      </c>
      <c r="B2269" s="7" t="n">
        <f aca="true">IF(ISBLANK(INDIRECT(ADDRESS(B2268+1,A2268,1,TRUE(),"複習資料"))),2,B2268+1)</f>
        <v>2</v>
      </c>
      <c r="C2269" s="8" t="str">
        <f aca="true">IF(ISBLANK(INDIRECT(ADDRESS(B2269,A2269,1,TRUE(),"複習資料"))),"",INDIRECT(ADDRESS(B2269,A2269,1,TRUE(),"複習資料")))</f>
        <v/>
      </c>
      <c r="D2269" s="7" t="str">
        <f aca="false">IF(ISERROR(C2269),"",C2269)</f>
        <v/>
      </c>
      <c r="E2269" s="8" t="str">
        <f aca="true">IF(ISBLANK(INDIRECT(ADDRESS(B2269,A2269+1,1,TRUE(),"複習資料"))),"",INDIRECT(ADDRESS(B2269,A2269+1,1,TRUE(),"複習資料")))</f>
        <v/>
      </c>
      <c r="F2269" s="7" t="str">
        <f aca="false">IF(ISERROR(E2269),"",E2269)</f>
        <v/>
      </c>
    </row>
    <row r="2270" customFormat="false" ht="16.2" hidden="false" customHeight="false" outlineLevel="0" collapsed="false">
      <c r="A2270" s="7" t="n">
        <f aca="true">IF(ISBLANK(INDIRECT(ADDRESS(B2269+1,A2269,1,TRUE(),"複習資料"))),A2269+2,A2269)</f>
        <v>4515</v>
      </c>
      <c r="B2270" s="7" t="n">
        <f aca="true">IF(ISBLANK(INDIRECT(ADDRESS(B2269+1,A2269,1,TRUE(),"複習資料"))),2,B2269+1)</f>
        <v>2</v>
      </c>
      <c r="C2270" s="8" t="str">
        <f aca="true">IF(ISBLANK(INDIRECT(ADDRESS(B2270,A2270,1,TRUE(),"複習資料"))),"",INDIRECT(ADDRESS(B2270,A2270,1,TRUE(),"複習資料")))</f>
        <v/>
      </c>
      <c r="D2270" s="7" t="str">
        <f aca="false">IF(ISERROR(C2270),"",C2270)</f>
        <v/>
      </c>
      <c r="E2270" s="8" t="str">
        <f aca="true">IF(ISBLANK(INDIRECT(ADDRESS(B2270,A2270+1,1,TRUE(),"複習資料"))),"",INDIRECT(ADDRESS(B2270,A2270+1,1,TRUE(),"複習資料")))</f>
        <v/>
      </c>
      <c r="F2270" s="7" t="str">
        <f aca="false">IF(ISERROR(E2270),"",E2270)</f>
        <v/>
      </c>
    </row>
    <row r="2271" customFormat="false" ht="16.2" hidden="false" customHeight="false" outlineLevel="0" collapsed="false">
      <c r="A2271" s="7" t="n">
        <f aca="true">IF(ISBLANK(INDIRECT(ADDRESS(B2270+1,A2270,1,TRUE(),"複習資料"))),A2270+2,A2270)</f>
        <v>4517</v>
      </c>
      <c r="B2271" s="7" t="n">
        <f aca="true">IF(ISBLANK(INDIRECT(ADDRESS(B2270+1,A2270,1,TRUE(),"複習資料"))),2,B2270+1)</f>
        <v>2</v>
      </c>
      <c r="C2271" s="8" t="str">
        <f aca="true">IF(ISBLANK(INDIRECT(ADDRESS(B2271,A2271,1,TRUE(),"複習資料"))),"",INDIRECT(ADDRESS(B2271,A2271,1,TRUE(),"複習資料")))</f>
        <v/>
      </c>
      <c r="D2271" s="7" t="str">
        <f aca="false">IF(ISERROR(C2271),"",C2271)</f>
        <v/>
      </c>
      <c r="E2271" s="8" t="str">
        <f aca="true">IF(ISBLANK(INDIRECT(ADDRESS(B2271,A2271+1,1,TRUE(),"複習資料"))),"",INDIRECT(ADDRESS(B2271,A2271+1,1,TRUE(),"複習資料")))</f>
        <v/>
      </c>
      <c r="F2271" s="7" t="str">
        <f aca="false">IF(ISERROR(E2271),"",E2271)</f>
        <v/>
      </c>
    </row>
    <row r="2272" customFormat="false" ht="16.2" hidden="false" customHeight="false" outlineLevel="0" collapsed="false">
      <c r="A2272" s="7" t="n">
        <f aca="true">IF(ISBLANK(INDIRECT(ADDRESS(B2271+1,A2271,1,TRUE(),"複習資料"))),A2271+2,A2271)</f>
        <v>4519</v>
      </c>
      <c r="B2272" s="7" t="n">
        <f aca="true">IF(ISBLANK(INDIRECT(ADDRESS(B2271+1,A2271,1,TRUE(),"複習資料"))),2,B2271+1)</f>
        <v>2</v>
      </c>
      <c r="C2272" s="8" t="str">
        <f aca="true">IF(ISBLANK(INDIRECT(ADDRESS(B2272,A2272,1,TRUE(),"複習資料"))),"",INDIRECT(ADDRESS(B2272,A2272,1,TRUE(),"複習資料")))</f>
        <v/>
      </c>
      <c r="D2272" s="7" t="str">
        <f aca="false">IF(ISERROR(C2272),"",C2272)</f>
        <v/>
      </c>
      <c r="E2272" s="8" t="str">
        <f aca="true">IF(ISBLANK(INDIRECT(ADDRESS(B2272,A2272+1,1,TRUE(),"複習資料"))),"",INDIRECT(ADDRESS(B2272,A2272+1,1,TRUE(),"複習資料")))</f>
        <v/>
      </c>
      <c r="F2272" s="7" t="str">
        <f aca="false">IF(ISERROR(E2272),"",E2272)</f>
        <v/>
      </c>
    </row>
    <row r="2273" customFormat="false" ht="16.2" hidden="false" customHeight="false" outlineLevel="0" collapsed="false">
      <c r="A2273" s="7" t="n">
        <f aca="true">IF(ISBLANK(INDIRECT(ADDRESS(B2272+1,A2272,1,TRUE(),"複習資料"))),A2272+2,A2272)</f>
        <v>4521</v>
      </c>
      <c r="B2273" s="7" t="n">
        <f aca="true">IF(ISBLANK(INDIRECT(ADDRESS(B2272+1,A2272,1,TRUE(),"複習資料"))),2,B2272+1)</f>
        <v>2</v>
      </c>
      <c r="C2273" s="8" t="str">
        <f aca="true">IF(ISBLANK(INDIRECT(ADDRESS(B2273,A2273,1,TRUE(),"複習資料"))),"",INDIRECT(ADDRESS(B2273,A2273,1,TRUE(),"複習資料")))</f>
        <v/>
      </c>
      <c r="D2273" s="7" t="str">
        <f aca="false">IF(ISERROR(C2273),"",C2273)</f>
        <v/>
      </c>
      <c r="E2273" s="8" t="str">
        <f aca="true">IF(ISBLANK(INDIRECT(ADDRESS(B2273,A2273+1,1,TRUE(),"複習資料"))),"",INDIRECT(ADDRESS(B2273,A2273+1,1,TRUE(),"複習資料")))</f>
        <v/>
      </c>
      <c r="F2273" s="7" t="str">
        <f aca="false">IF(ISERROR(E2273),"",E2273)</f>
        <v/>
      </c>
    </row>
    <row r="2274" customFormat="false" ht="16.2" hidden="false" customHeight="false" outlineLevel="0" collapsed="false">
      <c r="A2274" s="7" t="n">
        <f aca="true">IF(ISBLANK(INDIRECT(ADDRESS(B2273+1,A2273,1,TRUE(),"複習資料"))),A2273+2,A2273)</f>
        <v>4523</v>
      </c>
      <c r="B2274" s="7" t="n">
        <f aca="true">IF(ISBLANK(INDIRECT(ADDRESS(B2273+1,A2273,1,TRUE(),"複習資料"))),2,B2273+1)</f>
        <v>2</v>
      </c>
      <c r="C2274" s="8" t="str">
        <f aca="true">IF(ISBLANK(INDIRECT(ADDRESS(B2274,A2274,1,TRUE(),"複習資料"))),"",INDIRECT(ADDRESS(B2274,A2274,1,TRUE(),"複習資料")))</f>
        <v/>
      </c>
      <c r="D2274" s="7" t="str">
        <f aca="false">IF(ISERROR(C2274),"",C2274)</f>
        <v/>
      </c>
      <c r="E2274" s="8" t="str">
        <f aca="true">IF(ISBLANK(INDIRECT(ADDRESS(B2274,A2274+1,1,TRUE(),"複習資料"))),"",INDIRECT(ADDRESS(B2274,A2274+1,1,TRUE(),"複習資料")))</f>
        <v/>
      </c>
      <c r="F2274" s="7" t="str">
        <f aca="false">IF(ISERROR(E2274),"",E2274)</f>
        <v/>
      </c>
    </row>
    <row r="2275" customFormat="false" ht="16.2" hidden="false" customHeight="false" outlineLevel="0" collapsed="false">
      <c r="A2275" s="7" t="n">
        <f aca="true">IF(ISBLANK(INDIRECT(ADDRESS(B2274+1,A2274,1,TRUE(),"複習資料"))),A2274+2,A2274)</f>
        <v>4525</v>
      </c>
      <c r="B2275" s="7" t="n">
        <f aca="true">IF(ISBLANK(INDIRECT(ADDRESS(B2274+1,A2274,1,TRUE(),"複習資料"))),2,B2274+1)</f>
        <v>2</v>
      </c>
      <c r="C2275" s="8" t="str">
        <f aca="true">IF(ISBLANK(INDIRECT(ADDRESS(B2275,A2275,1,TRUE(),"複習資料"))),"",INDIRECT(ADDRESS(B2275,A2275,1,TRUE(),"複習資料")))</f>
        <v/>
      </c>
      <c r="D2275" s="7" t="str">
        <f aca="false">IF(ISERROR(C2275),"",C2275)</f>
        <v/>
      </c>
      <c r="E2275" s="8" t="str">
        <f aca="true">IF(ISBLANK(INDIRECT(ADDRESS(B2275,A2275+1,1,TRUE(),"複習資料"))),"",INDIRECT(ADDRESS(B2275,A2275+1,1,TRUE(),"複習資料")))</f>
        <v/>
      </c>
      <c r="F2275" s="7" t="str">
        <f aca="false">IF(ISERROR(E2275),"",E2275)</f>
        <v/>
      </c>
    </row>
    <row r="2276" customFormat="false" ht="16.2" hidden="false" customHeight="false" outlineLevel="0" collapsed="false">
      <c r="A2276" s="7" t="n">
        <f aca="true">IF(ISBLANK(INDIRECT(ADDRESS(B2275+1,A2275,1,TRUE(),"複習資料"))),A2275+2,A2275)</f>
        <v>4527</v>
      </c>
      <c r="B2276" s="7" t="n">
        <f aca="true">IF(ISBLANK(INDIRECT(ADDRESS(B2275+1,A2275,1,TRUE(),"複習資料"))),2,B2275+1)</f>
        <v>2</v>
      </c>
      <c r="C2276" s="8" t="str">
        <f aca="true">IF(ISBLANK(INDIRECT(ADDRESS(B2276,A2276,1,TRUE(),"複習資料"))),"",INDIRECT(ADDRESS(B2276,A2276,1,TRUE(),"複習資料")))</f>
        <v/>
      </c>
      <c r="D2276" s="7" t="str">
        <f aca="false">IF(ISERROR(C2276),"",C2276)</f>
        <v/>
      </c>
      <c r="E2276" s="8" t="str">
        <f aca="true">IF(ISBLANK(INDIRECT(ADDRESS(B2276,A2276+1,1,TRUE(),"複習資料"))),"",INDIRECT(ADDRESS(B2276,A2276+1,1,TRUE(),"複習資料")))</f>
        <v/>
      </c>
      <c r="F2276" s="7" t="str">
        <f aca="false">IF(ISERROR(E2276),"",E2276)</f>
        <v/>
      </c>
    </row>
    <row r="2277" customFormat="false" ht="16.2" hidden="false" customHeight="false" outlineLevel="0" collapsed="false">
      <c r="A2277" s="7" t="n">
        <f aca="true">IF(ISBLANK(INDIRECT(ADDRESS(B2276+1,A2276,1,TRUE(),"複習資料"))),A2276+2,A2276)</f>
        <v>4529</v>
      </c>
      <c r="B2277" s="7" t="n">
        <f aca="true">IF(ISBLANK(INDIRECT(ADDRESS(B2276+1,A2276,1,TRUE(),"複習資料"))),2,B2276+1)</f>
        <v>2</v>
      </c>
      <c r="C2277" s="8" t="str">
        <f aca="true">IF(ISBLANK(INDIRECT(ADDRESS(B2277,A2277,1,TRUE(),"複習資料"))),"",INDIRECT(ADDRESS(B2277,A2277,1,TRUE(),"複習資料")))</f>
        <v/>
      </c>
      <c r="D2277" s="7" t="str">
        <f aca="false">IF(ISERROR(C2277),"",C2277)</f>
        <v/>
      </c>
      <c r="E2277" s="8" t="str">
        <f aca="true">IF(ISBLANK(INDIRECT(ADDRESS(B2277,A2277+1,1,TRUE(),"複習資料"))),"",INDIRECT(ADDRESS(B2277,A2277+1,1,TRUE(),"複習資料")))</f>
        <v/>
      </c>
      <c r="F2277" s="7" t="str">
        <f aca="false">IF(ISERROR(E2277),"",E2277)</f>
        <v/>
      </c>
    </row>
    <row r="2278" customFormat="false" ht="16.2" hidden="false" customHeight="false" outlineLevel="0" collapsed="false">
      <c r="A2278" s="7" t="n">
        <f aca="true">IF(ISBLANK(INDIRECT(ADDRESS(B2277+1,A2277,1,TRUE(),"複習資料"))),A2277+2,A2277)</f>
        <v>4531</v>
      </c>
      <c r="B2278" s="7" t="n">
        <f aca="true">IF(ISBLANK(INDIRECT(ADDRESS(B2277+1,A2277,1,TRUE(),"複習資料"))),2,B2277+1)</f>
        <v>2</v>
      </c>
      <c r="C2278" s="8" t="str">
        <f aca="true">IF(ISBLANK(INDIRECT(ADDRESS(B2278,A2278,1,TRUE(),"複習資料"))),"",INDIRECT(ADDRESS(B2278,A2278,1,TRUE(),"複習資料")))</f>
        <v/>
      </c>
      <c r="D2278" s="7" t="str">
        <f aca="false">IF(ISERROR(C2278),"",C2278)</f>
        <v/>
      </c>
      <c r="E2278" s="8" t="str">
        <f aca="true">IF(ISBLANK(INDIRECT(ADDRESS(B2278,A2278+1,1,TRUE(),"複習資料"))),"",INDIRECT(ADDRESS(B2278,A2278+1,1,TRUE(),"複習資料")))</f>
        <v/>
      </c>
      <c r="F2278" s="7" t="str">
        <f aca="false">IF(ISERROR(E2278),"",E2278)</f>
        <v/>
      </c>
    </row>
    <row r="2279" customFormat="false" ht="16.2" hidden="false" customHeight="false" outlineLevel="0" collapsed="false">
      <c r="A2279" s="7" t="n">
        <f aca="true">IF(ISBLANK(INDIRECT(ADDRESS(B2278+1,A2278,1,TRUE(),"複習資料"))),A2278+2,A2278)</f>
        <v>4533</v>
      </c>
      <c r="B2279" s="7" t="n">
        <f aca="true">IF(ISBLANK(INDIRECT(ADDRESS(B2278+1,A2278,1,TRUE(),"複習資料"))),2,B2278+1)</f>
        <v>2</v>
      </c>
      <c r="C2279" s="8" t="str">
        <f aca="true">IF(ISBLANK(INDIRECT(ADDRESS(B2279,A2279,1,TRUE(),"複習資料"))),"",INDIRECT(ADDRESS(B2279,A2279,1,TRUE(),"複習資料")))</f>
        <v/>
      </c>
      <c r="D2279" s="7" t="str">
        <f aca="false">IF(ISERROR(C2279),"",C2279)</f>
        <v/>
      </c>
      <c r="E2279" s="8" t="str">
        <f aca="true">IF(ISBLANK(INDIRECT(ADDRESS(B2279,A2279+1,1,TRUE(),"複習資料"))),"",INDIRECT(ADDRESS(B2279,A2279+1,1,TRUE(),"複習資料")))</f>
        <v/>
      </c>
      <c r="F2279" s="7" t="str">
        <f aca="false">IF(ISERROR(E2279),"",E2279)</f>
        <v/>
      </c>
    </row>
    <row r="2280" customFormat="false" ht="16.2" hidden="false" customHeight="false" outlineLevel="0" collapsed="false">
      <c r="A2280" s="7" t="n">
        <f aca="true">IF(ISBLANK(INDIRECT(ADDRESS(B2279+1,A2279,1,TRUE(),"複習資料"))),A2279+2,A2279)</f>
        <v>4535</v>
      </c>
      <c r="B2280" s="7" t="n">
        <f aca="true">IF(ISBLANK(INDIRECT(ADDRESS(B2279+1,A2279,1,TRUE(),"複習資料"))),2,B2279+1)</f>
        <v>2</v>
      </c>
      <c r="C2280" s="8" t="str">
        <f aca="true">IF(ISBLANK(INDIRECT(ADDRESS(B2280,A2280,1,TRUE(),"複習資料"))),"",INDIRECT(ADDRESS(B2280,A2280,1,TRUE(),"複習資料")))</f>
        <v/>
      </c>
      <c r="D2280" s="7" t="str">
        <f aca="false">IF(ISERROR(C2280),"",C2280)</f>
        <v/>
      </c>
      <c r="E2280" s="8" t="str">
        <f aca="true">IF(ISBLANK(INDIRECT(ADDRESS(B2280,A2280+1,1,TRUE(),"複習資料"))),"",INDIRECT(ADDRESS(B2280,A2280+1,1,TRUE(),"複習資料")))</f>
        <v/>
      </c>
      <c r="F2280" s="7" t="str">
        <f aca="false">IF(ISERROR(E2280),"",E2280)</f>
        <v/>
      </c>
    </row>
    <row r="2281" customFormat="false" ht="16.2" hidden="false" customHeight="false" outlineLevel="0" collapsed="false">
      <c r="A2281" s="7" t="n">
        <f aca="true">IF(ISBLANK(INDIRECT(ADDRESS(B2280+1,A2280,1,TRUE(),"複習資料"))),A2280+2,A2280)</f>
        <v>4537</v>
      </c>
      <c r="B2281" s="7" t="n">
        <f aca="true">IF(ISBLANK(INDIRECT(ADDRESS(B2280+1,A2280,1,TRUE(),"複習資料"))),2,B2280+1)</f>
        <v>2</v>
      </c>
      <c r="C2281" s="8" t="str">
        <f aca="true">IF(ISBLANK(INDIRECT(ADDRESS(B2281,A2281,1,TRUE(),"複習資料"))),"",INDIRECT(ADDRESS(B2281,A2281,1,TRUE(),"複習資料")))</f>
        <v/>
      </c>
      <c r="D2281" s="7" t="str">
        <f aca="false">IF(ISERROR(C2281),"",C2281)</f>
        <v/>
      </c>
      <c r="E2281" s="8" t="str">
        <f aca="true">IF(ISBLANK(INDIRECT(ADDRESS(B2281,A2281+1,1,TRUE(),"複習資料"))),"",INDIRECT(ADDRESS(B2281,A2281+1,1,TRUE(),"複習資料")))</f>
        <v/>
      </c>
      <c r="F2281" s="7" t="str">
        <f aca="false">IF(ISERROR(E2281),"",E2281)</f>
        <v/>
      </c>
    </row>
    <row r="2282" customFormat="false" ht="16.2" hidden="false" customHeight="false" outlineLevel="0" collapsed="false">
      <c r="A2282" s="7" t="n">
        <f aca="true">IF(ISBLANK(INDIRECT(ADDRESS(B2281+1,A2281,1,TRUE(),"複習資料"))),A2281+2,A2281)</f>
        <v>4539</v>
      </c>
      <c r="B2282" s="7" t="n">
        <f aca="true">IF(ISBLANK(INDIRECT(ADDRESS(B2281+1,A2281,1,TRUE(),"複習資料"))),2,B2281+1)</f>
        <v>2</v>
      </c>
      <c r="C2282" s="8" t="str">
        <f aca="true">IF(ISBLANK(INDIRECT(ADDRESS(B2282,A2282,1,TRUE(),"複習資料"))),"",INDIRECT(ADDRESS(B2282,A2282,1,TRUE(),"複習資料")))</f>
        <v/>
      </c>
      <c r="D2282" s="7" t="str">
        <f aca="false">IF(ISERROR(C2282),"",C2282)</f>
        <v/>
      </c>
      <c r="E2282" s="8" t="str">
        <f aca="true">IF(ISBLANK(INDIRECT(ADDRESS(B2282,A2282+1,1,TRUE(),"複習資料"))),"",INDIRECT(ADDRESS(B2282,A2282+1,1,TRUE(),"複習資料")))</f>
        <v/>
      </c>
      <c r="F2282" s="7" t="str">
        <f aca="false">IF(ISERROR(E2282),"",E2282)</f>
        <v/>
      </c>
    </row>
    <row r="2283" customFormat="false" ht="16.2" hidden="false" customHeight="false" outlineLevel="0" collapsed="false">
      <c r="A2283" s="7" t="n">
        <f aca="true">IF(ISBLANK(INDIRECT(ADDRESS(B2282+1,A2282,1,TRUE(),"複習資料"))),A2282+2,A2282)</f>
        <v>4541</v>
      </c>
      <c r="B2283" s="7" t="n">
        <f aca="true">IF(ISBLANK(INDIRECT(ADDRESS(B2282+1,A2282,1,TRUE(),"複習資料"))),2,B2282+1)</f>
        <v>2</v>
      </c>
      <c r="C2283" s="8" t="str">
        <f aca="true">IF(ISBLANK(INDIRECT(ADDRESS(B2283,A2283,1,TRUE(),"複習資料"))),"",INDIRECT(ADDRESS(B2283,A2283,1,TRUE(),"複習資料")))</f>
        <v/>
      </c>
      <c r="D2283" s="7" t="str">
        <f aca="false">IF(ISERROR(C2283),"",C2283)</f>
        <v/>
      </c>
      <c r="E2283" s="8" t="str">
        <f aca="true">IF(ISBLANK(INDIRECT(ADDRESS(B2283,A2283+1,1,TRUE(),"複習資料"))),"",INDIRECT(ADDRESS(B2283,A2283+1,1,TRUE(),"複習資料")))</f>
        <v/>
      </c>
      <c r="F2283" s="7" t="str">
        <f aca="false">IF(ISERROR(E2283),"",E2283)</f>
        <v/>
      </c>
    </row>
    <row r="2284" customFormat="false" ht="16.2" hidden="false" customHeight="false" outlineLevel="0" collapsed="false">
      <c r="A2284" s="7" t="n">
        <f aca="true">IF(ISBLANK(INDIRECT(ADDRESS(B2283+1,A2283,1,TRUE(),"複習資料"))),A2283+2,A2283)</f>
        <v>4543</v>
      </c>
      <c r="B2284" s="7" t="n">
        <f aca="true">IF(ISBLANK(INDIRECT(ADDRESS(B2283+1,A2283,1,TRUE(),"複習資料"))),2,B2283+1)</f>
        <v>2</v>
      </c>
      <c r="C2284" s="8" t="str">
        <f aca="true">IF(ISBLANK(INDIRECT(ADDRESS(B2284,A2284,1,TRUE(),"複習資料"))),"",INDIRECT(ADDRESS(B2284,A2284,1,TRUE(),"複習資料")))</f>
        <v/>
      </c>
      <c r="D2284" s="7" t="str">
        <f aca="false">IF(ISERROR(C2284),"",C2284)</f>
        <v/>
      </c>
      <c r="E2284" s="8" t="str">
        <f aca="true">IF(ISBLANK(INDIRECT(ADDRESS(B2284,A2284+1,1,TRUE(),"複習資料"))),"",INDIRECT(ADDRESS(B2284,A2284+1,1,TRUE(),"複習資料")))</f>
        <v/>
      </c>
      <c r="F2284" s="7" t="str">
        <f aca="false">IF(ISERROR(E2284),"",E2284)</f>
        <v/>
      </c>
    </row>
    <row r="2285" customFormat="false" ht="16.2" hidden="false" customHeight="false" outlineLevel="0" collapsed="false">
      <c r="A2285" s="7" t="n">
        <f aca="true">IF(ISBLANK(INDIRECT(ADDRESS(B2284+1,A2284,1,TRUE(),"複習資料"))),A2284+2,A2284)</f>
        <v>4545</v>
      </c>
      <c r="B2285" s="7" t="n">
        <f aca="true">IF(ISBLANK(INDIRECT(ADDRESS(B2284+1,A2284,1,TRUE(),"複習資料"))),2,B2284+1)</f>
        <v>2</v>
      </c>
      <c r="C2285" s="8" t="str">
        <f aca="true">IF(ISBLANK(INDIRECT(ADDRESS(B2285,A2285,1,TRUE(),"複習資料"))),"",INDIRECT(ADDRESS(B2285,A2285,1,TRUE(),"複習資料")))</f>
        <v/>
      </c>
      <c r="D2285" s="7" t="str">
        <f aca="false">IF(ISERROR(C2285),"",C2285)</f>
        <v/>
      </c>
      <c r="E2285" s="8" t="str">
        <f aca="true">IF(ISBLANK(INDIRECT(ADDRESS(B2285,A2285+1,1,TRUE(),"複習資料"))),"",INDIRECT(ADDRESS(B2285,A2285+1,1,TRUE(),"複習資料")))</f>
        <v/>
      </c>
      <c r="F2285" s="7" t="str">
        <f aca="false">IF(ISERROR(E2285),"",E2285)</f>
        <v/>
      </c>
    </row>
    <row r="2286" customFormat="false" ht="16.2" hidden="false" customHeight="false" outlineLevel="0" collapsed="false">
      <c r="A2286" s="7" t="n">
        <f aca="true">IF(ISBLANK(INDIRECT(ADDRESS(B2285+1,A2285,1,TRUE(),"複習資料"))),A2285+2,A2285)</f>
        <v>4547</v>
      </c>
      <c r="B2286" s="7" t="n">
        <f aca="true">IF(ISBLANK(INDIRECT(ADDRESS(B2285+1,A2285,1,TRUE(),"複習資料"))),2,B2285+1)</f>
        <v>2</v>
      </c>
      <c r="C2286" s="8" t="str">
        <f aca="true">IF(ISBLANK(INDIRECT(ADDRESS(B2286,A2286,1,TRUE(),"複習資料"))),"",INDIRECT(ADDRESS(B2286,A2286,1,TRUE(),"複習資料")))</f>
        <v/>
      </c>
      <c r="D2286" s="7" t="str">
        <f aca="false">IF(ISERROR(C2286),"",C2286)</f>
        <v/>
      </c>
      <c r="E2286" s="8" t="str">
        <f aca="true">IF(ISBLANK(INDIRECT(ADDRESS(B2286,A2286+1,1,TRUE(),"複習資料"))),"",INDIRECT(ADDRESS(B2286,A2286+1,1,TRUE(),"複習資料")))</f>
        <v/>
      </c>
      <c r="F2286" s="7" t="str">
        <f aca="false">IF(ISERROR(E2286),"",E2286)</f>
        <v/>
      </c>
    </row>
    <row r="2287" customFormat="false" ht="16.2" hidden="false" customHeight="false" outlineLevel="0" collapsed="false">
      <c r="A2287" s="7" t="n">
        <f aca="true">IF(ISBLANK(INDIRECT(ADDRESS(B2286+1,A2286,1,TRUE(),"複習資料"))),A2286+2,A2286)</f>
        <v>4549</v>
      </c>
      <c r="B2287" s="7" t="n">
        <f aca="true">IF(ISBLANK(INDIRECT(ADDRESS(B2286+1,A2286,1,TRUE(),"複習資料"))),2,B2286+1)</f>
        <v>2</v>
      </c>
      <c r="C2287" s="8" t="str">
        <f aca="true">IF(ISBLANK(INDIRECT(ADDRESS(B2287,A2287,1,TRUE(),"複習資料"))),"",INDIRECT(ADDRESS(B2287,A2287,1,TRUE(),"複習資料")))</f>
        <v/>
      </c>
      <c r="D2287" s="7" t="str">
        <f aca="false">IF(ISERROR(C2287),"",C2287)</f>
        <v/>
      </c>
      <c r="E2287" s="8" t="str">
        <f aca="true">IF(ISBLANK(INDIRECT(ADDRESS(B2287,A2287+1,1,TRUE(),"複習資料"))),"",INDIRECT(ADDRESS(B2287,A2287+1,1,TRUE(),"複習資料")))</f>
        <v/>
      </c>
      <c r="F2287" s="7" t="str">
        <f aca="false">IF(ISERROR(E2287),"",E2287)</f>
        <v/>
      </c>
    </row>
    <row r="2288" customFormat="false" ht="16.2" hidden="false" customHeight="false" outlineLevel="0" collapsed="false">
      <c r="A2288" s="7" t="n">
        <f aca="true">IF(ISBLANK(INDIRECT(ADDRESS(B2287+1,A2287,1,TRUE(),"複習資料"))),A2287+2,A2287)</f>
        <v>4551</v>
      </c>
      <c r="B2288" s="7" t="n">
        <f aca="true">IF(ISBLANK(INDIRECT(ADDRESS(B2287+1,A2287,1,TRUE(),"複習資料"))),2,B2287+1)</f>
        <v>2</v>
      </c>
      <c r="C2288" s="8" t="str">
        <f aca="true">IF(ISBLANK(INDIRECT(ADDRESS(B2288,A2288,1,TRUE(),"複習資料"))),"",INDIRECT(ADDRESS(B2288,A2288,1,TRUE(),"複習資料")))</f>
        <v/>
      </c>
      <c r="D2288" s="7" t="str">
        <f aca="false">IF(ISERROR(C2288),"",C2288)</f>
        <v/>
      </c>
      <c r="E2288" s="8" t="str">
        <f aca="true">IF(ISBLANK(INDIRECT(ADDRESS(B2288,A2288+1,1,TRUE(),"複習資料"))),"",INDIRECT(ADDRESS(B2288,A2288+1,1,TRUE(),"複習資料")))</f>
        <v/>
      </c>
      <c r="F2288" s="7" t="str">
        <f aca="false">IF(ISERROR(E2288),"",E2288)</f>
        <v/>
      </c>
    </row>
    <row r="2289" customFormat="false" ht="16.2" hidden="false" customHeight="false" outlineLevel="0" collapsed="false">
      <c r="A2289" s="7" t="n">
        <f aca="true">IF(ISBLANK(INDIRECT(ADDRESS(B2288+1,A2288,1,TRUE(),"複習資料"))),A2288+2,A2288)</f>
        <v>4553</v>
      </c>
      <c r="B2289" s="7" t="n">
        <f aca="true">IF(ISBLANK(INDIRECT(ADDRESS(B2288+1,A2288,1,TRUE(),"複習資料"))),2,B2288+1)</f>
        <v>2</v>
      </c>
      <c r="C2289" s="8" t="str">
        <f aca="true">IF(ISBLANK(INDIRECT(ADDRESS(B2289,A2289,1,TRUE(),"複習資料"))),"",INDIRECT(ADDRESS(B2289,A2289,1,TRUE(),"複習資料")))</f>
        <v/>
      </c>
      <c r="D2289" s="7" t="str">
        <f aca="false">IF(ISERROR(C2289),"",C2289)</f>
        <v/>
      </c>
      <c r="E2289" s="8" t="str">
        <f aca="true">IF(ISBLANK(INDIRECT(ADDRESS(B2289,A2289+1,1,TRUE(),"複習資料"))),"",INDIRECT(ADDRESS(B2289,A2289+1,1,TRUE(),"複習資料")))</f>
        <v/>
      </c>
      <c r="F2289" s="7" t="str">
        <f aca="false">IF(ISERROR(E2289),"",E2289)</f>
        <v/>
      </c>
    </row>
    <row r="2290" customFormat="false" ht="16.2" hidden="false" customHeight="false" outlineLevel="0" collapsed="false">
      <c r="A2290" s="7" t="n">
        <f aca="true">IF(ISBLANK(INDIRECT(ADDRESS(B2289+1,A2289,1,TRUE(),"複習資料"))),A2289+2,A2289)</f>
        <v>4555</v>
      </c>
      <c r="B2290" s="7" t="n">
        <f aca="true">IF(ISBLANK(INDIRECT(ADDRESS(B2289+1,A2289,1,TRUE(),"複習資料"))),2,B2289+1)</f>
        <v>2</v>
      </c>
      <c r="C2290" s="8" t="str">
        <f aca="true">IF(ISBLANK(INDIRECT(ADDRESS(B2290,A2290,1,TRUE(),"複習資料"))),"",INDIRECT(ADDRESS(B2290,A2290,1,TRUE(),"複習資料")))</f>
        <v/>
      </c>
      <c r="D2290" s="7" t="str">
        <f aca="false">IF(ISERROR(C2290),"",C2290)</f>
        <v/>
      </c>
      <c r="E2290" s="8" t="str">
        <f aca="true">IF(ISBLANK(INDIRECT(ADDRESS(B2290,A2290+1,1,TRUE(),"複習資料"))),"",INDIRECT(ADDRESS(B2290,A2290+1,1,TRUE(),"複習資料")))</f>
        <v/>
      </c>
      <c r="F2290" s="7" t="str">
        <f aca="false">IF(ISERROR(E2290),"",E2290)</f>
        <v/>
      </c>
    </row>
    <row r="2291" customFormat="false" ht="16.2" hidden="false" customHeight="false" outlineLevel="0" collapsed="false">
      <c r="A2291" s="7" t="n">
        <f aca="true">IF(ISBLANK(INDIRECT(ADDRESS(B2290+1,A2290,1,TRUE(),"複習資料"))),A2290+2,A2290)</f>
        <v>4557</v>
      </c>
      <c r="B2291" s="7" t="n">
        <f aca="true">IF(ISBLANK(INDIRECT(ADDRESS(B2290+1,A2290,1,TRUE(),"複習資料"))),2,B2290+1)</f>
        <v>2</v>
      </c>
      <c r="C2291" s="8" t="str">
        <f aca="true">IF(ISBLANK(INDIRECT(ADDRESS(B2291,A2291,1,TRUE(),"複習資料"))),"",INDIRECT(ADDRESS(B2291,A2291,1,TRUE(),"複習資料")))</f>
        <v/>
      </c>
      <c r="D2291" s="7" t="str">
        <f aca="false">IF(ISERROR(C2291),"",C2291)</f>
        <v/>
      </c>
      <c r="E2291" s="8" t="str">
        <f aca="true">IF(ISBLANK(INDIRECT(ADDRESS(B2291,A2291+1,1,TRUE(),"複習資料"))),"",INDIRECT(ADDRESS(B2291,A2291+1,1,TRUE(),"複習資料")))</f>
        <v/>
      </c>
      <c r="F2291" s="7" t="str">
        <f aca="false">IF(ISERROR(E2291),"",E2291)</f>
        <v/>
      </c>
    </row>
    <row r="2292" customFormat="false" ht="16.2" hidden="false" customHeight="false" outlineLevel="0" collapsed="false">
      <c r="A2292" s="7" t="n">
        <f aca="true">IF(ISBLANK(INDIRECT(ADDRESS(B2291+1,A2291,1,TRUE(),"複習資料"))),A2291+2,A2291)</f>
        <v>4559</v>
      </c>
      <c r="B2292" s="7" t="n">
        <f aca="true">IF(ISBLANK(INDIRECT(ADDRESS(B2291+1,A2291,1,TRUE(),"複習資料"))),2,B2291+1)</f>
        <v>2</v>
      </c>
      <c r="C2292" s="8" t="str">
        <f aca="true">IF(ISBLANK(INDIRECT(ADDRESS(B2292,A2292,1,TRUE(),"複習資料"))),"",INDIRECT(ADDRESS(B2292,A2292,1,TRUE(),"複習資料")))</f>
        <v/>
      </c>
      <c r="D2292" s="7" t="str">
        <f aca="false">IF(ISERROR(C2292),"",C2292)</f>
        <v/>
      </c>
      <c r="E2292" s="8" t="str">
        <f aca="true">IF(ISBLANK(INDIRECT(ADDRESS(B2292,A2292+1,1,TRUE(),"複習資料"))),"",INDIRECT(ADDRESS(B2292,A2292+1,1,TRUE(),"複習資料")))</f>
        <v/>
      </c>
      <c r="F2292" s="7" t="str">
        <f aca="false">IF(ISERROR(E2292),"",E2292)</f>
        <v/>
      </c>
    </row>
    <row r="2293" customFormat="false" ht="16.2" hidden="false" customHeight="false" outlineLevel="0" collapsed="false">
      <c r="A2293" s="7" t="n">
        <f aca="true">IF(ISBLANK(INDIRECT(ADDRESS(B2292+1,A2292,1,TRUE(),"複習資料"))),A2292+2,A2292)</f>
        <v>4561</v>
      </c>
      <c r="B2293" s="7" t="n">
        <f aca="true">IF(ISBLANK(INDIRECT(ADDRESS(B2292+1,A2292,1,TRUE(),"複習資料"))),2,B2292+1)</f>
        <v>2</v>
      </c>
      <c r="C2293" s="8" t="str">
        <f aca="true">IF(ISBLANK(INDIRECT(ADDRESS(B2293,A2293,1,TRUE(),"複習資料"))),"",INDIRECT(ADDRESS(B2293,A2293,1,TRUE(),"複習資料")))</f>
        <v/>
      </c>
      <c r="D2293" s="7" t="str">
        <f aca="false">IF(ISERROR(C2293),"",C2293)</f>
        <v/>
      </c>
      <c r="E2293" s="8" t="str">
        <f aca="true">IF(ISBLANK(INDIRECT(ADDRESS(B2293,A2293+1,1,TRUE(),"複習資料"))),"",INDIRECT(ADDRESS(B2293,A2293+1,1,TRUE(),"複習資料")))</f>
        <v/>
      </c>
      <c r="F2293" s="7" t="str">
        <f aca="false">IF(ISERROR(E2293),"",E2293)</f>
        <v/>
      </c>
    </row>
    <row r="2294" customFormat="false" ht="16.2" hidden="false" customHeight="false" outlineLevel="0" collapsed="false">
      <c r="A2294" s="7" t="n">
        <f aca="true">IF(ISBLANK(INDIRECT(ADDRESS(B2293+1,A2293,1,TRUE(),"複習資料"))),A2293+2,A2293)</f>
        <v>4563</v>
      </c>
      <c r="B2294" s="7" t="n">
        <f aca="true">IF(ISBLANK(INDIRECT(ADDRESS(B2293+1,A2293,1,TRUE(),"複習資料"))),2,B2293+1)</f>
        <v>2</v>
      </c>
      <c r="C2294" s="8" t="str">
        <f aca="true">IF(ISBLANK(INDIRECT(ADDRESS(B2294,A2294,1,TRUE(),"複習資料"))),"",INDIRECT(ADDRESS(B2294,A2294,1,TRUE(),"複習資料")))</f>
        <v/>
      </c>
      <c r="D2294" s="7" t="str">
        <f aca="false">IF(ISERROR(C2294),"",C2294)</f>
        <v/>
      </c>
      <c r="E2294" s="8" t="str">
        <f aca="true">IF(ISBLANK(INDIRECT(ADDRESS(B2294,A2294+1,1,TRUE(),"複習資料"))),"",INDIRECT(ADDRESS(B2294,A2294+1,1,TRUE(),"複習資料")))</f>
        <v/>
      </c>
      <c r="F2294" s="7" t="str">
        <f aca="false">IF(ISERROR(E2294),"",E2294)</f>
        <v/>
      </c>
    </row>
    <row r="2295" customFormat="false" ht="16.2" hidden="false" customHeight="false" outlineLevel="0" collapsed="false">
      <c r="A2295" s="7" t="n">
        <f aca="true">IF(ISBLANK(INDIRECT(ADDRESS(B2294+1,A2294,1,TRUE(),"複習資料"))),A2294+2,A2294)</f>
        <v>4565</v>
      </c>
      <c r="B2295" s="7" t="n">
        <f aca="true">IF(ISBLANK(INDIRECT(ADDRESS(B2294+1,A2294,1,TRUE(),"複習資料"))),2,B2294+1)</f>
        <v>2</v>
      </c>
      <c r="C2295" s="8" t="str">
        <f aca="true">IF(ISBLANK(INDIRECT(ADDRESS(B2295,A2295,1,TRUE(),"複習資料"))),"",INDIRECT(ADDRESS(B2295,A2295,1,TRUE(),"複習資料")))</f>
        <v/>
      </c>
      <c r="D2295" s="7" t="str">
        <f aca="false">IF(ISERROR(C2295),"",C2295)</f>
        <v/>
      </c>
      <c r="E2295" s="8" t="str">
        <f aca="true">IF(ISBLANK(INDIRECT(ADDRESS(B2295,A2295+1,1,TRUE(),"複習資料"))),"",INDIRECT(ADDRESS(B2295,A2295+1,1,TRUE(),"複習資料")))</f>
        <v/>
      </c>
      <c r="F2295" s="7" t="str">
        <f aca="false">IF(ISERROR(E2295),"",E2295)</f>
        <v/>
      </c>
    </row>
    <row r="2296" customFormat="false" ht="16.2" hidden="false" customHeight="false" outlineLevel="0" collapsed="false">
      <c r="A2296" s="7" t="n">
        <f aca="true">IF(ISBLANK(INDIRECT(ADDRESS(B2295+1,A2295,1,TRUE(),"複習資料"))),A2295+2,A2295)</f>
        <v>4567</v>
      </c>
      <c r="B2296" s="7" t="n">
        <f aca="true">IF(ISBLANK(INDIRECT(ADDRESS(B2295+1,A2295,1,TRUE(),"複習資料"))),2,B2295+1)</f>
        <v>2</v>
      </c>
      <c r="C2296" s="8" t="str">
        <f aca="true">IF(ISBLANK(INDIRECT(ADDRESS(B2296,A2296,1,TRUE(),"複習資料"))),"",INDIRECT(ADDRESS(B2296,A2296,1,TRUE(),"複習資料")))</f>
        <v/>
      </c>
      <c r="D2296" s="7" t="str">
        <f aca="false">IF(ISERROR(C2296),"",C2296)</f>
        <v/>
      </c>
      <c r="E2296" s="8" t="str">
        <f aca="true">IF(ISBLANK(INDIRECT(ADDRESS(B2296,A2296+1,1,TRUE(),"複習資料"))),"",INDIRECT(ADDRESS(B2296,A2296+1,1,TRUE(),"複習資料")))</f>
        <v/>
      </c>
      <c r="F2296" s="7" t="str">
        <f aca="false">IF(ISERROR(E2296),"",E2296)</f>
        <v/>
      </c>
    </row>
    <row r="2297" customFormat="false" ht="16.2" hidden="false" customHeight="false" outlineLevel="0" collapsed="false">
      <c r="A2297" s="7" t="n">
        <f aca="true">IF(ISBLANK(INDIRECT(ADDRESS(B2296+1,A2296,1,TRUE(),"複習資料"))),A2296+2,A2296)</f>
        <v>4569</v>
      </c>
      <c r="B2297" s="7" t="n">
        <f aca="true">IF(ISBLANK(INDIRECT(ADDRESS(B2296+1,A2296,1,TRUE(),"複習資料"))),2,B2296+1)</f>
        <v>2</v>
      </c>
      <c r="C2297" s="8" t="str">
        <f aca="true">IF(ISBLANK(INDIRECT(ADDRESS(B2297,A2297,1,TRUE(),"複習資料"))),"",INDIRECT(ADDRESS(B2297,A2297,1,TRUE(),"複習資料")))</f>
        <v/>
      </c>
      <c r="D2297" s="7" t="str">
        <f aca="false">IF(ISERROR(C2297),"",C2297)</f>
        <v/>
      </c>
      <c r="E2297" s="8" t="str">
        <f aca="true">IF(ISBLANK(INDIRECT(ADDRESS(B2297,A2297+1,1,TRUE(),"複習資料"))),"",INDIRECT(ADDRESS(B2297,A2297+1,1,TRUE(),"複習資料")))</f>
        <v/>
      </c>
      <c r="F2297" s="7" t="str">
        <f aca="false">IF(ISERROR(E2297),"",E2297)</f>
        <v/>
      </c>
    </row>
    <row r="2298" customFormat="false" ht="16.2" hidden="false" customHeight="false" outlineLevel="0" collapsed="false">
      <c r="A2298" s="7" t="n">
        <f aca="true">IF(ISBLANK(INDIRECT(ADDRESS(B2297+1,A2297,1,TRUE(),"複習資料"))),A2297+2,A2297)</f>
        <v>4571</v>
      </c>
      <c r="B2298" s="7" t="n">
        <f aca="true">IF(ISBLANK(INDIRECT(ADDRESS(B2297+1,A2297,1,TRUE(),"複習資料"))),2,B2297+1)</f>
        <v>2</v>
      </c>
      <c r="C2298" s="8" t="str">
        <f aca="true">IF(ISBLANK(INDIRECT(ADDRESS(B2298,A2298,1,TRUE(),"複習資料"))),"",INDIRECT(ADDRESS(B2298,A2298,1,TRUE(),"複習資料")))</f>
        <v/>
      </c>
      <c r="D2298" s="7" t="str">
        <f aca="false">IF(ISERROR(C2298),"",C2298)</f>
        <v/>
      </c>
      <c r="E2298" s="8" t="str">
        <f aca="true">IF(ISBLANK(INDIRECT(ADDRESS(B2298,A2298+1,1,TRUE(),"複習資料"))),"",INDIRECT(ADDRESS(B2298,A2298+1,1,TRUE(),"複習資料")))</f>
        <v/>
      </c>
      <c r="F2298" s="7" t="str">
        <f aca="false">IF(ISERROR(E2298),"",E2298)</f>
        <v/>
      </c>
    </row>
    <row r="2299" customFormat="false" ht="16.2" hidden="false" customHeight="false" outlineLevel="0" collapsed="false">
      <c r="A2299" s="7" t="n">
        <f aca="true">IF(ISBLANK(INDIRECT(ADDRESS(B2298+1,A2298,1,TRUE(),"複習資料"))),A2298+2,A2298)</f>
        <v>4573</v>
      </c>
      <c r="B2299" s="7" t="n">
        <f aca="true">IF(ISBLANK(INDIRECT(ADDRESS(B2298+1,A2298,1,TRUE(),"複習資料"))),2,B2298+1)</f>
        <v>2</v>
      </c>
      <c r="C2299" s="8" t="str">
        <f aca="true">IF(ISBLANK(INDIRECT(ADDRESS(B2299,A2299,1,TRUE(),"複習資料"))),"",INDIRECT(ADDRESS(B2299,A2299,1,TRUE(),"複習資料")))</f>
        <v/>
      </c>
      <c r="D2299" s="7" t="str">
        <f aca="false">IF(ISERROR(C2299),"",C2299)</f>
        <v/>
      </c>
      <c r="E2299" s="8" t="str">
        <f aca="true">IF(ISBLANK(INDIRECT(ADDRESS(B2299,A2299+1,1,TRUE(),"複習資料"))),"",INDIRECT(ADDRESS(B2299,A2299+1,1,TRUE(),"複習資料")))</f>
        <v/>
      </c>
      <c r="F2299" s="7" t="str">
        <f aca="false">IF(ISERROR(E2299),"",E2299)</f>
        <v/>
      </c>
    </row>
    <row r="2300" customFormat="false" ht="16.2" hidden="false" customHeight="false" outlineLevel="0" collapsed="false">
      <c r="A2300" s="7" t="n">
        <f aca="true">IF(ISBLANK(INDIRECT(ADDRESS(B2299+1,A2299,1,TRUE(),"複習資料"))),A2299+2,A2299)</f>
        <v>4575</v>
      </c>
      <c r="B2300" s="7" t="n">
        <f aca="true">IF(ISBLANK(INDIRECT(ADDRESS(B2299+1,A2299,1,TRUE(),"複習資料"))),2,B2299+1)</f>
        <v>2</v>
      </c>
      <c r="C2300" s="8" t="str">
        <f aca="true">IF(ISBLANK(INDIRECT(ADDRESS(B2300,A2300,1,TRUE(),"複習資料"))),"",INDIRECT(ADDRESS(B2300,A2300,1,TRUE(),"複習資料")))</f>
        <v/>
      </c>
      <c r="D2300" s="7" t="str">
        <f aca="false">IF(ISERROR(C2300),"",C2300)</f>
        <v/>
      </c>
      <c r="E2300" s="8" t="str">
        <f aca="true">IF(ISBLANK(INDIRECT(ADDRESS(B2300,A2300+1,1,TRUE(),"複習資料"))),"",INDIRECT(ADDRESS(B2300,A2300+1,1,TRUE(),"複習資料")))</f>
        <v/>
      </c>
      <c r="F2300" s="7" t="str">
        <f aca="false">IF(ISERROR(E2300),"",E2300)</f>
        <v/>
      </c>
    </row>
    <row r="2301" customFormat="false" ht="16.2" hidden="false" customHeight="false" outlineLevel="0" collapsed="false">
      <c r="A2301" s="7" t="n">
        <f aca="true">IF(ISBLANK(INDIRECT(ADDRESS(B2300+1,A2300,1,TRUE(),"複習資料"))),A2300+2,A2300)</f>
        <v>4577</v>
      </c>
      <c r="B2301" s="7" t="n">
        <f aca="true">IF(ISBLANK(INDIRECT(ADDRESS(B2300+1,A2300,1,TRUE(),"複習資料"))),2,B2300+1)</f>
        <v>2</v>
      </c>
      <c r="C2301" s="8" t="str">
        <f aca="true">IF(ISBLANK(INDIRECT(ADDRESS(B2301,A2301,1,TRUE(),"複習資料"))),"",INDIRECT(ADDRESS(B2301,A2301,1,TRUE(),"複習資料")))</f>
        <v/>
      </c>
      <c r="D2301" s="7" t="str">
        <f aca="false">IF(ISERROR(C2301),"",C2301)</f>
        <v/>
      </c>
      <c r="E2301" s="8" t="str">
        <f aca="true">IF(ISBLANK(INDIRECT(ADDRESS(B2301,A2301+1,1,TRUE(),"複習資料"))),"",INDIRECT(ADDRESS(B2301,A2301+1,1,TRUE(),"複習資料")))</f>
        <v/>
      </c>
      <c r="F2301" s="7" t="str">
        <f aca="false">IF(ISERROR(E2301),"",E2301)</f>
        <v/>
      </c>
    </row>
    <row r="2302" customFormat="false" ht="16.2" hidden="false" customHeight="false" outlineLevel="0" collapsed="false">
      <c r="A2302" s="7" t="n">
        <f aca="true">IF(ISBLANK(INDIRECT(ADDRESS(B2301+1,A2301,1,TRUE(),"複習資料"))),A2301+2,A2301)</f>
        <v>4579</v>
      </c>
      <c r="B2302" s="7" t="n">
        <f aca="true">IF(ISBLANK(INDIRECT(ADDRESS(B2301+1,A2301,1,TRUE(),"複習資料"))),2,B2301+1)</f>
        <v>2</v>
      </c>
      <c r="C2302" s="8" t="str">
        <f aca="true">IF(ISBLANK(INDIRECT(ADDRESS(B2302,A2302,1,TRUE(),"複習資料"))),"",INDIRECT(ADDRESS(B2302,A2302,1,TRUE(),"複習資料")))</f>
        <v/>
      </c>
      <c r="D2302" s="7" t="str">
        <f aca="false">IF(ISERROR(C2302),"",C2302)</f>
        <v/>
      </c>
      <c r="E2302" s="8" t="str">
        <f aca="true">IF(ISBLANK(INDIRECT(ADDRESS(B2302,A2302+1,1,TRUE(),"複習資料"))),"",INDIRECT(ADDRESS(B2302,A2302+1,1,TRUE(),"複習資料")))</f>
        <v/>
      </c>
      <c r="F2302" s="7" t="str">
        <f aca="false">IF(ISERROR(E2302),"",E2302)</f>
        <v/>
      </c>
    </row>
    <row r="2303" customFormat="false" ht="16.2" hidden="false" customHeight="false" outlineLevel="0" collapsed="false">
      <c r="A2303" s="7" t="n">
        <f aca="true">IF(ISBLANK(INDIRECT(ADDRESS(B2302+1,A2302,1,TRUE(),"複習資料"))),A2302+2,A2302)</f>
        <v>4581</v>
      </c>
      <c r="B2303" s="7" t="n">
        <f aca="true">IF(ISBLANK(INDIRECT(ADDRESS(B2302+1,A2302,1,TRUE(),"複習資料"))),2,B2302+1)</f>
        <v>2</v>
      </c>
      <c r="C2303" s="8" t="str">
        <f aca="true">IF(ISBLANK(INDIRECT(ADDRESS(B2303,A2303,1,TRUE(),"複習資料"))),"",INDIRECT(ADDRESS(B2303,A2303,1,TRUE(),"複習資料")))</f>
        <v/>
      </c>
      <c r="D2303" s="7" t="str">
        <f aca="false">IF(ISERROR(C2303),"",C2303)</f>
        <v/>
      </c>
      <c r="E2303" s="8" t="str">
        <f aca="true">IF(ISBLANK(INDIRECT(ADDRESS(B2303,A2303+1,1,TRUE(),"複習資料"))),"",INDIRECT(ADDRESS(B2303,A2303+1,1,TRUE(),"複習資料")))</f>
        <v/>
      </c>
      <c r="F2303" s="7" t="str">
        <f aca="false">IF(ISERROR(E2303),"",E2303)</f>
        <v/>
      </c>
    </row>
    <row r="2304" customFormat="false" ht="16.2" hidden="false" customHeight="false" outlineLevel="0" collapsed="false">
      <c r="A2304" s="7" t="n">
        <f aca="true">IF(ISBLANK(INDIRECT(ADDRESS(B2303+1,A2303,1,TRUE(),"複習資料"))),A2303+2,A2303)</f>
        <v>4583</v>
      </c>
      <c r="B2304" s="7" t="n">
        <f aca="true">IF(ISBLANK(INDIRECT(ADDRESS(B2303+1,A2303,1,TRUE(),"複習資料"))),2,B2303+1)</f>
        <v>2</v>
      </c>
      <c r="C2304" s="8" t="str">
        <f aca="true">IF(ISBLANK(INDIRECT(ADDRESS(B2304,A2304,1,TRUE(),"複習資料"))),"",INDIRECT(ADDRESS(B2304,A2304,1,TRUE(),"複習資料")))</f>
        <v/>
      </c>
      <c r="D2304" s="7" t="str">
        <f aca="false">IF(ISERROR(C2304),"",C2304)</f>
        <v/>
      </c>
      <c r="E2304" s="8" t="str">
        <f aca="true">IF(ISBLANK(INDIRECT(ADDRESS(B2304,A2304+1,1,TRUE(),"複習資料"))),"",INDIRECT(ADDRESS(B2304,A2304+1,1,TRUE(),"複習資料")))</f>
        <v/>
      </c>
      <c r="F2304" s="7" t="str">
        <f aca="false">IF(ISERROR(E2304),"",E2304)</f>
        <v/>
      </c>
    </row>
    <row r="2305" customFormat="false" ht="16.2" hidden="false" customHeight="false" outlineLevel="0" collapsed="false">
      <c r="A2305" s="7" t="n">
        <f aca="true">IF(ISBLANK(INDIRECT(ADDRESS(B2304+1,A2304,1,TRUE(),"複習資料"))),A2304+2,A2304)</f>
        <v>4585</v>
      </c>
      <c r="B2305" s="7" t="n">
        <f aca="true">IF(ISBLANK(INDIRECT(ADDRESS(B2304+1,A2304,1,TRUE(),"複習資料"))),2,B2304+1)</f>
        <v>2</v>
      </c>
      <c r="C2305" s="8" t="str">
        <f aca="true">IF(ISBLANK(INDIRECT(ADDRESS(B2305,A2305,1,TRUE(),"複習資料"))),"",INDIRECT(ADDRESS(B2305,A2305,1,TRUE(),"複習資料")))</f>
        <v/>
      </c>
      <c r="D2305" s="7" t="str">
        <f aca="false">IF(ISERROR(C2305),"",C2305)</f>
        <v/>
      </c>
      <c r="E2305" s="8" t="str">
        <f aca="true">IF(ISBLANK(INDIRECT(ADDRESS(B2305,A2305+1,1,TRUE(),"複習資料"))),"",INDIRECT(ADDRESS(B2305,A2305+1,1,TRUE(),"複習資料")))</f>
        <v/>
      </c>
      <c r="F2305" s="7" t="str">
        <f aca="false">IF(ISERROR(E2305),"",E2305)</f>
        <v/>
      </c>
    </row>
    <row r="2306" customFormat="false" ht="16.2" hidden="false" customHeight="false" outlineLevel="0" collapsed="false">
      <c r="A2306" s="7" t="n">
        <f aca="true">IF(ISBLANK(INDIRECT(ADDRESS(B2305+1,A2305,1,TRUE(),"複習資料"))),A2305+2,A2305)</f>
        <v>4587</v>
      </c>
      <c r="B2306" s="7" t="n">
        <f aca="true">IF(ISBLANK(INDIRECT(ADDRESS(B2305+1,A2305,1,TRUE(),"複習資料"))),2,B2305+1)</f>
        <v>2</v>
      </c>
      <c r="C2306" s="8" t="str">
        <f aca="true">IF(ISBLANK(INDIRECT(ADDRESS(B2306,A2306,1,TRUE(),"複習資料"))),"",INDIRECT(ADDRESS(B2306,A2306,1,TRUE(),"複習資料")))</f>
        <v/>
      </c>
      <c r="D2306" s="7" t="str">
        <f aca="false">IF(ISERROR(C2306),"",C2306)</f>
        <v/>
      </c>
      <c r="E2306" s="8" t="str">
        <f aca="true">IF(ISBLANK(INDIRECT(ADDRESS(B2306,A2306+1,1,TRUE(),"複習資料"))),"",INDIRECT(ADDRESS(B2306,A2306+1,1,TRUE(),"複習資料")))</f>
        <v/>
      </c>
      <c r="F2306" s="7" t="str">
        <f aca="false">IF(ISERROR(E2306),"",E2306)</f>
        <v/>
      </c>
    </row>
    <row r="2307" customFormat="false" ht="16.2" hidden="false" customHeight="false" outlineLevel="0" collapsed="false">
      <c r="A2307" s="7" t="n">
        <f aca="true">IF(ISBLANK(INDIRECT(ADDRESS(B2306+1,A2306,1,TRUE(),"複習資料"))),A2306+2,A2306)</f>
        <v>4589</v>
      </c>
      <c r="B2307" s="7" t="n">
        <f aca="true">IF(ISBLANK(INDIRECT(ADDRESS(B2306+1,A2306,1,TRUE(),"複習資料"))),2,B2306+1)</f>
        <v>2</v>
      </c>
      <c r="C2307" s="8" t="str">
        <f aca="true">IF(ISBLANK(INDIRECT(ADDRESS(B2307,A2307,1,TRUE(),"複習資料"))),"",INDIRECT(ADDRESS(B2307,A2307,1,TRUE(),"複習資料")))</f>
        <v/>
      </c>
      <c r="D2307" s="7" t="str">
        <f aca="false">IF(ISERROR(C2307),"",C2307)</f>
        <v/>
      </c>
      <c r="E2307" s="8" t="str">
        <f aca="true">IF(ISBLANK(INDIRECT(ADDRESS(B2307,A2307+1,1,TRUE(),"複習資料"))),"",INDIRECT(ADDRESS(B2307,A2307+1,1,TRUE(),"複習資料")))</f>
        <v/>
      </c>
      <c r="F2307" s="7" t="str">
        <f aca="false">IF(ISERROR(E2307),"",E2307)</f>
        <v/>
      </c>
    </row>
    <row r="2308" customFormat="false" ht="16.2" hidden="false" customHeight="false" outlineLevel="0" collapsed="false">
      <c r="A2308" s="7" t="n">
        <f aca="true">IF(ISBLANK(INDIRECT(ADDRESS(B2307+1,A2307,1,TRUE(),"複習資料"))),A2307+2,A2307)</f>
        <v>4591</v>
      </c>
      <c r="B2308" s="7" t="n">
        <f aca="true">IF(ISBLANK(INDIRECT(ADDRESS(B2307+1,A2307,1,TRUE(),"複習資料"))),2,B2307+1)</f>
        <v>2</v>
      </c>
      <c r="C2308" s="8" t="str">
        <f aca="true">IF(ISBLANK(INDIRECT(ADDRESS(B2308,A2308,1,TRUE(),"複習資料"))),"",INDIRECT(ADDRESS(B2308,A2308,1,TRUE(),"複習資料")))</f>
        <v/>
      </c>
      <c r="D2308" s="7" t="str">
        <f aca="false">IF(ISERROR(C2308),"",C2308)</f>
        <v/>
      </c>
      <c r="E2308" s="8" t="str">
        <f aca="true">IF(ISBLANK(INDIRECT(ADDRESS(B2308,A2308+1,1,TRUE(),"複習資料"))),"",INDIRECT(ADDRESS(B2308,A2308+1,1,TRUE(),"複習資料")))</f>
        <v/>
      </c>
      <c r="F2308" s="7" t="str">
        <f aca="false">IF(ISERROR(E2308),"",E2308)</f>
        <v/>
      </c>
    </row>
    <row r="2309" customFormat="false" ht="16.2" hidden="false" customHeight="false" outlineLevel="0" collapsed="false">
      <c r="A2309" s="7" t="n">
        <f aca="true">IF(ISBLANK(INDIRECT(ADDRESS(B2308+1,A2308,1,TRUE(),"複習資料"))),A2308+2,A2308)</f>
        <v>4593</v>
      </c>
      <c r="B2309" s="7" t="n">
        <f aca="true">IF(ISBLANK(INDIRECT(ADDRESS(B2308+1,A2308,1,TRUE(),"複習資料"))),2,B2308+1)</f>
        <v>2</v>
      </c>
      <c r="C2309" s="8" t="str">
        <f aca="true">IF(ISBLANK(INDIRECT(ADDRESS(B2309,A2309,1,TRUE(),"複習資料"))),"",INDIRECT(ADDRESS(B2309,A2309,1,TRUE(),"複習資料")))</f>
        <v/>
      </c>
      <c r="D2309" s="7" t="str">
        <f aca="false">IF(ISERROR(C2309),"",C2309)</f>
        <v/>
      </c>
      <c r="E2309" s="8" t="str">
        <f aca="true">IF(ISBLANK(INDIRECT(ADDRESS(B2309,A2309+1,1,TRUE(),"複習資料"))),"",INDIRECT(ADDRESS(B2309,A2309+1,1,TRUE(),"複習資料")))</f>
        <v/>
      </c>
      <c r="F2309" s="7" t="str">
        <f aca="false">IF(ISERROR(E2309),"",E2309)</f>
        <v/>
      </c>
    </row>
    <row r="2310" customFormat="false" ht="16.2" hidden="false" customHeight="false" outlineLevel="0" collapsed="false">
      <c r="A2310" s="7" t="n">
        <f aca="true">IF(ISBLANK(INDIRECT(ADDRESS(B2309+1,A2309,1,TRUE(),"複習資料"))),A2309+2,A2309)</f>
        <v>4595</v>
      </c>
      <c r="B2310" s="7" t="n">
        <f aca="true">IF(ISBLANK(INDIRECT(ADDRESS(B2309+1,A2309,1,TRUE(),"複習資料"))),2,B2309+1)</f>
        <v>2</v>
      </c>
      <c r="C2310" s="8" t="str">
        <f aca="true">IF(ISBLANK(INDIRECT(ADDRESS(B2310,A2310,1,TRUE(),"複習資料"))),"",INDIRECT(ADDRESS(B2310,A2310,1,TRUE(),"複習資料")))</f>
        <v/>
      </c>
      <c r="D2310" s="7" t="str">
        <f aca="false">IF(ISERROR(C2310),"",C2310)</f>
        <v/>
      </c>
      <c r="E2310" s="8" t="str">
        <f aca="true">IF(ISBLANK(INDIRECT(ADDRESS(B2310,A2310+1,1,TRUE(),"複習資料"))),"",INDIRECT(ADDRESS(B2310,A2310+1,1,TRUE(),"複習資料")))</f>
        <v/>
      </c>
      <c r="F2310" s="7" t="str">
        <f aca="false">IF(ISERROR(E2310),"",E2310)</f>
        <v/>
      </c>
    </row>
    <row r="2311" customFormat="false" ht="16.2" hidden="false" customHeight="false" outlineLevel="0" collapsed="false">
      <c r="A2311" s="7" t="n">
        <f aca="true">IF(ISBLANK(INDIRECT(ADDRESS(B2310+1,A2310,1,TRUE(),"複習資料"))),A2310+2,A2310)</f>
        <v>4597</v>
      </c>
      <c r="B2311" s="7" t="n">
        <f aca="true">IF(ISBLANK(INDIRECT(ADDRESS(B2310+1,A2310,1,TRUE(),"複習資料"))),2,B2310+1)</f>
        <v>2</v>
      </c>
      <c r="C2311" s="8" t="str">
        <f aca="true">IF(ISBLANK(INDIRECT(ADDRESS(B2311,A2311,1,TRUE(),"複習資料"))),"",INDIRECT(ADDRESS(B2311,A2311,1,TRUE(),"複習資料")))</f>
        <v/>
      </c>
      <c r="D2311" s="7" t="str">
        <f aca="false">IF(ISERROR(C2311),"",C2311)</f>
        <v/>
      </c>
      <c r="E2311" s="8" t="str">
        <f aca="true">IF(ISBLANK(INDIRECT(ADDRESS(B2311,A2311+1,1,TRUE(),"複習資料"))),"",INDIRECT(ADDRESS(B2311,A2311+1,1,TRUE(),"複習資料")))</f>
        <v/>
      </c>
      <c r="F2311" s="7" t="str">
        <f aca="false">IF(ISERROR(E2311),"",E2311)</f>
        <v/>
      </c>
    </row>
    <row r="2312" customFormat="false" ht="16.2" hidden="false" customHeight="false" outlineLevel="0" collapsed="false">
      <c r="A2312" s="7" t="n">
        <f aca="true">IF(ISBLANK(INDIRECT(ADDRESS(B2311+1,A2311,1,TRUE(),"複習資料"))),A2311+2,A2311)</f>
        <v>4599</v>
      </c>
      <c r="B2312" s="7" t="n">
        <f aca="true">IF(ISBLANK(INDIRECT(ADDRESS(B2311+1,A2311,1,TRUE(),"複習資料"))),2,B2311+1)</f>
        <v>2</v>
      </c>
      <c r="C2312" s="8" t="str">
        <f aca="true">IF(ISBLANK(INDIRECT(ADDRESS(B2312,A2312,1,TRUE(),"複習資料"))),"",INDIRECT(ADDRESS(B2312,A2312,1,TRUE(),"複習資料")))</f>
        <v/>
      </c>
      <c r="D2312" s="7" t="str">
        <f aca="false">IF(ISERROR(C2312),"",C2312)</f>
        <v/>
      </c>
      <c r="E2312" s="8" t="str">
        <f aca="true">IF(ISBLANK(INDIRECT(ADDRESS(B2312,A2312+1,1,TRUE(),"複習資料"))),"",INDIRECT(ADDRESS(B2312,A2312+1,1,TRUE(),"複習資料")))</f>
        <v/>
      </c>
      <c r="F2312" s="7" t="str">
        <f aca="false">IF(ISERROR(E2312),"",E2312)</f>
        <v/>
      </c>
    </row>
    <row r="2313" customFormat="false" ht="16.2" hidden="false" customHeight="false" outlineLevel="0" collapsed="false">
      <c r="A2313" s="7" t="n">
        <f aca="true">IF(ISBLANK(INDIRECT(ADDRESS(B2312+1,A2312,1,TRUE(),"複習資料"))),A2312+2,A2312)</f>
        <v>4601</v>
      </c>
      <c r="B2313" s="7" t="n">
        <f aca="true">IF(ISBLANK(INDIRECT(ADDRESS(B2312+1,A2312,1,TRUE(),"複習資料"))),2,B2312+1)</f>
        <v>2</v>
      </c>
      <c r="C2313" s="8" t="str">
        <f aca="true">IF(ISBLANK(INDIRECT(ADDRESS(B2313,A2313,1,TRUE(),"複習資料"))),"",INDIRECT(ADDRESS(B2313,A2313,1,TRUE(),"複習資料")))</f>
        <v/>
      </c>
      <c r="D2313" s="7" t="str">
        <f aca="false">IF(ISERROR(C2313),"",C2313)</f>
        <v/>
      </c>
      <c r="E2313" s="8" t="str">
        <f aca="true">IF(ISBLANK(INDIRECT(ADDRESS(B2313,A2313+1,1,TRUE(),"複習資料"))),"",INDIRECT(ADDRESS(B2313,A2313+1,1,TRUE(),"複習資料")))</f>
        <v/>
      </c>
      <c r="F2313" s="7" t="str">
        <f aca="false">IF(ISERROR(E2313),"",E2313)</f>
        <v/>
      </c>
    </row>
    <row r="2314" customFormat="false" ht="16.2" hidden="false" customHeight="false" outlineLevel="0" collapsed="false">
      <c r="A2314" s="7" t="n">
        <f aca="true">IF(ISBLANK(INDIRECT(ADDRESS(B2313+1,A2313,1,TRUE(),"複習資料"))),A2313+2,A2313)</f>
        <v>4603</v>
      </c>
      <c r="B2314" s="7" t="n">
        <f aca="true">IF(ISBLANK(INDIRECT(ADDRESS(B2313+1,A2313,1,TRUE(),"複習資料"))),2,B2313+1)</f>
        <v>2</v>
      </c>
      <c r="C2314" s="8" t="str">
        <f aca="true">IF(ISBLANK(INDIRECT(ADDRESS(B2314,A2314,1,TRUE(),"複習資料"))),"",INDIRECT(ADDRESS(B2314,A2314,1,TRUE(),"複習資料")))</f>
        <v/>
      </c>
      <c r="D2314" s="7" t="str">
        <f aca="false">IF(ISERROR(C2314),"",C2314)</f>
        <v/>
      </c>
      <c r="E2314" s="8" t="str">
        <f aca="true">IF(ISBLANK(INDIRECT(ADDRESS(B2314,A2314+1,1,TRUE(),"複習資料"))),"",INDIRECT(ADDRESS(B2314,A2314+1,1,TRUE(),"複習資料")))</f>
        <v/>
      </c>
      <c r="F2314" s="7" t="str">
        <f aca="false">IF(ISERROR(E2314),"",E2314)</f>
        <v/>
      </c>
    </row>
    <row r="2315" customFormat="false" ht="16.2" hidden="false" customHeight="false" outlineLevel="0" collapsed="false">
      <c r="A2315" s="7" t="n">
        <f aca="true">IF(ISBLANK(INDIRECT(ADDRESS(B2314+1,A2314,1,TRUE(),"複習資料"))),A2314+2,A2314)</f>
        <v>4605</v>
      </c>
      <c r="B2315" s="7" t="n">
        <f aca="true">IF(ISBLANK(INDIRECT(ADDRESS(B2314+1,A2314,1,TRUE(),"複習資料"))),2,B2314+1)</f>
        <v>2</v>
      </c>
      <c r="C2315" s="8" t="str">
        <f aca="true">IF(ISBLANK(INDIRECT(ADDRESS(B2315,A2315,1,TRUE(),"複習資料"))),"",INDIRECT(ADDRESS(B2315,A2315,1,TRUE(),"複習資料")))</f>
        <v/>
      </c>
      <c r="D2315" s="7" t="str">
        <f aca="false">IF(ISERROR(C2315),"",C2315)</f>
        <v/>
      </c>
      <c r="E2315" s="8" t="str">
        <f aca="true">IF(ISBLANK(INDIRECT(ADDRESS(B2315,A2315+1,1,TRUE(),"複習資料"))),"",INDIRECT(ADDRESS(B2315,A2315+1,1,TRUE(),"複習資料")))</f>
        <v/>
      </c>
      <c r="F2315" s="7" t="str">
        <f aca="false">IF(ISERROR(E2315),"",E2315)</f>
        <v/>
      </c>
    </row>
    <row r="2316" customFormat="false" ht="16.2" hidden="false" customHeight="false" outlineLevel="0" collapsed="false">
      <c r="A2316" s="7" t="n">
        <f aca="true">IF(ISBLANK(INDIRECT(ADDRESS(B2315+1,A2315,1,TRUE(),"複習資料"))),A2315+2,A2315)</f>
        <v>4607</v>
      </c>
      <c r="B2316" s="7" t="n">
        <f aca="true">IF(ISBLANK(INDIRECT(ADDRESS(B2315+1,A2315,1,TRUE(),"複習資料"))),2,B2315+1)</f>
        <v>2</v>
      </c>
      <c r="C2316" s="8" t="str">
        <f aca="true">IF(ISBLANK(INDIRECT(ADDRESS(B2316,A2316,1,TRUE(),"複習資料"))),"",INDIRECT(ADDRESS(B2316,A2316,1,TRUE(),"複習資料")))</f>
        <v/>
      </c>
      <c r="D2316" s="7" t="str">
        <f aca="false">IF(ISERROR(C2316),"",C2316)</f>
        <v/>
      </c>
      <c r="E2316" s="8" t="str">
        <f aca="true">IF(ISBLANK(INDIRECT(ADDRESS(B2316,A2316+1,1,TRUE(),"複習資料"))),"",INDIRECT(ADDRESS(B2316,A2316+1,1,TRUE(),"複習資料")))</f>
        <v/>
      </c>
      <c r="F2316" s="7" t="str">
        <f aca="false">IF(ISERROR(E2316),"",E2316)</f>
        <v/>
      </c>
    </row>
    <row r="2317" customFormat="false" ht="16.2" hidden="false" customHeight="false" outlineLevel="0" collapsed="false">
      <c r="A2317" s="7" t="n">
        <f aca="true">IF(ISBLANK(INDIRECT(ADDRESS(B2316+1,A2316,1,TRUE(),"複習資料"))),A2316+2,A2316)</f>
        <v>4609</v>
      </c>
      <c r="B2317" s="7" t="n">
        <f aca="true">IF(ISBLANK(INDIRECT(ADDRESS(B2316+1,A2316,1,TRUE(),"複習資料"))),2,B2316+1)</f>
        <v>2</v>
      </c>
      <c r="C2317" s="8" t="str">
        <f aca="true">IF(ISBLANK(INDIRECT(ADDRESS(B2317,A2317,1,TRUE(),"複習資料"))),"",INDIRECT(ADDRESS(B2317,A2317,1,TRUE(),"複習資料")))</f>
        <v/>
      </c>
      <c r="D2317" s="7" t="str">
        <f aca="false">IF(ISERROR(C2317),"",C2317)</f>
        <v/>
      </c>
      <c r="E2317" s="8" t="str">
        <f aca="true">IF(ISBLANK(INDIRECT(ADDRESS(B2317,A2317+1,1,TRUE(),"複習資料"))),"",INDIRECT(ADDRESS(B2317,A2317+1,1,TRUE(),"複習資料")))</f>
        <v/>
      </c>
      <c r="F2317" s="7" t="str">
        <f aca="false">IF(ISERROR(E2317),"",E2317)</f>
        <v/>
      </c>
    </row>
    <row r="2318" customFormat="false" ht="16.2" hidden="false" customHeight="false" outlineLevel="0" collapsed="false">
      <c r="A2318" s="7" t="n">
        <f aca="true">IF(ISBLANK(INDIRECT(ADDRESS(B2317+1,A2317,1,TRUE(),"複習資料"))),A2317+2,A2317)</f>
        <v>4611</v>
      </c>
      <c r="B2318" s="7" t="n">
        <f aca="true">IF(ISBLANK(INDIRECT(ADDRESS(B2317+1,A2317,1,TRUE(),"複習資料"))),2,B2317+1)</f>
        <v>2</v>
      </c>
      <c r="C2318" s="8" t="str">
        <f aca="true">IF(ISBLANK(INDIRECT(ADDRESS(B2318,A2318,1,TRUE(),"複習資料"))),"",INDIRECT(ADDRESS(B2318,A2318,1,TRUE(),"複習資料")))</f>
        <v/>
      </c>
      <c r="D2318" s="7" t="str">
        <f aca="false">IF(ISERROR(C2318),"",C2318)</f>
        <v/>
      </c>
      <c r="E2318" s="8" t="str">
        <f aca="true">IF(ISBLANK(INDIRECT(ADDRESS(B2318,A2318+1,1,TRUE(),"複習資料"))),"",INDIRECT(ADDRESS(B2318,A2318+1,1,TRUE(),"複習資料")))</f>
        <v/>
      </c>
      <c r="F2318" s="7" t="str">
        <f aca="false">IF(ISERROR(E2318),"",E2318)</f>
        <v/>
      </c>
    </row>
    <row r="2319" customFormat="false" ht="16.2" hidden="false" customHeight="false" outlineLevel="0" collapsed="false">
      <c r="A2319" s="7" t="n">
        <f aca="true">IF(ISBLANK(INDIRECT(ADDRESS(B2318+1,A2318,1,TRUE(),"複習資料"))),A2318+2,A2318)</f>
        <v>4613</v>
      </c>
      <c r="B2319" s="7" t="n">
        <f aca="true">IF(ISBLANK(INDIRECT(ADDRESS(B2318+1,A2318,1,TRUE(),"複習資料"))),2,B2318+1)</f>
        <v>2</v>
      </c>
      <c r="C2319" s="8" t="str">
        <f aca="true">IF(ISBLANK(INDIRECT(ADDRESS(B2319,A2319,1,TRUE(),"複習資料"))),"",INDIRECT(ADDRESS(B2319,A2319,1,TRUE(),"複習資料")))</f>
        <v/>
      </c>
      <c r="D2319" s="7" t="str">
        <f aca="false">IF(ISERROR(C2319),"",C2319)</f>
        <v/>
      </c>
      <c r="E2319" s="8" t="str">
        <f aca="true">IF(ISBLANK(INDIRECT(ADDRESS(B2319,A2319+1,1,TRUE(),"複習資料"))),"",INDIRECT(ADDRESS(B2319,A2319+1,1,TRUE(),"複習資料")))</f>
        <v/>
      </c>
      <c r="F2319" s="7" t="str">
        <f aca="false">IF(ISERROR(E2319),"",E2319)</f>
        <v/>
      </c>
    </row>
    <row r="2320" customFormat="false" ht="16.2" hidden="false" customHeight="false" outlineLevel="0" collapsed="false">
      <c r="A2320" s="7" t="n">
        <f aca="true">IF(ISBLANK(INDIRECT(ADDRESS(B2319+1,A2319,1,TRUE(),"複習資料"))),A2319+2,A2319)</f>
        <v>4615</v>
      </c>
      <c r="B2320" s="7" t="n">
        <f aca="true">IF(ISBLANK(INDIRECT(ADDRESS(B2319+1,A2319,1,TRUE(),"複習資料"))),2,B2319+1)</f>
        <v>2</v>
      </c>
      <c r="C2320" s="8" t="str">
        <f aca="true">IF(ISBLANK(INDIRECT(ADDRESS(B2320,A2320,1,TRUE(),"複習資料"))),"",INDIRECT(ADDRESS(B2320,A2320,1,TRUE(),"複習資料")))</f>
        <v/>
      </c>
      <c r="D2320" s="7" t="str">
        <f aca="false">IF(ISERROR(C2320),"",C2320)</f>
        <v/>
      </c>
      <c r="E2320" s="8" t="str">
        <f aca="true">IF(ISBLANK(INDIRECT(ADDRESS(B2320,A2320+1,1,TRUE(),"複習資料"))),"",INDIRECT(ADDRESS(B2320,A2320+1,1,TRUE(),"複習資料")))</f>
        <v/>
      </c>
      <c r="F2320" s="7" t="str">
        <f aca="false">IF(ISERROR(E2320),"",E2320)</f>
        <v/>
      </c>
    </row>
    <row r="2321" customFormat="false" ht="16.2" hidden="false" customHeight="false" outlineLevel="0" collapsed="false">
      <c r="A2321" s="7" t="n">
        <f aca="true">IF(ISBLANK(INDIRECT(ADDRESS(B2320+1,A2320,1,TRUE(),"複習資料"))),A2320+2,A2320)</f>
        <v>4617</v>
      </c>
      <c r="B2321" s="7" t="n">
        <f aca="true">IF(ISBLANK(INDIRECT(ADDRESS(B2320+1,A2320,1,TRUE(),"複習資料"))),2,B2320+1)</f>
        <v>2</v>
      </c>
      <c r="C2321" s="8" t="str">
        <f aca="true">IF(ISBLANK(INDIRECT(ADDRESS(B2321,A2321,1,TRUE(),"複習資料"))),"",INDIRECT(ADDRESS(B2321,A2321,1,TRUE(),"複習資料")))</f>
        <v/>
      </c>
      <c r="D2321" s="7" t="str">
        <f aca="false">IF(ISERROR(C2321),"",C2321)</f>
        <v/>
      </c>
      <c r="E2321" s="8" t="str">
        <f aca="true">IF(ISBLANK(INDIRECT(ADDRESS(B2321,A2321+1,1,TRUE(),"複習資料"))),"",INDIRECT(ADDRESS(B2321,A2321+1,1,TRUE(),"複習資料")))</f>
        <v/>
      </c>
      <c r="F2321" s="7" t="str">
        <f aca="false">IF(ISERROR(E2321),"",E2321)</f>
        <v/>
      </c>
    </row>
    <row r="2322" customFormat="false" ht="16.2" hidden="false" customHeight="false" outlineLevel="0" collapsed="false">
      <c r="A2322" s="7" t="n">
        <f aca="true">IF(ISBLANK(INDIRECT(ADDRESS(B2321+1,A2321,1,TRUE(),"複習資料"))),A2321+2,A2321)</f>
        <v>4619</v>
      </c>
      <c r="B2322" s="7" t="n">
        <f aca="true">IF(ISBLANK(INDIRECT(ADDRESS(B2321+1,A2321,1,TRUE(),"複習資料"))),2,B2321+1)</f>
        <v>2</v>
      </c>
      <c r="C2322" s="8" t="str">
        <f aca="true">IF(ISBLANK(INDIRECT(ADDRESS(B2322,A2322,1,TRUE(),"複習資料"))),"",INDIRECT(ADDRESS(B2322,A2322,1,TRUE(),"複習資料")))</f>
        <v/>
      </c>
      <c r="D2322" s="7" t="str">
        <f aca="false">IF(ISERROR(C2322),"",C2322)</f>
        <v/>
      </c>
      <c r="E2322" s="8" t="str">
        <f aca="true">IF(ISBLANK(INDIRECT(ADDRESS(B2322,A2322+1,1,TRUE(),"複習資料"))),"",INDIRECT(ADDRESS(B2322,A2322+1,1,TRUE(),"複習資料")))</f>
        <v/>
      </c>
      <c r="F2322" s="7" t="str">
        <f aca="false">IF(ISERROR(E2322),"",E2322)</f>
        <v/>
      </c>
    </row>
    <row r="2323" customFormat="false" ht="16.2" hidden="false" customHeight="false" outlineLevel="0" collapsed="false">
      <c r="A2323" s="7" t="n">
        <f aca="true">IF(ISBLANK(INDIRECT(ADDRESS(B2322+1,A2322,1,TRUE(),"複習資料"))),A2322+2,A2322)</f>
        <v>4621</v>
      </c>
      <c r="B2323" s="7" t="n">
        <f aca="true">IF(ISBLANK(INDIRECT(ADDRESS(B2322+1,A2322,1,TRUE(),"複習資料"))),2,B2322+1)</f>
        <v>2</v>
      </c>
      <c r="C2323" s="8" t="str">
        <f aca="true">IF(ISBLANK(INDIRECT(ADDRESS(B2323,A2323,1,TRUE(),"複習資料"))),"",INDIRECT(ADDRESS(B2323,A2323,1,TRUE(),"複習資料")))</f>
        <v/>
      </c>
      <c r="D2323" s="7" t="str">
        <f aca="false">IF(ISERROR(C2323),"",C2323)</f>
        <v/>
      </c>
      <c r="E2323" s="8" t="str">
        <f aca="true">IF(ISBLANK(INDIRECT(ADDRESS(B2323,A2323+1,1,TRUE(),"複習資料"))),"",INDIRECT(ADDRESS(B2323,A2323+1,1,TRUE(),"複習資料")))</f>
        <v/>
      </c>
      <c r="F2323" s="7" t="str">
        <f aca="false">IF(ISERROR(E2323),"",E2323)</f>
        <v/>
      </c>
    </row>
    <row r="2324" customFormat="false" ht="16.2" hidden="false" customHeight="false" outlineLevel="0" collapsed="false">
      <c r="A2324" s="7" t="n">
        <f aca="true">IF(ISBLANK(INDIRECT(ADDRESS(B2323+1,A2323,1,TRUE(),"複習資料"))),A2323+2,A2323)</f>
        <v>4623</v>
      </c>
      <c r="B2324" s="7" t="n">
        <f aca="true">IF(ISBLANK(INDIRECT(ADDRESS(B2323+1,A2323,1,TRUE(),"複習資料"))),2,B2323+1)</f>
        <v>2</v>
      </c>
      <c r="C2324" s="8" t="str">
        <f aca="true">IF(ISBLANK(INDIRECT(ADDRESS(B2324,A2324,1,TRUE(),"複習資料"))),"",INDIRECT(ADDRESS(B2324,A2324,1,TRUE(),"複習資料")))</f>
        <v/>
      </c>
      <c r="D2324" s="7" t="str">
        <f aca="false">IF(ISERROR(C2324),"",C2324)</f>
        <v/>
      </c>
      <c r="E2324" s="8" t="str">
        <f aca="true">IF(ISBLANK(INDIRECT(ADDRESS(B2324,A2324+1,1,TRUE(),"複習資料"))),"",INDIRECT(ADDRESS(B2324,A2324+1,1,TRUE(),"複習資料")))</f>
        <v/>
      </c>
      <c r="F2324" s="7" t="str">
        <f aca="false">IF(ISERROR(E2324),"",E2324)</f>
        <v/>
      </c>
    </row>
    <row r="2325" customFormat="false" ht="16.2" hidden="false" customHeight="false" outlineLevel="0" collapsed="false">
      <c r="A2325" s="7" t="n">
        <f aca="true">IF(ISBLANK(INDIRECT(ADDRESS(B2324+1,A2324,1,TRUE(),"複習資料"))),A2324+2,A2324)</f>
        <v>4625</v>
      </c>
      <c r="B2325" s="7" t="n">
        <f aca="true">IF(ISBLANK(INDIRECT(ADDRESS(B2324+1,A2324,1,TRUE(),"複習資料"))),2,B2324+1)</f>
        <v>2</v>
      </c>
      <c r="C2325" s="8" t="str">
        <f aca="true">IF(ISBLANK(INDIRECT(ADDRESS(B2325,A2325,1,TRUE(),"複習資料"))),"",INDIRECT(ADDRESS(B2325,A2325,1,TRUE(),"複習資料")))</f>
        <v/>
      </c>
      <c r="D2325" s="7" t="str">
        <f aca="false">IF(ISERROR(C2325),"",C2325)</f>
        <v/>
      </c>
      <c r="E2325" s="8" t="str">
        <f aca="true">IF(ISBLANK(INDIRECT(ADDRESS(B2325,A2325+1,1,TRUE(),"複習資料"))),"",INDIRECT(ADDRESS(B2325,A2325+1,1,TRUE(),"複習資料")))</f>
        <v/>
      </c>
      <c r="F2325" s="7" t="str">
        <f aca="false">IF(ISERROR(E2325),"",E2325)</f>
        <v/>
      </c>
    </row>
    <row r="2326" customFormat="false" ht="16.2" hidden="false" customHeight="false" outlineLevel="0" collapsed="false">
      <c r="A2326" s="7" t="n">
        <f aca="true">IF(ISBLANK(INDIRECT(ADDRESS(B2325+1,A2325,1,TRUE(),"複習資料"))),A2325+2,A2325)</f>
        <v>4627</v>
      </c>
      <c r="B2326" s="7" t="n">
        <f aca="true">IF(ISBLANK(INDIRECT(ADDRESS(B2325+1,A2325,1,TRUE(),"複習資料"))),2,B2325+1)</f>
        <v>2</v>
      </c>
      <c r="C2326" s="8" t="str">
        <f aca="true">IF(ISBLANK(INDIRECT(ADDRESS(B2326,A2326,1,TRUE(),"複習資料"))),"",INDIRECT(ADDRESS(B2326,A2326,1,TRUE(),"複習資料")))</f>
        <v/>
      </c>
      <c r="D2326" s="7" t="str">
        <f aca="false">IF(ISERROR(C2326),"",C2326)</f>
        <v/>
      </c>
      <c r="E2326" s="8" t="str">
        <f aca="true">IF(ISBLANK(INDIRECT(ADDRESS(B2326,A2326+1,1,TRUE(),"複習資料"))),"",INDIRECT(ADDRESS(B2326,A2326+1,1,TRUE(),"複習資料")))</f>
        <v/>
      </c>
      <c r="F2326" s="7" t="str">
        <f aca="false">IF(ISERROR(E2326),"",E2326)</f>
        <v/>
      </c>
    </row>
    <row r="2327" customFormat="false" ht="16.2" hidden="false" customHeight="false" outlineLevel="0" collapsed="false">
      <c r="A2327" s="7" t="n">
        <f aca="true">IF(ISBLANK(INDIRECT(ADDRESS(B2326+1,A2326,1,TRUE(),"複習資料"))),A2326+2,A2326)</f>
        <v>4629</v>
      </c>
      <c r="B2327" s="7" t="n">
        <f aca="true">IF(ISBLANK(INDIRECT(ADDRESS(B2326+1,A2326,1,TRUE(),"複習資料"))),2,B2326+1)</f>
        <v>2</v>
      </c>
      <c r="C2327" s="8" t="str">
        <f aca="true">IF(ISBLANK(INDIRECT(ADDRESS(B2327,A2327,1,TRUE(),"複習資料"))),"",INDIRECT(ADDRESS(B2327,A2327,1,TRUE(),"複習資料")))</f>
        <v/>
      </c>
      <c r="D2327" s="7" t="str">
        <f aca="false">IF(ISERROR(C2327),"",C2327)</f>
        <v/>
      </c>
      <c r="E2327" s="8" t="str">
        <f aca="true">IF(ISBLANK(INDIRECT(ADDRESS(B2327,A2327+1,1,TRUE(),"複習資料"))),"",INDIRECT(ADDRESS(B2327,A2327+1,1,TRUE(),"複習資料")))</f>
        <v/>
      </c>
      <c r="F2327" s="7" t="str">
        <f aca="false">IF(ISERROR(E2327),"",E2327)</f>
        <v/>
      </c>
    </row>
    <row r="2328" customFormat="false" ht="16.2" hidden="false" customHeight="false" outlineLevel="0" collapsed="false">
      <c r="A2328" s="7" t="n">
        <f aca="true">IF(ISBLANK(INDIRECT(ADDRESS(B2327+1,A2327,1,TRUE(),"複習資料"))),A2327+2,A2327)</f>
        <v>4631</v>
      </c>
      <c r="B2328" s="7" t="n">
        <f aca="true">IF(ISBLANK(INDIRECT(ADDRESS(B2327+1,A2327,1,TRUE(),"複習資料"))),2,B2327+1)</f>
        <v>2</v>
      </c>
      <c r="C2328" s="8" t="str">
        <f aca="true">IF(ISBLANK(INDIRECT(ADDRESS(B2328,A2328,1,TRUE(),"複習資料"))),"",INDIRECT(ADDRESS(B2328,A2328,1,TRUE(),"複習資料")))</f>
        <v/>
      </c>
      <c r="D2328" s="7" t="str">
        <f aca="false">IF(ISERROR(C2328),"",C2328)</f>
        <v/>
      </c>
      <c r="E2328" s="8" t="str">
        <f aca="true">IF(ISBLANK(INDIRECT(ADDRESS(B2328,A2328+1,1,TRUE(),"複習資料"))),"",INDIRECT(ADDRESS(B2328,A2328+1,1,TRUE(),"複習資料")))</f>
        <v/>
      </c>
      <c r="F2328" s="7" t="str">
        <f aca="false">IF(ISERROR(E2328),"",E2328)</f>
        <v/>
      </c>
    </row>
    <row r="2329" customFormat="false" ht="16.2" hidden="false" customHeight="false" outlineLevel="0" collapsed="false">
      <c r="A2329" s="7" t="n">
        <f aca="true">IF(ISBLANK(INDIRECT(ADDRESS(B2328+1,A2328,1,TRUE(),"複習資料"))),A2328+2,A2328)</f>
        <v>4633</v>
      </c>
      <c r="B2329" s="7" t="n">
        <f aca="true">IF(ISBLANK(INDIRECT(ADDRESS(B2328+1,A2328,1,TRUE(),"複習資料"))),2,B2328+1)</f>
        <v>2</v>
      </c>
      <c r="C2329" s="8" t="str">
        <f aca="true">IF(ISBLANK(INDIRECT(ADDRESS(B2329,A2329,1,TRUE(),"複習資料"))),"",INDIRECT(ADDRESS(B2329,A2329,1,TRUE(),"複習資料")))</f>
        <v/>
      </c>
      <c r="D2329" s="7" t="str">
        <f aca="false">IF(ISERROR(C2329),"",C2329)</f>
        <v/>
      </c>
      <c r="E2329" s="8" t="str">
        <f aca="true">IF(ISBLANK(INDIRECT(ADDRESS(B2329,A2329+1,1,TRUE(),"複習資料"))),"",INDIRECT(ADDRESS(B2329,A2329+1,1,TRUE(),"複習資料")))</f>
        <v/>
      </c>
      <c r="F2329" s="7" t="str">
        <f aca="false">IF(ISERROR(E2329),"",E2329)</f>
        <v/>
      </c>
    </row>
    <row r="2330" customFormat="false" ht="16.2" hidden="false" customHeight="false" outlineLevel="0" collapsed="false">
      <c r="A2330" s="7" t="n">
        <f aca="true">IF(ISBLANK(INDIRECT(ADDRESS(B2329+1,A2329,1,TRUE(),"複習資料"))),A2329+2,A2329)</f>
        <v>4635</v>
      </c>
      <c r="B2330" s="7" t="n">
        <f aca="true">IF(ISBLANK(INDIRECT(ADDRESS(B2329+1,A2329,1,TRUE(),"複習資料"))),2,B2329+1)</f>
        <v>2</v>
      </c>
      <c r="C2330" s="8" t="str">
        <f aca="true">IF(ISBLANK(INDIRECT(ADDRESS(B2330,A2330,1,TRUE(),"複習資料"))),"",INDIRECT(ADDRESS(B2330,A2330,1,TRUE(),"複習資料")))</f>
        <v/>
      </c>
      <c r="D2330" s="7" t="str">
        <f aca="false">IF(ISERROR(C2330),"",C2330)</f>
        <v/>
      </c>
      <c r="E2330" s="8" t="str">
        <f aca="true">IF(ISBLANK(INDIRECT(ADDRESS(B2330,A2330+1,1,TRUE(),"複習資料"))),"",INDIRECT(ADDRESS(B2330,A2330+1,1,TRUE(),"複習資料")))</f>
        <v/>
      </c>
      <c r="F2330" s="7" t="str">
        <f aca="false">IF(ISERROR(E2330),"",E2330)</f>
        <v/>
      </c>
    </row>
    <row r="2331" customFormat="false" ht="16.2" hidden="false" customHeight="false" outlineLevel="0" collapsed="false">
      <c r="A2331" s="7" t="n">
        <f aca="true">IF(ISBLANK(INDIRECT(ADDRESS(B2330+1,A2330,1,TRUE(),"複習資料"))),A2330+2,A2330)</f>
        <v>4637</v>
      </c>
      <c r="B2331" s="7" t="n">
        <f aca="true">IF(ISBLANK(INDIRECT(ADDRESS(B2330+1,A2330,1,TRUE(),"複習資料"))),2,B2330+1)</f>
        <v>2</v>
      </c>
      <c r="C2331" s="8" t="str">
        <f aca="true">IF(ISBLANK(INDIRECT(ADDRESS(B2331,A2331,1,TRUE(),"複習資料"))),"",INDIRECT(ADDRESS(B2331,A2331,1,TRUE(),"複習資料")))</f>
        <v/>
      </c>
      <c r="D2331" s="7" t="str">
        <f aca="false">IF(ISERROR(C2331),"",C2331)</f>
        <v/>
      </c>
      <c r="E2331" s="8" t="str">
        <f aca="true">IF(ISBLANK(INDIRECT(ADDRESS(B2331,A2331+1,1,TRUE(),"複習資料"))),"",INDIRECT(ADDRESS(B2331,A2331+1,1,TRUE(),"複習資料")))</f>
        <v/>
      </c>
      <c r="F2331" s="7" t="str">
        <f aca="false">IF(ISERROR(E2331),"",E2331)</f>
        <v/>
      </c>
    </row>
    <row r="2332" customFormat="false" ht="16.2" hidden="false" customHeight="false" outlineLevel="0" collapsed="false">
      <c r="A2332" s="7" t="n">
        <f aca="true">IF(ISBLANK(INDIRECT(ADDRESS(B2331+1,A2331,1,TRUE(),"複習資料"))),A2331+2,A2331)</f>
        <v>4639</v>
      </c>
      <c r="B2332" s="7" t="n">
        <f aca="true">IF(ISBLANK(INDIRECT(ADDRESS(B2331+1,A2331,1,TRUE(),"複習資料"))),2,B2331+1)</f>
        <v>2</v>
      </c>
      <c r="C2332" s="8" t="str">
        <f aca="true">IF(ISBLANK(INDIRECT(ADDRESS(B2332,A2332,1,TRUE(),"複習資料"))),"",INDIRECT(ADDRESS(B2332,A2332,1,TRUE(),"複習資料")))</f>
        <v/>
      </c>
      <c r="D2332" s="7" t="str">
        <f aca="false">IF(ISERROR(C2332),"",C2332)</f>
        <v/>
      </c>
      <c r="E2332" s="8" t="str">
        <f aca="true">IF(ISBLANK(INDIRECT(ADDRESS(B2332,A2332+1,1,TRUE(),"複習資料"))),"",INDIRECT(ADDRESS(B2332,A2332+1,1,TRUE(),"複習資料")))</f>
        <v/>
      </c>
      <c r="F2332" s="7" t="str">
        <f aca="false">IF(ISERROR(E2332),"",E2332)</f>
        <v/>
      </c>
    </row>
    <row r="2333" customFormat="false" ht="16.2" hidden="false" customHeight="false" outlineLevel="0" collapsed="false">
      <c r="A2333" s="7" t="n">
        <f aca="true">IF(ISBLANK(INDIRECT(ADDRESS(B2332+1,A2332,1,TRUE(),"複習資料"))),A2332+2,A2332)</f>
        <v>4641</v>
      </c>
      <c r="B2333" s="7" t="n">
        <f aca="true">IF(ISBLANK(INDIRECT(ADDRESS(B2332+1,A2332,1,TRUE(),"複習資料"))),2,B2332+1)</f>
        <v>2</v>
      </c>
      <c r="C2333" s="8" t="str">
        <f aca="true">IF(ISBLANK(INDIRECT(ADDRESS(B2333,A2333,1,TRUE(),"複習資料"))),"",INDIRECT(ADDRESS(B2333,A2333,1,TRUE(),"複習資料")))</f>
        <v/>
      </c>
      <c r="D2333" s="7" t="str">
        <f aca="false">IF(ISERROR(C2333),"",C2333)</f>
        <v/>
      </c>
      <c r="E2333" s="8" t="str">
        <f aca="true">IF(ISBLANK(INDIRECT(ADDRESS(B2333,A2333+1,1,TRUE(),"複習資料"))),"",INDIRECT(ADDRESS(B2333,A2333+1,1,TRUE(),"複習資料")))</f>
        <v/>
      </c>
      <c r="F2333" s="7" t="str">
        <f aca="false">IF(ISERROR(E2333),"",E2333)</f>
        <v/>
      </c>
    </row>
    <row r="2334" customFormat="false" ht="16.2" hidden="false" customHeight="false" outlineLevel="0" collapsed="false">
      <c r="A2334" s="7" t="n">
        <f aca="true">IF(ISBLANK(INDIRECT(ADDRESS(B2333+1,A2333,1,TRUE(),"複習資料"))),A2333+2,A2333)</f>
        <v>4643</v>
      </c>
      <c r="B2334" s="7" t="n">
        <f aca="true">IF(ISBLANK(INDIRECT(ADDRESS(B2333+1,A2333,1,TRUE(),"複習資料"))),2,B2333+1)</f>
        <v>2</v>
      </c>
      <c r="C2334" s="8" t="str">
        <f aca="true">IF(ISBLANK(INDIRECT(ADDRESS(B2334,A2334,1,TRUE(),"複習資料"))),"",INDIRECT(ADDRESS(B2334,A2334,1,TRUE(),"複習資料")))</f>
        <v/>
      </c>
      <c r="D2334" s="7" t="str">
        <f aca="false">IF(ISERROR(C2334),"",C2334)</f>
        <v/>
      </c>
      <c r="E2334" s="8" t="str">
        <f aca="true">IF(ISBLANK(INDIRECT(ADDRESS(B2334,A2334+1,1,TRUE(),"複習資料"))),"",INDIRECT(ADDRESS(B2334,A2334+1,1,TRUE(),"複習資料")))</f>
        <v/>
      </c>
      <c r="F2334" s="7" t="str">
        <f aca="false">IF(ISERROR(E2334),"",E2334)</f>
        <v/>
      </c>
    </row>
    <row r="2335" customFormat="false" ht="16.2" hidden="false" customHeight="false" outlineLevel="0" collapsed="false">
      <c r="A2335" s="7" t="n">
        <f aca="true">IF(ISBLANK(INDIRECT(ADDRESS(B2334+1,A2334,1,TRUE(),"複習資料"))),A2334+2,A2334)</f>
        <v>4645</v>
      </c>
      <c r="B2335" s="7" t="n">
        <f aca="true">IF(ISBLANK(INDIRECT(ADDRESS(B2334+1,A2334,1,TRUE(),"複習資料"))),2,B2334+1)</f>
        <v>2</v>
      </c>
      <c r="C2335" s="8" t="str">
        <f aca="true">IF(ISBLANK(INDIRECT(ADDRESS(B2335,A2335,1,TRUE(),"複習資料"))),"",INDIRECT(ADDRESS(B2335,A2335,1,TRUE(),"複習資料")))</f>
        <v/>
      </c>
      <c r="D2335" s="7" t="str">
        <f aca="false">IF(ISERROR(C2335),"",C2335)</f>
        <v/>
      </c>
      <c r="E2335" s="8" t="str">
        <f aca="true">IF(ISBLANK(INDIRECT(ADDRESS(B2335,A2335+1,1,TRUE(),"複習資料"))),"",INDIRECT(ADDRESS(B2335,A2335+1,1,TRUE(),"複習資料")))</f>
        <v/>
      </c>
      <c r="F2335" s="7" t="str">
        <f aca="false">IF(ISERROR(E2335),"",E2335)</f>
        <v/>
      </c>
    </row>
    <row r="2336" customFormat="false" ht="16.2" hidden="false" customHeight="false" outlineLevel="0" collapsed="false">
      <c r="A2336" s="7" t="n">
        <f aca="true">IF(ISBLANK(INDIRECT(ADDRESS(B2335+1,A2335,1,TRUE(),"複習資料"))),A2335+2,A2335)</f>
        <v>4647</v>
      </c>
      <c r="B2336" s="7" t="n">
        <f aca="true">IF(ISBLANK(INDIRECT(ADDRESS(B2335+1,A2335,1,TRUE(),"複習資料"))),2,B2335+1)</f>
        <v>2</v>
      </c>
      <c r="C2336" s="8" t="str">
        <f aca="true">IF(ISBLANK(INDIRECT(ADDRESS(B2336,A2336,1,TRUE(),"複習資料"))),"",INDIRECT(ADDRESS(B2336,A2336,1,TRUE(),"複習資料")))</f>
        <v/>
      </c>
      <c r="D2336" s="7" t="str">
        <f aca="false">IF(ISERROR(C2336),"",C2336)</f>
        <v/>
      </c>
      <c r="E2336" s="8" t="str">
        <f aca="true">IF(ISBLANK(INDIRECT(ADDRESS(B2336,A2336+1,1,TRUE(),"複習資料"))),"",INDIRECT(ADDRESS(B2336,A2336+1,1,TRUE(),"複習資料")))</f>
        <v/>
      </c>
      <c r="F2336" s="7" t="str">
        <f aca="false">IF(ISERROR(E2336),"",E2336)</f>
        <v/>
      </c>
    </row>
    <row r="2337" customFormat="false" ht="16.2" hidden="false" customHeight="false" outlineLevel="0" collapsed="false">
      <c r="A2337" s="7" t="n">
        <f aca="true">IF(ISBLANK(INDIRECT(ADDRESS(B2336+1,A2336,1,TRUE(),"複習資料"))),A2336+2,A2336)</f>
        <v>4649</v>
      </c>
      <c r="B2337" s="7" t="n">
        <f aca="true">IF(ISBLANK(INDIRECT(ADDRESS(B2336+1,A2336,1,TRUE(),"複習資料"))),2,B2336+1)</f>
        <v>2</v>
      </c>
      <c r="C2337" s="8" t="str">
        <f aca="true">IF(ISBLANK(INDIRECT(ADDRESS(B2337,A2337,1,TRUE(),"複習資料"))),"",INDIRECT(ADDRESS(B2337,A2337,1,TRUE(),"複習資料")))</f>
        <v/>
      </c>
      <c r="D2337" s="7" t="str">
        <f aca="false">IF(ISERROR(C2337),"",C2337)</f>
        <v/>
      </c>
      <c r="E2337" s="8" t="str">
        <f aca="true">IF(ISBLANK(INDIRECT(ADDRESS(B2337,A2337+1,1,TRUE(),"複習資料"))),"",INDIRECT(ADDRESS(B2337,A2337+1,1,TRUE(),"複習資料")))</f>
        <v/>
      </c>
      <c r="F2337" s="7" t="str">
        <f aca="false">IF(ISERROR(E2337),"",E2337)</f>
        <v/>
      </c>
    </row>
    <row r="2338" customFormat="false" ht="16.2" hidden="false" customHeight="false" outlineLevel="0" collapsed="false">
      <c r="A2338" s="7" t="n">
        <f aca="true">IF(ISBLANK(INDIRECT(ADDRESS(B2337+1,A2337,1,TRUE(),"複習資料"))),A2337+2,A2337)</f>
        <v>4651</v>
      </c>
      <c r="B2338" s="7" t="n">
        <f aca="true">IF(ISBLANK(INDIRECT(ADDRESS(B2337+1,A2337,1,TRUE(),"複習資料"))),2,B2337+1)</f>
        <v>2</v>
      </c>
      <c r="C2338" s="8" t="str">
        <f aca="true">IF(ISBLANK(INDIRECT(ADDRESS(B2338,A2338,1,TRUE(),"複習資料"))),"",INDIRECT(ADDRESS(B2338,A2338,1,TRUE(),"複習資料")))</f>
        <v/>
      </c>
      <c r="D2338" s="7" t="str">
        <f aca="false">IF(ISERROR(C2338),"",C2338)</f>
        <v/>
      </c>
      <c r="E2338" s="8" t="str">
        <f aca="true">IF(ISBLANK(INDIRECT(ADDRESS(B2338,A2338+1,1,TRUE(),"複習資料"))),"",INDIRECT(ADDRESS(B2338,A2338+1,1,TRUE(),"複習資料")))</f>
        <v/>
      </c>
      <c r="F2338" s="7" t="str">
        <f aca="false">IF(ISERROR(E2338),"",E2338)</f>
        <v/>
      </c>
    </row>
    <row r="2339" customFormat="false" ht="16.2" hidden="false" customHeight="false" outlineLevel="0" collapsed="false">
      <c r="A2339" s="7" t="n">
        <f aca="true">IF(ISBLANK(INDIRECT(ADDRESS(B2338+1,A2338,1,TRUE(),"複習資料"))),A2338+2,A2338)</f>
        <v>4653</v>
      </c>
      <c r="B2339" s="7" t="n">
        <f aca="true">IF(ISBLANK(INDIRECT(ADDRESS(B2338+1,A2338,1,TRUE(),"複習資料"))),2,B2338+1)</f>
        <v>2</v>
      </c>
      <c r="C2339" s="8" t="str">
        <f aca="true">IF(ISBLANK(INDIRECT(ADDRESS(B2339,A2339,1,TRUE(),"複習資料"))),"",INDIRECT(ADDRESS(B2339,A2339,1,TRUE(),"複習資料")))</f>
        <v/>
      </c>
      <c r="D2339" s="7" t="str">
        <f aca="false">IF(ISERROR(C2339),"",C2339)</f>
        <v/>
      </c>
      <c r="E2339" s="8" t="str">
        <f aca="true">IF(ISBLANK(INDIRECT(ADDRESS(B2339,A2339+1,1,TRUE(),"複習資料"))),"",INDIRECT(ADDRESS(B2339,A2339+1,1,TRUE(),"複習資料")))</f>
        <v/>
      </c>
      <c r="F2339" s="7" t="str">
        <f aca="false">IF(ISERROR(E2339),"",E2339)</f>
        <v/>
      </c>
    </row>
    <row r="2340" customFormat="false" ht="16.2" hidden="false" customHeight="false" outlineLevel="0" collapsed="false">
      <c r="A2340" s="7" t="n">
        <f aca="true">IF(ISBLANK(INDIRECT(ADDRESS(B2339+1,A2339,1,TRUE(),"複習資料"))),A2339+2,A2339)</f>
        <v>4655</v>
      </c>
      <c r="B2340" s="7" t="n">
        <f aca="true">IF(ISBLANK(INDIRECT(ADDRESS(B2339+1,A2339,1,TRUE(),"複習資料"))),2,B2339+1)</f>
        <v>2</v>
      </c>
      <c r="C2340" s="8" t="str">
        <f aca="true">IF(ISBLANK(INDIRECT(ADDRESS(B2340,A2340,1,TRUE(),"複習資料"))),"",INDIRECT(ADDRESS(B2340,A2340,1,TRUE(),"複習資料")))</f>
        <v/>
      </c>
      <c r="D2340" s="7" t="str">
        <f aca="false">IF(ISERROR(C2340),"",C2340)</f>
        <v/>
      </c>
      <c r="E2340" s="8" t="str">
        <f aca="true">IF(ISBLANK(INDIRECT(ADDRESS(B2340,A2340+1,1,TRUE(),"複習資料"))),"",INDIRECT(ADDRESS(B2340,A2340+1,1,TRUE(),"複習資料")))</f>
        <v/>
      </c>
      <c r="F2340" s="7" t="str">
        <f aca="false">IF(ISERROR(E2340),"",E2340)</f>
        <v/>
      </c>
    </row>
    <row r="2341" customFormat="false" ht="16.2" hidden="false" customHeight="false" outlineLevel="0" collapsed="false">
      <c r="A2341" s="7" t="n">
        <f aca="true">IF(ISBLANK(INDIRECT(ADDRESS(B2340+1,A2340,1,TRUE(),"複習資料"))),A2340+2,A2340)</f>
        <v>4657</v>
      </c>
      <c r="B2341" s="7" t="n">
        <f aca="true">IF(ISBLANK(INDIRECT(ADDRESS(B2340+1,A2340,1,TRUE(),"複習資料"))),2,B2340+1)</f>
        <v>2</v>
      </c>
      <c r="C2341" s="8" t="str">
        <f aca="true">IF(ISBLANK(INDIRECT(ADDRESS(B2341,A2341,1,TRUE(),"複習資料"))),"",INDIRECT(ADDRESS(B2341,A2341,1,TRUE(),"複習資料")))</f>
        <v/>
      </c>
      <c r="D2341" s="7" t="str">
        <f aca="false">IF(ISERROR(C2341),"",C2341)</f>
        <v/>
      </c>
      <c r="E2341" s="8" t="str">
        <f aca="true">IF(ISBLANK(INDIRECT(ADDRESS(B2341,A2341+1,1,TRUE(),"複習資料"))),"",INDIRECT(ADDRESS(B2341,A2341+1,1,TRUE(),"複習資料")))</f>
        <v/>
      </c>
      <c r="F2341" s="7" t="str">
        <f aca="false">IF(ISERROR(E2341),"",E2341)</f>
        <v/>
      </c>
    </row>
    <row r="2342" customFormat="false" ht="16.2" hidden="false" customHeight="false" outlineLevel="0" collapsed="false">
      <c r="A2342" s="7" t="n">
        <f aca="true">IF(ISBLANK(INDIRECT(ADDRESS(B2341+1,A2341,1,TRUE(),"複習資料"))),A2341+2,A2341)</f>
        <v>4659</v>
      </c>
      <c r="B2342" s="7" t="n">
        <f aca="true">IF(ISBLANK(INDIRECT(ADDRESS(B2341+1,A2341,1,TRUE(),"複習資料"))),2,B2341+1)</f>
        <v>2</v>
      </c>
      <c r="C2342" s="8" t="str">
        <f aca="true">IF(ISBLANK(INDIRECT(ADDRESS(B2342,A2342,1,TRUE(),"複習資料"))),"",INDIRECT(ADDRESS(B2342,A2342,1,TRUE(),"複習資料")))</f>
        <v/>
      </c>
      <c r="D2342" s="7" t="str">
        <f aca="false">IF(ISERROR(C2342),"",C2342)</f>
        <v/>
      </c>
      <c r="E2342" s="8" t="str">
        <f aca="true">IF(ISBLANK(INDIRECT(ADDRESS(B2342,A2342+1,1,TRUE(),"複習資料"))),"",INDIRECT(ADDRESS(B2342,A2342+1,1,TRUE(),"複習資料")))</f>
        <v/>
      </c>
      <c r="F2342" s="7" t="str">
        <f aca="false">IF(ISERROR(E2342),"",E2342)</f>
        <v/>
      </c>
    </row>
    <row r="2343" customFormat="false" ht="16.2" hidden="false" customHeight="false" outlineLevel="0" collapsed="false">
      <c r="A2343" s="7" t="n">
        <f aca="true">IF(ISBLANK(INDIRECT(ADDRESS(B2342+1,A2342,1,TRUE(),"複習資料"))),A2342+2,A2342)</f>
        <v>4661</v>
      </c>
      <c r="B2343" s="7" t="n">
        <f aca="true">IF(ISBLANK(INDIRECT(ADDRESS(B2342+1,A2342,1,TRUE(),"複習資料"))),2,B2342+1)</f>
        <v>2</v>
      </c>
      <c r="C2343" s="8" t="str">
        <f aca="true">IF(ISBLANK(INDIRECT(ADDRESS(B2343,A2343,1,TRUE(),"複習資料"))),"",INDIRECT(ADDRESS(B2343,A2343,1,TRUE(),"複習資料")))</f>
        <v/>
      </c>
      <c r="D2343" s="7" t="str">
        <f aca="false">IF(ISERROR(C2343),"",C2343)</f>
        <v/>
      </c>
      <c r="E2343" s="8" t="str">
        <f aca="true">IF(ISBLANK(INDIRECT(ADDRESS(B2343,A2343+1,1,TRUE(),"複習資料"))),"",INDIRECT(ADDRESS(B2343,A2343+1,1,TRUE(),"複習資料")))</f>
        <v/>
      </c>
      <c r="F2343" s="7" t="str">
        <f aca="false">IF(ISERROR(E2343),"",E2343)</f>
        <v/>
      </c>
    </row>
    <row r="2344" customFormat="false" ht="16.2" hidden="false" customHeight="false" outlineLevel="0" collapsed="false">
      <c r="A2344" s="7" t="n">
        <f aca="true">IF(ISBLANK(INDIRECT(ADDRESS(B2343+1,A2343,1,TRUE(),"複習資料"))),A2343+2,A2343)</f>
        <v>4663</v>
      </c>
      <c r="B2344" s="7" t="n">
        <f aca="true">IF(ISBLANK(INDIRECT(ADDRESS(B2343+1,A2343,1,TRUE(),"複習資料"))),2,B2343+1)</f>
        <v>2</v>
      </c>
      <c r="C2344" s="8" t="str">
        <f aca="true">IF(ISBLANK(INDIRECT(ADDRESS(B2344,A2344,1,TRUE(),"複習資料"))),"",INDIRECT(ADDRESS(B2344,A2344,1,TRUE(),"複習資料")))</f>
        <v/>
      </c>
      <c r="D2344" s="7" t="str">
        <f aca="false">IF(ISERROR(C2344),"",C2344)</f>
        <v/>
      </c>
      <c r="E2344" s="8" t="str">
        <f aca="true">IF(ISBLANK(INDIRECT(ADDRESS(B2344,A2344+1,1,TRUE(),"複習資料"))),"",INDIRECT(ADDRESS(B2344,A2344+1,1,TRUE(),"複習資料")))</f>
        <v/>
      </c>
      <c r="F2344" s="7" t="str">
        <f aca="false">IF(ISERROR(E2344),"",E2344)</f>
        <v/>
      </c>
    </row>
    <row r="2345" customFormat="false" ht="16.2" hidden="false" customHeight="false" outlineLevel="0" collapsed="false">
      <c r="A2345" s="7" t="n">
        <f aca="true">IF(ISBLANK(INDIRECT(ADDRESS(B2344+1,A2344,1,TRUE(),"複習資料"))),A2344+2,A2344)</f>
        <v>4665</v>
      </c>
      <c r="B2345" s="7" t="n">
        <f aca="true">IF(ISBLANK(INDIRECT(ADDRESS(B2344+1,A2344,1,TRUE(),"複習資料"))),2,B2344+1)</f>
        <v>2</v>
      </c>
      <c r="C2345" s="8" t="str">
        <f aca="true">IF(ISBLANK(INDIRECT(ADDRESS(B2345,A2345,1,TRUE(),"複習資料"))),"",INDIRECT(ADDRESS(B2345,A2345,1,TRUE(),"複習資料")))</f>
        <v/>
      </c>
      <c r="D2345" s="7" t="str">
        <f aca="false">IF(ISERROR(C2345),"",C2345)</f>
        <v/>
      </c>
      <c r="E2345" s="8" t="str">
        <f aca="true">IF(ISBLANK(INDIRECT(ADDRESS(B2345,A2345+1,1,TRUE(),"複習資料"))),"",INDIRECT(ADDRESS(B2345,A2345+1,1,TRUE(),"複習資料")))</f>
        <v/>
      </c>
      <c r="F2345" s="7" t="str">
        <f aca="false">IF(ISERROR(E2345),"",E2345)</f>
        <v/>
      </c>
    </row>
    <row r="2346" customFormat="false" ht="16.2" hidden="false" customHeight="false" outlineLevel="0" collapsed="false">
      <c r="A2346" s="7" t="n">
        <f aca="true">IF(ISBLANK(INDIRECT(ADDRESS(B2345+1,A2345,1,TRUE(),"複習資料"))),A2345+2,A2345)</f>
        <v>4667</v>
      </c>
      <c r="B2346" s="7" t="n">
        <f aca="true">IF(ISBLANK(INDIRECT(ADDRESS(B2345+1,A2345,1,TRUE(),"複習資料"))),2,B2345+1)</f>
        <v>2</v>
      </c>
      <c r="C2346" s="8" t="str">
        <f aca="true">IF(ISBLANK(INDIRECT(ADDRESS(B2346,A2346,1,TRUE(),"複習資料"))),"",INDIRECT(ADDRESS(B2346,A2346,1,TRUE(),"複習資料")))</f>
        <v/>
      </c>
      <c r="D2346" s="7" t="str">
        <f aca="false">IF(ISERROR(C2346),"",C2346)</f>
        <v/>
      </c>
      <c r="E2346" s="8" t="str">
        <f aca="true">IF(ISBLANK(INDIRECT(ADDRESS(B2346,A2346+1,1,TRUE(),"複習資料"))),"",INDIRECT(ADDRESS(B2346,A2346+1,1,TRUE(),"複習資料")))</f>
        <v/>
      </c>
      <c r="F2346" s="7" t="str">
        <f aca="false">IF(ISERROR(E2346),"",E2346)</f>
        <v/>
      </c>
    </row>
    <row r="2347" customFormat="false" ht="16.2" hidden="false" customHeight="false" outlineLevel="0" collapsed="false">
      <c r="A2347" s="7" t="n">
        <f aca="true">IF(ISBLANK(INDIRECT(ADDRESS(B2346+1,A2346,1,TRUE(),"複習資料"))),A2346+2,A2346)</f>
        <v>4669</v>
      </c>
      <c r="B2347" s="7" t="n">
        <f aca="true">IF(ISBLANK(INDIRECT(ADDRESS(B2346+1,A2346,1,TRUE(),"複習資料"))),2,B2346+1)</f>
        <v>2</v>
      </c>
      <c r="C2347" s="8" t="str">
        <f aca="true">IF(ISBLANK(INDIRECT(ADDRESS(B2347,A2347,1,TRUE(),"複習資料"))),"",INDIRECT(ADDRESS(B2347,A2347,1,TRUE(),"複習資料")))</f>
        <v/>
      </c>
      <c r="D2347" s="7" t="str">
        <f aca="false">IF(ISERROR(C2347),"",C2347)</f>
        <v/>
      </c>
      <c r="E2347" s="8" t="str">
        <f aca="true">IF(ISBLANK(INDIRECT(ADDRESS(B2347,A2347+1,1,TRUE(),"複習資料"))),"",INDIRECT(ADDRESS(B2347,A2347+1,1,TRUE(),"複習資料")))</f>
        <v/>
      </c>
      <c r="F2347" s="7" t="str">
        <f aca="false">IF(ISERROR(E2347),"",E2347)</f>
        <v/>
      </c>
    </row>
    <row r="2348" customFormat="false" ht="16.2" hidden="false" customHeight="false" outlineLevel="0" collapsed="false">
      <c r="A2348" s="7" t="n">
        <f aca="true">IF(ISBLANK(INDIRECT(ADDRESS(B2347+1,A2347,1,TRUE(),"複習資料"))),A2347+2,A2347)</f>
        <v>4671</v>
      </c>
      <c r="B2348" s="7" t="n">
        <f aca="true">IF(ISBLANK(INDIRECT(ADDRESS(B2347+1,A2347,1,TRUE(),"複習資料"))),2,B2347+1)</f>
        <v>2</v>
      </c>
      <c r="C2348" s="8" t="str">
        <f aca="true">IF(ISBLANK(INDIRECT(ADDRESS(B2348,A2348,1,TRUE(),"複習資料"))),"",INDIRECT(ADDRESS(B2348,A2348,1,TRUE(),"複習資料")))</f>
        <v/>
      </c>
      <c r="D2348" s="7" t="str">
        <f aca="false">IF(ISERROR(C2348),"",C2348)</f>
        <v/>
      </c>
      <c r="E2348" s="8" t="str">
        <f aca="true">IF(ISBLANK(INDIRECT(ADDRESS(B2348,A2348+1,1,TRUE(),"複習資料"))),"",INDIRECT(ADDRESS(B2348,A2348+1,1,TRUE(),"複習資料")))</f>
        <v/>
      </c>
      <c r="F2348" s="7" t="str">
        <f aca="false">IF(ISERROR(E2348),"",E2348)</f>
        <v/>
      </c>
    </row>
    <row r="2349" customFormat="false" ht="16.2" hidden="false" customHeight="false" outlineLevel="0" collapsed="false">
      <c r="A2349" s="7" t="n">
        <f aca="true">IF(ISBLANK(INDIRECT(ADDRESS(B2348+1,A2348,1,TRUE(),"複習資料"))),A2348+2,A2348)</f>
        <v>4673</v>
      </c>
      <c r="B2349" s="7" t="n">
        <f aca="true">IF(ISBLANK(INDIRECT(ADDRESS(B2348+1,A2348,1,TRUE(),"複習資料"))),2,B2348+1)</f>
        <v>2</v>
      </c>
      <c r="C2349" s="8" t="str">
        <f aca="true">IF(ISBLANK(INDIRECT(ADDRESS(B2349,A2349,1,TRUE(),"複習資料"))),"",INDIRECT(ADDRESS(B2349,A2349,1,TRUE(),"複習資料")))</f>
        <v/>
      </c>
      <c r="D2349" s="7" t="str">
        <f aca="false">IF(ISERROR(C2349),"",C2349)</f>
        <v/>
      </c>
      <c r="E2349" s="8" t="str">
        <f aca="true">IF(ISBLANK(INDIRECT(ADDRESS(B2349,A2349+1,1,TRUE(),"複習資料"))),"",INDIRECT(ADDRESS(B2349,A2349+1,1,TRUE(),"複習資料")))</f>
        <v/>
      </c>
      <c r="F2349" s="7" t="str">
        <f aca="false">IF(ISERROR(E2349),"",E2349)</f>
        <v/>
      </c>
    </row>
    <row r="2350" customFormat="false" ht="16.2" hidden="false" customHeight="false" outlineLevel="0" collapsed="false">
      <c r="A2350" s="7" t="n">
        <f aca="true">IF(ISBLANK(INDIRECT(ADDRESS(B2349+1,A2349,1,TRUE(),"複習資料"))),A2349+2,A2349)</f>
        <v>4675</v>
      </c>
      <c r="B2350" s="7" t="n">
        <f aca="true">IF(ISBLANK(INDIRECT(ADDRESS(B2349+1,A2349,1,TRUE(),"複習資料"))),2,B2349+1)</f>
        <v>2</v>
      </c>
      <c r="C2350" s="8" t="str">
        <f aca="true">IF(ISBLANK(INDIRECT(ADDRESS(B2350,A2350,1,TRUE(),"複習資料"))),"",INDIRECT(ADDRESS(B2350,A2350,1,TRUE(),"複習資料")))</f>
        <v/>
      </c>
      <c r="D2350" s="7" t="str">
        <f aca="false">IF(ISERROR(C2350),"",C2350)</f>
        <v/>
      </c>
      <c r="E2350" s="8" t="str">
        <f aca="true">IF(ISBLANK(INDIRECT(ADDRESS(B2350,A2350+1,1,TRUE(),"複習資料"))),"",INDIRECT(ADDRESS(B2350,A2350+1,1,TRUE(),"複習資料")))</f>
        <v/>
      </c>
      <c r="F2350" s="7" t="str">
        <f aca="false">IF(ISERROR(E2350),"",E2350)</f>
        <v/>
      </c>
    </row>
    <row r="2351" customFormat="false" ht="16.2" hidden="false" customHeight="false" outlineLevel="0" collapsed="false">
      <c r="A2351" s="7" t="n">
        <f aca="true">IF(ISBLANK(INDIRECT(ADDRESS(B2350+1,A2350,1,TRUE(),"複習資料"))),A2350+2,A2350)</f>
        <v>4677</v>
      </c>
      <c r="B2351" s="7" t="n">
        <f aca="true">IF(ISBLANK(INDIRECT(ADDRESS(B2350+1,A2350,1,TRUE(),"複習資料"))),2,B2350+1)</f>
        <v>2</v>
      </c>
      <c r="C2351" s="8" t="str">
        <f aca="true">IF(ISBLANK(INDIRECT(ADDRESS(B2351,A2351,1,TRUE(),"複習資料"))),"",INDIRECT(ADDRESS(B2351,A2351,1,TRUE(),"複習資料")))</f>
        <v/>
      </c>
      <c r="D2351" s="7" t="str">
        <f aca="false">IF(ISERROR(C2351),"",C2351)</f>
        <v/>
      </c>
      <c r="E2351" s="8" t="str">
        <f aca="true">IF(ISBLANK(INDIRECT(ADDRESS(B2351,A2351+1,1,TRUE(),"複習資料"))),"",INDIRECT(ADDRESS(B2351,A2351+1,1,TRUE(),"複習資料")))</f>
        <v/>
      </c>
      <c r="F2351" s="7" t="str">
        <f aca="false">IF(ISERROR(E2351),"",E2351)</f>
        <v/>
      </c>
    </row>
    <row r="2352" customFormat="false" ht="16.2" hidden="false" customHeight="false" outlineLevel="0" collapsed="false">
      <c r="A2352" s="7" t="n">
        <f aca="true">IF(ISBLANK(INDIRECT(ADDRESS(B2351+1,A2351,1,TRUE(),"複習資料"))),A2351+2,A2351)</f>
        <v>4679</v>
      </c>
      <c r="B2352" s="7" t="n">
        <f aca="true">IF(ISBLANK(INDIRECT(ADDRESS(B2351+1,A2351,1,TRUE(),"複習資料"))),2,B2351+1)</f>
        <v>2</v>
      </c>
      <c r="C2352" s="8" t="str">
        <f aca="true">IF(ISBLANK(INDIRECT(ADDRESS(B2352,A2352,1,TRUE(),"複習資料"))),"",INDIRECT(ADDRESS(B2352,A2352,1,TRUE(),"複習資料")))</f>
        <v/>
      </c>
      <c r="D2352" s="7" t="str">
        <f aca="false">IF(ISERROR(C2352),"",C2352)</f>
        <v/>
      </c>
      <c r="E2352" s="8" t="str">
        <f aca="true">IF(ISBLANK(INDIRECT(ADDRESS(B2352,A2352+1,1,TRUE(),"複習資料"))),"",INDIRECT(ADDRESS(B2352,A2352+1,1,TRUE(),"複習資料")))</f>
        <v/>
      </c>
      <c r="F2352" s="7" t="str">
        <f aca="false">IF(ISERROR(E2352),"",E2352)</f>
        <v/>
      </c>
    </row>
    <row r="2353" customFormat="false" ht="16.2" hidden="false" customHeight="false" outlineLevel="0" collapsed="false">
      <c r="A2353" s="7" t="n">
        <f aca="true">IF(ISBLANK(INDIRECT(ADDRESS(B2352+1,A2352,1,TRUE(),"複習資料"))),A2352+2,A2352)</f>
        <v>4681</v>
      </c>
      <c r="B2353" s="7" t="n">
        <f aca="true">IF(ISBLANK(INDIRECT(ADDRESS(B2352+1,A2352,1,TRUE(),"複習資料"))),2,B2352+1)</f>
        <v>2</v>
      </c>
      <c r="C2353" s="8" t="str">
        <f aca="true">IF(ISBLANK(INDIRECT(ADDRESS(B2353,A2353,1,TRUE(),"複習資料"))),"",INDIRECT(ADDRESS(B2353,A2353,1,TRUE(),"複習資料")))</f>
        <v/>
      </c>
      <c r="D2353" s="7" t="str">
        <f aca="false">IF(ISERROR(C2353),"",C2353)</f>
        <v/>
      </c>
      <c r="E2353" s="8" t="str">
        <f aca="true">IF(ISBLANK(INDIRECT(ADDRESS(B2353,A2353+1,1,TRUE(),"複習資料"))),"",INDIRECT(ADDRESS(B2353,A2353+1,1,TRUE(),"複習資料")))</f>
        <v/>
      </c>
      <c r="F2353" s="7" t="str">
        <f aca="false">IF(ISERROR(E2353),"",E2353)</f>
        <v/>
      </c>
    </row>
    <row r="2354" customFormat="false" ht="16.2" hidden="false" customHeight="false" outlineLevel="0" collapsed="false">
      <c r="A2354" s="7" t="n">
        <f aca="true">IF(ISBLANK(INDIRECT(ADDRESS(B2353+1,A2353,1,TRUE(),"複習資料"))),A2353+2,A2353)</f>
        <v>4683</v>
      </c>
      <c r="B2354" s="7" t="n">
        <f aca="true">IF(ISBLANK(INDIRECT(ADDRESS(B2353+1,A2353,1,TRUE(),"複習資料"))),2,B2353+1)</f>
        <v>2</v>
      </c>
      <c r="C2354" s="8" t="str">
        <f aca="true">IF(ISBLANK(INDIRECT(ADDRESS(B2354,A2354,1,TRUE(),"複習資料"))),"",INDIRECT(ADDRESS(B2354,A2354,1,TRUE(),"複習資料")))</f>
        <v/>
      </c>
      <c r="D2354" s="7" t="str">
        <f aca="false">IF(ISERROR(C2354),"",C2354)</f>
        <v/>
      </c>
      <c r="E2354" s="8" t="str">
        <f aca="true">IF(ISBLANK(INDIRECT(ADDRESS(B2354,A2354+1,1,TRUE(),"複習資料"))),"",INDIRECT(ADDRESS(B2354,A2354+1,1,TRUE(),"複習資料")))</f>
        <v/>
      </c>
      <c r="F2354" s="7" t="str">
        <f aca="false">IF(ISERROR(E2354),"",E2354)</f>
        <v/>
      </c>
    </row>
    <row r="2355" customFormat="false" ht="16.2" hidden="false" customHeight="false" outlineLevel="0" collapsed="false">
      <c r="A2355" s="7" t="n">
        <f aca="true">IF(ISBLANK(INDIRECT(ADDRESS(B2354+1,A2354,1,TRUE(),"複習資料"))),A2354+2,A2354)</f>
        <v>4685</v>
      </c>
      <c r="B2355" s="7" t="n">
        <f aca="true">IF(ISBLANK(INDIRECT(ADDRESS(B2354+1,A2354,1,TRUE(),"複習資料"))),2,B2354+1)</f>
        <v>2</v>
      </c>
      <c r="C2355" s="8" t="str">
        <f aca="true">IF(ISBLANK(INDIRECT(ADDRESS(B2355,A2355,1,TRUE(),"複習資料"))),"",INDIRECT(ADDRESS(B2355,A2355,1,TRUE(),"複習資料")))</f>
        <v/>
      </c>
      <c r="D2355" s="7" t="str">
        <f aca="false">IF(ISERROR(C2355),"",C2355)</f>
        <v/>
      </c>
      <c r="E2355" s="8" t="str">
        <f aca="true">IF(ISBLANK(INDIRECT(ADDRESS(B2355,A2355+1,1,TRUE(),"複習資料"))),"",INDIRECT(ADDRESS(B2355,A2355+1,1,TRUE(),"複習資料")))</f>
        <v/>
      </c>
      <c r="F2355" s="7" t="str">
        <f aca="false">IF(ISERROR(E2355),"",E2355)</f>
        <v/>
      </c>
    </row>
    <row r="2356" customFormat="false" ht="16.2" hidden="false" customHeight="false" outlineLevel="0" collapsed="false">
      <c r="A2356" s="7" t="n">
        <f aca="true">IF(ISBLANK(INDIRECT(ADDRESS(B2355+1,A2355,1,TRUE(),"複習資料"))),A2355+2,A2355)</f>
        <v>4687</v>
      </c>
      <c r="B2356" s="7" t="n">
        <f aca="true">IF(ISBLANK(INDIRECT(ADDRESS(B2355+1,A2355,1,TRUE(),"複習資料"))),2,B2355+1)</f>
        <v>2</v>
      </c>
      <c r="C2356" s="8" t="str">
        <f aca="true">IF(ISBLANK(INDIRECT(ADDRESS(B2356,A2356,1,TRUE(),"複習資料"))),"",INDIRECT(ADDRESS(B2356,A2356,1,TRUE(),"複習資料")))</f>
        <v/>
      </c>
      <c r="D2356" s="7" t="str">
        <f aca="false">IF(ISERROR(C2356),"",C2356)</f>
        <v/>
      </c>
      <c r="E2356" s="8" t="str">
        <f aca="true">IF(ISBLANK(INDIRECT(ADDRESS(B2356,A2356+1,1,TRUE(),"複習資料"))),"",INDIRECT(ADDRESS(B2356,A2356+1,1,TRUE(),"複習資料")))</f>
        <v/>
      </c>
      <c r="F2356" s="7" t="str">
        <f aca="false">IF(ISERROR(E2356),"",E2356)</f>
        <v/>
      </c>
    </row>
    <row r="2357" customFormat="false" ht="16.2" hidden="false" customHeight="false" outlineLevel="0" collapsed="false">
      <c r="A2357" s="7" t="n">
        <f aca="true">IF(ISBLANK(INDIRECT(ADDRESS(B2356+1,A2356,1,TRUE(),"複習資料"))),A2356+2,A2356)</f>
        <v>4689</v>
      </c>
      <c r="B2357" s="7" t="n">
        <f aca="true">IF(ISBLANK(INDIRECT(ADDRESS(B2356+1,A2356,1,TRUE(),"複習資料"))),2,B2356+1)</f>
        <v>2</v>
      </c>
      <c r="C2357" s="8" t="str">
        <f aca="true">IF(ISBLANK(INDIRECT(ADDRESS(B2357,A2357,1,TRUE(),"複習資料"))),"",INDIRECT(ADDRESS(B2357,A2357,1,TRUE(),"複習資料")))</f>
        <v/>
      </c>
      <c r="D2357" s="7" t="str">
        <f aca="false">IF(ISERROR(C2357),"",C2357)</f>
        <v/>
      </c>
      <c r="E2357" s="8" t="str">
        <f aca="true">IF(ISBLANK(INDIRECT(ADDRESS(B2357,A2357+1,1,TRUE(),"複習資料"))),"",INDIRECT(ADDRESS(B2357,A2357+1,1,TRUE(),"複習資料")))</f>
        <v/>
      </c>
      <c r="F2357" s="7" t="str">
        <f aca="false">IF(ISERROR(E2357),"",E2357)</f>
        <v/>
      </c>
    </row>
    <row r="2358" customFormat="false" ht="16.2" hidden="false" customHeight="false" outlineLevel="0" collapsed="false">
      <c r="A2358" s="7" t="n">
        <f aca="true">IF(ISBLANK(INDIRECT(ADDRESS(B2357+1,A2357,1,TRUE(),"複習資料"))),A2357+2,A2357)</f>
        <v>4691</v>
      </c>
      <c r="B2358" s="7" t="n">
        <f aca="true">IF(ISBLANK(INDIRECT(ADDRESS(B2357+1,A2357,1,TRUE(),"複習資料"))),2,B2357+1)</f>
        <v>2</v>
      </c>
      <c r="C2358" s="8" t="str">
        <f aca="true">IF(ISBLANK(INDIRECT(ADDRESS(B2358,A2358,1,TRUE(),"複習資料"))),"",INDIRECT(ADDRESS(B2358,A2358,1,TRUE(),"複習資料")))</f>
        <v/>
      </c>
      <c r="D2358" s="7" t="str">
        <f aca="false">IF(ISERROR(C2358),"",C2358)</f>
        <v/>
      </c>
      <c r="E2358" s="8" t="str">
        <f aca="true">IF(ISBLANK(INDIRECT(ADDRESS(B2358,A2358+1,1,TRUE(),"複習資料"))),"",INDIRECT(ADDRESS(B2358,A2358+1,1,TRUE(),"複習資料")))</f>
        <v/>
      </c>
      <c r="F2358" s="7" t="str">
        <f aca="false">IF(ISERROR(E2358),"",E2358)</f>
        <v/>
      </c>
    </row>
    <row r="2359" customFormat="false" ht="16.2" hidden="false" customHeight="false" outlineLevel="0" collapsed="false">
      <c r="A2359" s="7" t="n">
        <f aca="true">IF(ISBLANK(INDIRECT(ADDRESS(B2358+1,A2358,1,TRUE(),"複習資料"))),A2358+2,A2358)</f>
        <v>4693</v>
      </c>
      <c r="B2359" s="7" t="n">
        <f aca="true">IF(ISBLANK(INDIRECT(ADDRESS(B2358+1,A2358,1,TRUE(),"複習資料"))),2,B2358+1)</f>
        <v>2</v>
      </c>
      <c r="C2359" s="8" t="str">
        <f aca="true">IF(ISBLANK(INDIRECT(ADDRESS(B2359,A2359,1,TRUE(),"複習資料"))),"",INDIRECT(ADDRESS(B2359,A2359,1,TRUE(),"複習資料")))</f>
        <v/>
      </c>
      <c r="D2359" s="7" t="str">
        <f aca="false">IF(ISERROR(C2359),"",C2359)</f>
        <v/>
      </c>
      <c r="E2359" s="8" t="str">
        <f aca="true">IF(ISBLANK(INDIRECT(ADDRESS(B2359,A2359+1,1,TRUE(),"複習資料"))),"",INDIRECT(ADDRESS(B2359,A2359+1,1,TRUE(),"複習資料")))</f>
        <v/>
      </c>
      <c r="F2359" s="7" t="str">
        <f aca="false">IF(ISERROR(E2359),"",E2359)</f>
        <v/>
      </c>
    </row>
    <row r="2360" customFormat="false" ht="16.2" hidden="false" customHeight="false" outlineLevel="0" collapsed="false">
      <c r="A2360" s="7" t="n">
        <f aca="true">IF(ISBLANK(INDIRECT(ADDRESS(B2359+1,A2359,1,TRUE(),"複習資料"))),A2359+2,A2359)</f>
        <v>4695</v>
      </c>
      <c r="B2360" s="7" t="n">
        <f aca="true">IF(ISBLANK(INDIRECT(ADDRESS(B2359+1,A2359,1,TRUE(),"複習資料"))),2,B2359+1)</f>
        <v>2</v>
      </c>
      <c r="C2360" s="8" t="str">
        <f aca="true">IF(ISBLANK(INDIRECT(ADDRESS(B2360,A2360,1,TRUE(),"複習資料"))),"",INDIRECT(ADDRESS(B2360,A2360,1,TRUE(),"複習資料")))</f>
        <v/>
      </c>
      <c r="D2360" s="7" t="str">
        <f aca="false">IF(ISERROR(C2360),"",C2360)</f>
        <v/>
      </c>
      <c r="E2360" s="8" t="str">
        <f aca="true">IF(ISBLANK(INDIRECT(ADDRESS(B2360,A2360+1,1,TRUE(),"複習資料"))),"",INDIRECT(ADDRESS(B2360,A2360+1,1,TRUE(),"複習資料")))</f>
        <v/>
      </c>
      <c r="F2360" s="7" t="str">
        <f aca="false">IF(ISERROR(E2360),"",E2360)</f>
        <v/>
      </c>
    </row>
    <row r="2361" customFormat="false" ht="16.2" hidden="false" customHeight="false" outlineLevel="0" collapsed="false">
      <c r="A2361" s="7" t="n">
        <f aca="true">IF(ISBLANK(INDIRECT(ADDRESS(B2360+1,A2360,1,TRUE(),"複習資料"))),A2360+2,A2360)</f>
        <v>4697</v>
      </c>
      <c r="B2361" s="7" t="n">
        <f aca="true">IF(ISBLANK(INDIRECT(ADDRESS(B2360+1,A2360,1,TRUE(),"複習資料"))),2,B2360+1)</f>
        <v>2</v>
      </c>
      <c r="C2361" s="8" t="str">
        <f aca="true">IF(ISBLANK(INDIRECT(ADDRESS(B2361,A2361,1,TRUE(),"複習資料"))),"",INDIRECT(ADDRESS(B2361,A2361,1,TRUE(),"複習資料")))</f>
        <v/>
      </c>
      <c r="D2361" s="7" t="str">
        <f aca="false">IF(ISERROR(C2361),"",C2361)</f>
        <v/>
      </c>
      <c r="E2361" s="8" t="str">
        <f aca="true">IF(ISBLANK(INDIRECT(ADDRESS(B2361,A2361+1,1,TRUE(),"複習資料"))),"",INDIRECT(ADDRESS(B2361,A2361+1,1,TRUE(),"複習資料")))</f>
        <v/>
      </c>
      <c r="F2361" s="7" t="str">
        <f aca="false">IF(ISERROR(E2361),"",E2361)</f>
        <v/>
      </c>
    </row>
    <row r="2362" customFormat="false" ht="16.2" hidden="false" customHeight="false" outlineLevel="0" collapsed="false">
      <c r="A2362" s="7" t="n">
        <f aca="true">IF(ISBLANK(INDIRECT(ADDRESS(B2361+1,A2361,1,TRUE(),"複習資料"))),A2361+2,A2361)</f>
        <v>4699</v>
      </c>
      <c r="B2362" s="7" t="n">
        <f aca="true">IF(ISBLANK(INDIRECT(ADDRESS(B2361+1,A2361,1,TRUE(),"複習資料"))),2,B2361+1)</f>
        <v>2</v>
      </c>
      <c r="C2362" s="8" t="str">
        <f aca="true">IF(ISBLANK(INDIRECT(ADDRESS(B2362,A2362,1,TRUE(),"複習資料"))),"",INDIRECT(ADDRESS(B2362,A2362,1,TRUE(),"複習資料")))</f>
        <v/>
      </c>
      <c r="D2362" s="7" t="str">
        <f aca="false">IF(ISERROR(C2362),"",C2362)</f>
        <v/>
      </c>
      <c r="E2362" s="8" t="str">
        <f aca="true">IF(ISBLANK(INDIRECT(ADDRESS(B2362,A2362+1,1,TRUE(),"複習資料"))),"",INDIRECT(ADDRESS(B2362,A2362+1,1,TRUE(),"複習資料")))</f>
        <v/>
      </c>
      <c r="F2362" s="7" t="str">
        <f aca="false">IF(ISERROR(E2362),"",E2362)</f>
        <v/>
      </c>
    </row>
    <row r="2363" customFormat="false" ht="16.2" hidden="false" customHeight="false" outlineLevel="0" collapsed="false">
      <c r="A2363" s="7" t="n">
        <f aca="true">IF(ISBLANK(INDIRECT(ADDRESS(B2362+1,A2362,1,TRUE(),"複習資料"))),A2362+2,A2362)</f>
        <v>4701</v>
      </c>
      <c r="B2363" s="7" t="n">
        <f aca="true">IF(ISBLANK(INDIRECT(ADDRESS(B2362+1,A2362,1,TRUE(),"複習資料"))),2,B2362+1)</f>
        <v>2</v>
      </c>
      <c r="C2363" s="8" t="str">
        <f aca="true">IF(ISBLANK(INDIRECT(ADDRESS(B2363,A2363,1,TRUE(),"複習資料"))),"",INDIRECT(ADDRESS(B2363,A2363,1,TRUE(),"複習資料")))</f>
        <v/>
      </c>
      <c r="D2363" s="7" t="str">
        <f aca="false">IF(ISERROR(C2363),"",C2363)</f>
        <v/>
      </c>
      <c r="E2363" s="8" t="str">
        <f aca="true">IF(ISBLANK(INDIRECT(ADDRESS(B2363,A2363+1,1,TRUE(),"複習資料"))),"",INDIRECT(ADDRESS(B2363,A2363+1,1,TRUE(),"複習資料")))</f>
        <v/>
      </c>
      <c r="F2363" s="7" t="str">
        <f aca="false">IF(ISERROR(E2363),"",E2363)</f>
        <v/>
      </c>
    </row>
    <row r="2364" customFormat="false" ht="16.2" hidden="false" customHeight="false" outlineLevel="0" collapsed="false">
      <c r="A2364" s="7" t="n">
        <f aca="true">IF(ISBLANK(INDIRECT(ADDRESS(B2363+1,A2363,1,TRUE(),"複習資料"))),A2363+2,A2363)</f>
        <v>4703</v>
      </c>
      <c r="B2364" s="7" t="n">
        <f aca="true">IF(ISBLANK(INDIRECT(ADDRESS(B2363+1,A2363,1,TRUE(),"複習資料"))),2,B2363+1)</f>
        <v>2</v>
      </c>
      <c r="C2364" s="8" t="str">
        <f aca="true">IF(ISBLANK(INDIRECT(ADDRESS(B2364,A2364,1,TRUE(),"複習資料"))),"",INDIRECT(ADDRESS(B2364,A2364,1,TRUE(),"複習資料")))</f>
        <v/>
      </c>
      <c r="D2364" s="7" t="str">
        <f aca="false">IF(ISERROR(C2364),"",C2364)</f>
        <v/>
      </c>
      <c r="E2364" s="8" t="str">
        <f aca="true">IF(ISBLANK(INDIRECT(ADDRESS(B2364,A2364+1,1,TRUE(),"複習資料"))),"",INDIRECT(ADDRESS(B2364,A2364+1,1,TRUE(),"複習資料")))</f>
        <v/>
      </c>
      <c r="F2364" s="7" t="str">
        <f aca="false">IF(ISERROR(E2364),"",E2364)</f>
        <v/>
      </c>
    </row>
    <row r="2365" customFormat="false" ht="16.2" hidden="false" customHeight="false" outlineLevel="0" collapsed="false">
      <c r="A2365" s="7" t="n">
        <f aca="true">IF(ISBLANK(INDIRECT(ADDRESS(B2364+1,A2364,1,TRUE(),"複習資料"))),A2364+2,A2364)</f>
        <v>4705</v>
      </c>
      <c r="B2365" s="7" t="n">
        <f aca="true">IF(ISBLANK(INDIRECT(ADDRESS(B2364+1,A2364,1,TRUE(),"複習資料"))),2,B2364+1)</f>
        <v>2</v>
      </c>
      <c r="C2365" s="8" t="str">
        <f aca="true">IF(ISBLANK(INDIRECT(ADDRESS(B2365,A2365,1,TRUE(),"複習資料"))),"",INDIRECT(ADDRESS(B2365,A2365,1,TRUE(),"複習資料")))</f>
        <v/>
      </c>
      <c r="D2365" s="7" t="str">
        <f aca="false">IF(ISERROR(C2365),"",C2365)</f>
        <v/>
      </c>
      <c r="E2365" s="8" t="str">
        <f aca="true">IF(ISBLANK(INDIRECT(ADDRESS(B2365,A2365+1,1,TRUE(),"複習資料"))),"",INDIRECT(ADDRESS(B2365,A2365+1,1,TRUE(),"複習資料")))</f>
        <v/>
      </c>
      <c r="F2365" s="7" t="str">
        <f aca="false">IF(ISERROR(E2365),"",E2365)</f>
        <v/>
      </c>
    </row>
    <row r="2366" customFormat="false" ht="16.2" hidden="false" customHeight="false" outlineLevel="0" collapsed="false">
      <c r="A2366" s="7" t="n">
        <f aca="true">IF(ISBLANK(INDIRECT(ADDRESS(B2365+1,A2365,1,TRUE(),"複習資料"))),A2365+2,A2365)</f>
        <v>4707</v>
      </c>
      <c r="B2366" s="7" t="n">
        <f aca="true">IF(ISBLANK(INDIRECT(ADDRESS(B2365+1,A2365,1,TRUE(),"複習資料"))),2,B2365+1)</f>
        <v>2</v>
      </c>
      <c r="C2366" s="8" t="str">
        <f aca="true">IF(ISBLANK(INDIRECT(ADDRESS(B2366,A2366,1,TRUE(),"複習資料"))),"",INDIRECT(ADDRESS(B2366,A2366,1,TRUE(),"複習資料")))</f>
        <v/>
      </c>
      <c r="D2366" s="7" t="str">
        <f aca="false">IF(ISERROR(C2366),"",C2366)</f>
        <v/>
      </c>
      <c r="E2366" s="8" t="str">
        <f aca="true">IF(ISBLANK(INDIRECT(ADDRESS(B2366,A2366+1,1,TRUE(),"複習資料"))),"",INDIRECT(ADDRESS(B2366,A2366+1,1,TRUE(),"複習資料")))</f>
        <v/>
      </c>
      <c r="F2366" s="7" t="str">
        <f aca="false">IF(ISERROR(E2366),"",E2366)</f>
        <v/>
      </c>
    </row>
    <row r="2367" customFormat="false" ht="16.2" hidden="false" customHeight="false" outlineLevel="0" collapsed="false">
      <c r="A2367" s="7" t="n">
        <f aca="true">IF(ISBLANK(INDIRECT(ADDRESS(B2366+1,A2366,1,TRUE(),"複習資料"))),A2366+2,A2366)</f>
        <v>4709</v>
      </c>
      <c r="B2367" s="7" t="n">
        <f aca="true">IF(ISBLANK(INDIRECT(ADDRESS(B2366+1,A2366,1,TRUE(),"複習資料"))),2,B2366+1)</f>
        <v>2</v>
      </c>
      <c r="C2367" s="8" t="str">
        <f aca="true">IF(ISBLANK(INDIRECT(ADDRESS(B2367,A2367,1,TRUE(),"複習資料"))),"",INDIRECT(ADDRESS(B2367,A2367,1,TRUE(),"複習資料")))</f>
        <v/>
      </c>
      <c r="D2367" s="7" t="str">
        <f aca="false">IF(ISERROR(C2367),"",C2367)</f>
        <v/>
      </c>
      <c r="E2367" s="8" t="str">
        <f aca="true">IF(ISBLANK(INDIRECT(ADDRESS(B2367,A2367+1,1,TRUE(),"複習資料"))),"",INDIRECT(ADDRESS(B2367,A2367+1,1,TRUE(),"複習資料")))</f>
        <v/>
      </c>
      <c r="F2367" s="7" t="str">
        <f aca="false">IF(ISERROR(E2367),"",E2367)</f>
        <v/>
      </c>
    </row>
    <row r="2368" customFormat="false" ht="16.2" hidden="false" customHeight="false" outlineLevel="0" collapsed="false">
      <c r="A2368" s="7" t="n">
        <f aca="true">IF(ISBLANK(INDIRECT(ADDRESS(B2367+1,A2367,1,TRUE(),"複習資料"))),A2367+2,A2367)</f>
        <v>4711</v>
      </c>
      <c r="B2368" s="7" t="n">
        <f aca="true">IF(ISBLANK(INDIRECT(ADDRESS(B2367+1,A2367,1,TRUE(),"複習資料"))),2,B2367+1)</f>
        <v>2</v>
      </c>
      <c r="C2368" s="8" t="str">
        <f aca="true">IF(ISBLANK(INDIRECT(ADDRESS(B2368,A2368,1,TRUE(),"複習資料"))),"",INDIRECT(ADDRESS(B2368,A2368,1,TRUE(),"複習資料")))</f>
        <v/>
      </c>
      <c r="D2368" s="7" t="str">
        <f aca="false">IF(ISERROR(C2368),"",C2368)</f>
        <v/>
      </c>
      <c r="E2368" s="8" t="str">
        <f aca="true">IF(ISBLANK(INDIRECT(ADDRESS(B2368,A2368+1,1,TRUE(),"複習資料"))),"",INDIRECT(ADDRESS(B2368,A2368+1,1,TRUE(),"複習資料")))</f>
        <v/>
      </c>
      <c r="F2368" s="7" t="str">
        <f aca="false">IF(ISERROR(E2368),"",E2368)</f>
        <v/>
      </c>
    </row>
    <row r="2369" customFormat="false" ht="16.2" hidden="false" customHeight="false" outlineLevel="0" collapsed="false">
      <c r="A2369" s="7" t="n">
        <f aca="true">IF(ISBLANK(INDIRECT(ADDRESS(B2368+1,A2368,1,TRUE(),"複習資料"))),A2368+2,A2368)</f>
        <v>4713</v>
      </c>
      <c r="B2369" s="7" t="n">
        <f aca="true">IF(ISBLANK(INDIRECT(ADDRESS(B2368+1,A2368,1,TRUE(),"複習資料"))),2,B2368+1)</f>
        <v>2</v>
      </c>
      <c r="C2369" s="8" t="str">
        <f aca="true">IF(ISBLANK(INDIRECT(ADDRESS(B2369,A2369,1,TRUE(),"複習資料"))),"",INDIRECT(ADDRESS(B2369,A2369,1,TRUE(),"複習資料")))</f>
        <v/>
      </c>
      <c r="D2369" s="7" t="str">
        <f aca="false">IF(ISERROR(C2369),"",C2369)</f>
        <v/>
      </c>
      <c r="E2369" s="8" t="str">
        <f aca="true">IF(ISBLANK(INDIRECT(ADDRESS(B2369,A2369+1,1,TRUE(),"複習資料"))),"",INDIRECT(ADDRESS(B2369,A2369+1,1,TRUE(),"複習資料")))</f>
        <v/>
      </c>
      <c r="F2369" s="7" t="str">
        <f aca="false">IF(ISERROR(E2369),"",E2369)</f>
        <v/>
      </c>
    </row>
    <row r="2370" customFormat="false" ht="16.2" hidden="false" customHeight="false" outlineLevel="0" collapsed="false">
      <c r="A2370" s="7" t="n">
        <f aca="true">IF(ISBLANK(INDIRECT(ADDRESS(B2369+1,A2369,1,TRUE(),"複習資料"))),A2369+2,A2369)</f>
        <v>4715</v>
      </c>
      <c r="B2370" s="7" t="n">
        <f aca="true">IF(ISBLANK(INDIRECT(ADDRESS(B2369+1,A2369,1,TRUE(),"複習資料"))),2,B2369+1)</f>
        <v>2</v>
      </c>
      <c r="C2370" s="8" t="str">
        <f aca="true">IF(ISBLANK(INDIRECT(ADDRESS(B2370,A2370,1,TRUE(),"複習資料"))),"",INDIRECT(ADDRESS(B2370,A2370,1,TRUE(),"複習資料")))</f>
        <v/>
      </c>
      <c r="D2370" s="7" t="str">
        <f aca="false">IF(ISERROR(C2370),"",C2370)</f>
        <v/>
      </c>
      <c r="E2370" s="8" t="str">
        <f aca="true">IF(ISBLANK(INDIRECT(ADDRESS(B2370,A2370+1,1,TRUE(),"複習資料"))),"",INDIRECT(ADDRESS(B2370,A2370+1,1,TRUE(),"複習資料")))</f>
        <v/>
      </c>
      <c r="F2370" s="7" t="str">
        <f aca="false">IF(ISERROR(E2370),"",E2370)</f>
        <v/>
      </c>
    </row>
    <row r="2371" customFormat="false" ht="16.2" hidden="false" customHeight="false" outlineLevel="0" collapsed="false">
      <c r="A2371" s="7" t="n">
        <f aca="true">IF(ISBLANK(INDIRECT(ADDRESS(B2370+1,A2370,1,TRUE(),"複習資料"))),A2370+2,A2370)</f>
        <v>4717</v>
      </c>
      <c r="B2371" s="7" t="n">
        <f aca="true">IF(ISBLANK(INDIRECT(ADDRESS(B2370+1,A2370,1,TRUE(),"複習資料"))),2,B2370+1)</f>
        <v>2</v>
      </c>
      <c r="C2371" s="8" t="str">
        <f aca="true">IF(ISBLANK(INDIRECT(ADDRESS(B2371,A2371,1,TRUE(),"複習資料"))),"",INDIRECT(ADDRESS(B2371,A2371,1,TRUE(),"複習資料")))</f>
        <v/>
      </c>
      <c r="D2371" s="7" t="str">
        <f aca="false">IF(ISERROR(C2371),"",C2371)</f>
        <v/>
      </c>
      <c r="E2371" s="8" t="str">
        <f aca="true">IF(ISBLANK(INDIRECT(ADDRESS(B2371,A2371+1,1,TRUE(),"複習資料"))),"",INDIRECT(ADDRESS(B2371,A2371+1,1,TRUE(),"複習資料")))</f>
        <v/>
      </c>
      <c r="F2371" s="7" t="str">
        <f aca="false">IF(ISERROR(E2371),"",E2371)</f>
        <v/>
      </c>
    </row>
    <row r="2372" customFormat="false" ht="16.2" hidden="false" customHeight="false" outlineLevel="0" collapsed="false">
      <c r="A2372" s="7" t="n">
        <f aca="true">IF(ISBLANK(INDIRECT(ADDRESS(B2371+1,A2371,1,TRUE(),"複習資料"))),A2371+2,A2371)</f>
        <v>4719</v>
      </c>
      <c r="B2372" s="7" t="n">
        <f aca="true">IF(ISBLANK(INDIRECT(ADDRESS(B2371+1,A2371,1,TRUE(),"複習資料"))),2,B2371+1)</f>
        <v>2</v>
      </c>
      <c r="C2372" s="8" t="str">
        <f aca="true">IF(ISBLANK(INDIRECT(ADDRESS(B2372,A2372,1,TRUE(),"複習資料"))),"",INDIRECT(ADDRESS(B2372,A2372,1,TRUE(),"複習資料")))</f>
        <v/>
      </c>
      <c r="D2372" s="7" t="str">
        <f aca="false">IF(ISERROR(C2372),"",C2372)</f>
        <v/>
      </c>
      <c r="E2372" s="8" t="str">
        <f aca="true">IF(ISBLANK(INDIRECT(ADDRESS(B2372,A2372+1,1,TRUE(),"複習資料"))),"",INDIRECT(ADDRESS(B2372,A2372+1,1,TRUE(),"複習資料")))</f>
        <v/>
      </c>
      <c r="F2372" s="7" t="str">
        <f aca="false">IF(ISERROR(E2372),"",E2372)</f>
        <v/>
      </c>
    </row>
    <row r="2373" customFormat="false" ht="16.2" hidden="false" customHeight="false" outlineLevel="0" collapsed="false">
      <c r="A2373" s="7" t="n">
        <f aca="true">IF(ISBLANK(INDIRECT(ADDRESS(B2372+1,A2372,1,TRUE(),"複習資料"))),A2372+2,A2372)</f>
        <v>4721</v>
      </c>
      <c r="B2373" s="7" t="n">
        <f aca="true">IF(ISBLANK(INDIRECT(ADDRESS(B2372+1,A2372,1,TRUE(),"複習資料"))),2,B2372+1)</f>
        <v>2</v>
      </c>
      <c r="C2373" s="8" t="str">
        <f aca="true">IF(ISBLANK(INDIRECT(ADDRESS(B2373,A2373,1,TRUE(),"複習資料"))),"",INDIRECT(ADDRESS(B2373,A2373,1,TRUE(),"複習資料")))</f>
        <v/>
      </c>
      <c r="D2373" s="7" t="str">
        <f aca="false">IF(ISERROR(C2373),"",C2373)</f>
        <v/>
      </c>
      <c r="E2373" s="8" t="str">
        <f aca="true">IF(ISBLANK(INDIRECT(ADDRESS(B2373,A2373+1,1,TRUE(),"複習資料"))),"",INDIRECT(ADDRESS(B2373,A2373+1,1,TRUE(),"複習資料")))</f>
        <v/>
      </c>
      <c r="F2373" s="7" t="str">
        <f aca="false">IF(ISERROR(E2373),"",E2373)</f>
        <v/>
      </c>
    </row>
    <row r="2374" customFormat="false" ht="16.2" hidden="false" customHeight="false" outlineLevel="0" collapsed="false">
      <c r="A2374" s="7" t="n">
        <f aca="true">IF(ISBLANK(INDIRECT(ADDRESS(B2373+1,A2373,1,TRUE(),"複習資料"))),A2373+2,A2373)</f>
        <v>4723</v>
      </c>
      <c r="B2374" s="7" t="n">
        <f aca="true">IF(ISBLANK(INDIRECT(ADDRESS(B2373+1,A2373,1,TRUE(),"複習資料"))),2,B2373+1)</f>
        <v>2</v>
      </c>
      <c r="C2374" s="8" t="str">
        <f aca="true">IF(ISBLANK(INDIRECT(ADDRESS(B2374,A2374,1,TRUE(),"複習資料"))),"",INDIRECT(ADDRESS(B2374,A2374,1,TRUE(),"複習資料")))</f>
        <v/>
      </c>
      <c r="D2374" s="7" t="str">
        <f aca="false">IF(ISERROR(C2374),"",C2374)</f>
        <v/>
      </c>
      <c r="E2374" s="8" t="str">
        <f aca="true">IF(ISBLANK(INDIRECT(ADDRESS(B2374,A2374+1,1,TRUE(),"複習資料"))),"",INDIRECT(ADDRESS(B2374,A2374+1,1,TRUE(),"複習資料")))</f>
        <v/>
      </c>
      <c r="F2374" s="7" t="str">
        <f aca="false">IF(ISERROR(E2374),"",E2374)</f>
        <v/>
      </c>
    </row>
    <row r="2375" customFormat="false" ht="16.2" hidden="false" customHeight="false" outlineLevel="0" collapsed="false">
      <c r="A2375" s="7" t="n">
        <f aca="true">IF(ISBLANK(INDIRECT(ADDRESS(B2374+1,A2374,1,TRUE(),"複習資料"))),A2374+2,A2374)</f>
        <v>4725</v>
      </c>
      <c r="B2375" s="7" t="n">
        <f aca="true">IF(ISBLANK(INDIRECT(ADDRESS(B2374+1,A2374,1,TRUE(),"複習資料"))),2,B2374+1)</f>
        <v>2</v>
      </c>
      <c r="C2375" s="8" t="str">
        <f aca="true">IF(ISBLANK(INDIRECT(ADDRESS(B2375,A2375,1,TRUE(),"複習資料"))),"",INDIRECT(ADDRESS(B2375,A2375,1,TRUE(),"複習資料")))</f>
        <v/>
      </c>
      <c r="D2375" s="7" t="str">
        <f aca="false">IF(ISERROR(C2375),"",C2375)</f>
        <v/>
      </c>
      <c r="E2375" s="8" t="str">
        <f aca="true">IF(ISBLANK(INDIRECT(ADDRESS(B2375,A2375+1,1,TRUE(),"複習資料"))),"",INDIRECT(ADDRESS(B2375,A2375+1,1,TRUE(),"複習資料")))</f>
        <v/>
      </c>
      <c r="F2375" s="7" t="str">
        <f aca="false">IF(ISERROR(E2375),"",E2375)</f>
        <v/>
      </c>
    </row>
    <row r="2376" customFormat="false" ht="16.2" hidden="false" customHeight="false" outlineLevel="0" collapsed="false">
      <c r="A2376" s="7" t="n">
        <f aca="true">IF(ISBLANK(INDIRECT(ADDRESS(B2375+1,A2375,1,TRUE(),"複習資料"))),A2375+2,A2375)</f>
        <v>4727</v>
      </c>
      <c r="B2376" s="7" t="n">
        <f aca="true">IF(ISBLANK(INDIRECT(ADDRESS(B2375+1,A2375,1,TRUE(),"複習資料"))),2,B2375+1)</f>
        <v>2</v>
      </c>
      <c r="C2376" s="8" t="str">
        <f aca="true">IF(ISBLANK(INDIRECT(ADDRESS(B2376,A2376,1,TRUE(),"複習資料"))),"",INDIRECT(ADDRESS(B2376,A2376,1,TRUE(),"複習資料")))</f>
        <v/>
      </c>
      <c r="D2376" s="7" t="str">
        <f aca="false">IF(ISERROR(C2376),"",C2376)</f>
        <v/>
      </c>
      <c r="E2376" s="8" t="str">
        <f aca="true">IF(ISBLANK(INDIRECT(ADDRESS(B2376,A2376+1,1,TRUE(),"複習資料"))),"",INDIRECT(ADDRESS(B2376,A2376+1,1,TRUE(),"複習資料")))</f>
        <v/>
      </c>
      <c r="F2376" s="7" t="str">
        <f aca="false">IF(ISERROR(E2376),"",E2376)</f>
        <v/>
      </c>
    </row>
    <row r="2377" customFormat="false" ht="16.2" hidden="false" customHeight="false" outlineLevel="0" collapsed="false">
      <c r="A2377" s="7" t="n">
        <f aca="true">IF(ISBLANK(INDIRECT(ADDRESS(B2376+1,A2376,1,TRUE(),"複習資料"))),A2376+2,A2376)</f>
        <v>4729</v>
      </c>
      <c r="B2377" s="7" t="n">
        <f aca="true">IF(ISBLANK(INDIRECT(ADDRESS(B2376+1,A2376,1,TRUE(),"複習資料"))),2,B2376+1)</f>
        <v>2</v>
      </c>
      <c r="C2377" s="8" t="str">
        <f aca="true">IF(ISBLANK(INDIRECT(ADDRESS(B2377,A2377,1,TRUE(),"複習資料"))),"",INDIRECT(ADDRESS(B2377,A2377,1,TRUE(),"複習資料")))</f>
        <v/>
      </c>
      <c r="D2377" s="7" t="str">
        <f aca="false">IF(ISERROR(C2377),"",C2377)</f>
        <v/>
      </c>
      <c r="E2377" s="8" t="str">
        <f aca="true">IF(ISBLANK(INDIRECT(ADDRESS(B2377,A2377+1,1,TRUE(),"複習資料"))),"",INDIRECT(ADDRESS(B2377,A2377+1,1,TRUE(),"複習資料")))</f>
        <v/>
      </c>
      <c r="F2377" s="7" t="str">
        <f aca="false">IF(ISERROR(E2377),"",E2377)</f>
        <v/>
      </c>
    </row>
    <row r="2378" customFormat="false" ht="16.2" hidden="false" customHeight="false" outlineLevel="0" collapsed="false">
      <c r="A2378" s="7" t="n">
        <f aca="true">IF(ISBLANK(INDIRECT(ADDRESS(B2377+1,A2377,1,TRUE(),"複習資料"))),A2377+2,A2377)</f>
        <v>4731</v>
      </c>
      <c r="B2378" s="7" t="n">
        <f aca="true">IF(ISBLANK(INDIRECT(ADDRESS(B2377+1,A2377,1,TRUE(),"複習資料"))),2,B2377+1)</f>
        <v>2</v>
      </c>
      <c r="C2378" s="8" t="str">
        <f aca="true">IF(ISBLANK(INDIRECT(ADDRESS(B2378,A2378,1,TRUE(),"複習資料"))),"",INDIRECT(ADDRESS(B2378,A2378,1,TRUE(),"複習資料")))</f>
        <v/>
      </c>
      <c r="D2378" s="7" t="str">
        <f aca="false">IF(ISERROR(C2378),"",C2378)</f>
        <v/>
      </c>
      <c r="E2378" s="8" t="str">
        <f aca="true">IF(ISBLANK(INDIRECT(ADDRESS(B2378,A2378+1,1,TRUE(),"複習資料"))),"",INDIRECT(ADDRESS(B2378,A2378+1,1,TRUE(),"複習資料")))</f>
        <v/>
      </c>
      <c r="F2378" s="7" t="str">
        <f aca="false">IF(ISERROR(E2378),"",E2378)</f>
        <v/>
      </c>
    </row>
    <row r="2379" customFormat="false" ht="16.2" hidden="false" customHeight="false" outlineLevel="0" collapsed="false">
      <c r="A2379" s="7" t="n">
        <f aca="true">IF(ISBLANK(INDIRECT(ADDRESS(B2378+1,A2378,1,TRUE(),"複習資料"))),A2378+2,A2378)</f>
        <v>4733</v>
      </c>
      <c r="B2379" s="7" t="n">
        <f aca="true">IF(ISBLANK(INDIRECT(ADDRESS(B2378+1,A2378,1,TRUE(),"複習資料"))),2,B2378+1)</f>
        <v>2</v>
      </c>
      <c r="C2379" s="8" t="str">
        <f aca="true">IF(ISBLANK(INDIRECT(ADDRESS(B2379,A2379,1,TRUE(),"複習資料"))),"",INDIRECT(ADDRESS(B2379,A2379,1,TRUE(),"複習資料")))</f>
        <v/>
      </c>
      <c r="D2379" s="7" t="str">
        <f aca="false">IF(ISERROR(C2379),"",C2379)</f>
        <v/>
      </c>
      <c r="E2379" s="8" t="str">
        <f aca="true">IF(ISBLANK(INDIRECT(ADDRESS(B2379,A2379+1,1,TRUE(),"複習資料"))),"",INDIRECT(ADDRESS(B2379,A2379+1,1,TRUE(),"複習資料")))</f>
        <v/>
      </c>
      <c r="F2379" s="7" t="str">
        <f aca="false">IF(ISERROR(E2379),"",E2379)</f>
        <v/>
      </c>
    </row>
    <row r="2380" customFormat="false" ht="16.2" hidden="false" customHeight="false" outlineLevel="0" collapsed="false">
      <c r="A2380" s="7" t="n">
        <f aca="true">IF(ISBLANK(INDIRECT(ADDRESS(B2379+1,A2379,1,TRUE(),"複習資料"))),A2379+2,A2379)</f>
        <v>4735</v>
      </c>
      <c r="B2380" s="7" t="n">
        <f aca="true">IF(ISBLANK(INDIRECT(ADDRESS(B2379+1,A2379,1,TRUE(),"複習資料"))),2,B2379+1)</f>
        <v>2</v>
      </c>
      <c r="C2380" s="8" t="str">
        <f aca="true">IF(ISBLANK(INDIRECT(ADDRESS(B2380,A2380,1,TRUE(),"複習資料"))),"",INDIRECT(ADDRESS(B2380,A2380,1,TRUE(),"複習資料")))</f>
        <v/>
      </c>
      <c r="D2380" s="7" t="str">
        <f aca="false">IF(ISERROR(C2380),"",C2380)</f>
        <v/>
      </c>
      <c r="E2380" s="8" t="str">
        <f aca="true">IF(ISBLANK(INDIRECT(ADDRESS(B2380,A2380+1,1,TRUE(),"複習資料"))),"",INDIRECT(ADDRESS(B2380,A2380+1,1,TRUE(),"複習資料")))</f>
        <v/>
      </c>
      <c r="F2380" s="7" t="str">
        <f aca="false">IF(ISERROR(E2380),"",E2380)</f>
        <v/>
      </c>
    </row>
    <row r="2381" customFormat="false" ht="16.2" hidden="false" customHeight="false" outlineLevel="0" collapsed="false">
      <c r="A2381" s="7" t="n">
        <f aca="true">IF(ISBLANK(INDIRECT(ADDRESS(B2380+1,A2380,1,TRUE(),"複習資料"))),A2380+2,A2380)</f>
        <v>4737</v>
      </c>
      <c r="B2381" s="7" t="n">
        <f aca="true">IF(ISBLANK(INDIRECT(ADDRESS(B2380+1,A2380,1,TRUE(),"複習資料"))),2,B2380+1)</f>
        <v>2</v>
      </c>
      <c r="C2381" s="8" t="str">
        <f aca="true">IF(ISBLANK(INDIRECT(ADDRESS(B2381,A2381,1,TRUE(),"複習資料"))),"",INDIRECT(ADDRESS(B2381,A2381,1,TRUE(),"複習資料")))</f>
        <v/>
      </c>
      <c r="D2381" s="7" t="str">
        <f aca="false">IF(ISERROR(C2381),"",C2381)</f>
        <v/>
      </c>
      <c r="E2381" s="8" t="str">
        <f aca="true">IF(ISBLANK(INDIRECT(ADDRESS(B2381,A2381+1,1,TRUE(),"複習資料"))),"",INDIRECT(ADDRESS(B2381,A2381+1,1,TRUE(),"複習資料")))</f>
        <v/>
      </c>
      <c r="F2381" s="7" t="str">
        <f aca="false">IF(ISERROR(E2381),"",E2381)</f>
        <v/>
      </c>
    </row>
    <row r="2382" customFormat="false" ht="16.2" hidden="false" customHeight="false" outlineLevel="0" collapsed="false">
      <c r="A2382" s="7" t="n">
        <f aca="true">IF(ISBLANK(INDIRECT(ADDRESS(B2381+1,A2381,1,TRUE(),"複習資料"))),A2381+2,A2381)</f>
        <v>4739</v>
      </c>
      <c r="B2382" s="7" t="n">
        <f aca="true">IF(ISBLANK(INDIRECT(ADDRESS(B2381+1,A2381,1,TRUE(),"複習資料"))),2,B2381+1)</f>
        <v>2</v>
      </c>
      <c r="C2382" s="8" t="str">
        <f aca="true">IF(ISBLANK(INDIRECT(ADDRESS(B2382,A2382,1,TRUE(),"複習資料"))),"",INDIRECT(ADDRESS(B2382,A2382,1,TRUE(),"複習資料")))</f>
        <v/>
      </c>
      <c r="D2382" s="7" t="str">
        <f aca="false">IF(ISERROR(C2382),"",C2382)</f>
        <v/>
      </c>
      <c r="E2382" s="8" t="str">
        <f aca="true">IF(ISBLANK(INDIRECT(ADDRESS(B2382,A2382+1,1,TRUE(),"複習資料"))),"",INDIRECT(ADDRESS(B2382,A2382+1,1,TRUE(),"複習資料")))</f>
        <v/>
      </c>
      <c r="F2382" s="7" t="str">
        <f aca="false">IF(ISERROR(E2382),"",E2382)</f>
        <v/>
      </c>
    </row>
    <row r="2383" customFormat="false" ht="16.2" hidden="false" customHeight="false" outlineLevel="0" collapsed="false">
      <c r="A2383" s="7" t="n">
        <f aca="true">IF(ISBLANK(INDIRECT(ADDRESS(B2382+1,A2382,1,TRUE(),"複習資料"))),A2382+2,A2382)</f>
        <v>4741</v>
      </c>
      <c r="B2383" s="7" t="n">
        <f aca="true">IF(ISBLANK(INDIRECT(ADDRESS(B2382+1,A2382,1,TRUE(),"複習資料"))),2,B2382+1)</f>
        <v>2</v>
      </c>
      <c r="C2383" s="8" t="str">
        <f aca="true">IF(ISBLANK(INDIRECT(ADDRESS(B2383,A2383,1,TRUE(),"複習資料"))),"",INDIRECT(ADDRESS(B2383,A2383,1,TRUE(),"複習資料")))</f>
        <v/>
      </c>
      <c r="D2383" s="7" t="str">
        <f aca="false">IF(ISERROR(C2383),"",C2383)</f>
        <v/>
      </c>
      <c r="E2383" s="8" t="str">
        <f aca="true">IF(ISBLANK(INDIRECT(ADDRESS(B2383,A2383+1,1,TRUE(),"複習資料"))),"",INDIRECT(ADDRESS(B2383,A2383+1,1,TRUE(),"複習資料")))</f>
        <v/>
      </c>
      <c r="F2383" s="7" t="str">
        <f aca="false">IF(ISERROR(E2383),"",E2383)</f>
        <v/>
      </c>
    </row>
    <row r="2384" customFormat="false" ht="16.2" hidden="false" customHeight="false" outlineLevel="0" collapsed="false">
      <c r="A2384" s="7" t="n">
        <f aca="true">IF(ISBLANK(INDIRECT(ADDRESS(B2383+1,A2383,1,TRUE(),"複習資料"))),A2383+2,A2383)</f>
        <v>4743</v>
      </c>
      <c r="B2384" s="7" t="n">
        <f aca="true">IF(ISBLANK(INDIRECT(ADDRESS(B2383+1,A2383,1,TRUE(),"複習資料"))),2,B2383+1)</f>
        <v>2</v>
      </c>
      <c r="C2384" s="8" t="str">
        <f aca="true">IF(ISBLANK(INDIRECT(ADDRESS(B2384,A2384,1,TRUE(),"複習資料"))),"",INDIRECT(ADDRESS(B2384,A2384,1,TRUE(),"複習資料")))</f>
        <v/>
      </c>
      <c r="D2384" s="7" t="str">
        <f aca="false">IF(ISERROR(C2384),"",C2384)</f>
        <v/>
      </c>
      <c r="E2384" s="8" t="str">
        <f aca="true">IF(ISBLANK(INDIRECT(ADDRESS(B2384,A2384+1,1,TRUE(),"複習資料"))),"",INDIRECT(ADDRESS(B2384,A2384+1,1,TRUE(),"複習資料")))</f>
        <v/>
      </c>
      <c r="F2384" s="7" t="str">
        <f aca="false">IF(ISERROR(E2384),"",E2384)</f>
        <v/>
      </c>
    </row>
    <row r="2385" customFormat="false" ht="16.2" hidden="false" customHeight="false" outlineLevel="0" collapsed="false">
      <c r="A2385" s="7" t="n">
        <f aca="true">IF(ISBLANK(INDIRECT(ADDRESS(B2384+1,A2384,1,TRUE(),"複習資料"))),A2384+2,A2384)</f>
        <v>4745</v>
      </c>
      <c r="B2385" s="7" t="n">
        <f aca="true">IF(ISBLANK(INDIRECT(ADDRESS(B2384+1,A2384,1,TRUE(),"複習資料"))),2,B2384+1)</f>
        <v>2</v>
      </c>
      <c r="C2385" s="8" t="str">
        <f aca="true">IF(ISBLANK(INDIRECT(ADDRESS(B2385,A2385,1,TRUE(),"複習資料"))),"",INDIRECT(ADDRESS(B2385,A2385,1,TRUE(),"複習資料")))</f>
        <v/>
      </c>
      <c r="D2385" s="7" t="str">
        <f aca="false">IF(ISERROR(C2385),"",C2385)</f>
        <v/>
      </c>
      <c r="E2385" s="8" t="str">
        <f aca="true">IF(ISBLANK(INDIRECT(ADDRESS(B2385,A2385+1,1,TRUE(),"複習資料"))),"",INDIRECT(ADDRESS(B2385,A2385+1,1,TRUE(),"複習資料")))</f>
        <v/>
      </c>
      <c r="F2385" s="7" t="str">
        <f aca="false">IF(ISERROR(E2385),"",E2385)</f>
        <v/>
      </c>
    </row>
    <row r="2386" customFormat="false" ht="16.2" hidden="false" customHeight="false" outlineLevel="0" collapsed="false">
      <c r="A2386" s="7" t="n">
        <f aca="true">IF(ISBLANK(INDIRECT(ADDRESS(B2385+1,A2385,1,TRUE(),"複習資料"))),A2385+2,A2385)</f>
        <v>4747</v>
      </c>
      <c r="B2386" s="7" t="n">
        <f aca="true">IF(ISBLANK(INDIRECT(ADDRESS(B2385+1,A2385,1,TRUE(),"複習資料"))),2,B2385+1)</f>
        <v>2</v>
      </c>
      <c r="C2386" s="8" t="str">
        <f aca="true">IF(ISBLANK(INDIRECT(ADDRESS(B2386,A2386,1,TRUE(),"複習資料"))),"",INDIRECT(ADDRESS(B2386,A2386,1,TRUE(),"複習資料")))</f>
        <v/>
      </c>
      <c r="D2386" s="7" t="str">
        <f aca="false">IF(ISERROR(C2386),"",C2386)</f>
        <v/>
      </c>
      <c r="E2386" s="8" t="str">
        <f aca="true">IF(ISBLANK(INDIRECT(ADDRESS(B2386,A2386+1,1,TRUE(),"複習資料"))),"",INDIRECT(ADDRESS(B2386,A2386+1,1,TRUE(),"複習資料")))</f>
        <v/>
      </c>
      <c r="F2386" s="7" t="str">
        <f aca="false">IF(ISERROR(E2386),"",E2386)</f>
        <v/>
      </c>
    </row>
    <row r="2387" customFormat="false" ht="16.2" hidden="false" customHeight="false" outlineLevel="0" collapsed="false">
      <c r="A2387" s="7" t="n">
        <f aca="true">IF(ISBLANK(INDIRECT(ADDRESS(B2386+1,A2386,1,TRUE(),"複習資料"))),A2386+2,A2386)</f>
        <v>4749</v>
      </c>
      <c r="B2387" s="7" t="n">
        <f aca="true">IF(ISBLANK(INDIRECT(ADDRESS(B2386+1,A2386,1,TRUE(),"複習資料"))),2,B2386+1)</f>
        <v>2</v>
      </c>
      <c r="C2387" s="8" t="str">
        <f aca="true">IF(ISBLANK(INDIRECT(ADDRESS(B2387,A2387,1,TRUE(),"複習資料"))),"",INDIRECT(ADDRESS(B2387,A2387,1,TRUE(),"複習資料")))</f>
        <v/>
      </c>
      <c r="D2387" s="7" t="str">
        <f aca="false">IF(ISERROR(C2387),"",C2387)</f>
        <v/>
      </c>
      <c r="E2387" s="8" t="str">
        <f aca="true">IF(ISBLANK(INDIRECT(ADDRESS(B2387,A2387+1,1,TRUE(),"複習資料"))),"",INDIRECT(ADDRESS(B2387,A2387+1,1,TRUE(),"複習資料")))</f>
        <v/>
      </c>
      <c r="F2387" s="7" t="str">
        <f aca="false">IF(ISERROR(E2387),"",E2387)</f>
        <v/>
      </c>
    </row>
    <row r="2388" customFormat="false" ht="16.2" hidden="false" customHeight="false" outlineLevel="0" collapsed="false">
      <c r="A2388" s="7" t="n">
        <f aca="true">IF(ISBLANK(INDIRECT(ADDRESS(B2387+1,A2387,1,TRUE(),"複習資料"))),A2387+2,A2387)</f>
        <v>4751</v>
      </c>
      <c r="B2388" s="7" t="n">
        <f aca="true">IF(ISBLANK(INDIRECT(ADDRESS(B2387+1,A2387,1,TRUE(),"複習資料"))),2,B2387+1)</f>
        <v>2</v>
      </c>
      <c r="C2388" s="8" t="str">
        <f aca="true">IF(ISBLANK(INDIRECT(ADDRESS(B2388,A2388,1,TRUE(),"複習資料"))),"",INDIRECT(ADDRESS(B2388,A2388,1,TRUE(),"複習資料")))</f>
        <v/>
      </c>
      <c r="D2388" s="7" t="str">
        <f aca="false">IF(ISERROR(C2388),"",C2388)</f>
        <v/>
      </c>
      <c r="E2388" s="8" t="str">
        <f aca="true">IF(ISBLANK(INDIRECT(ADDRESS(B2388,A2388+1,1,TRUE(),"複習資料"))),"",INDIRECT(ADDRESS(B2388,A2388+1,1,TRUE(),"複習資料")))</f>
        <v/>
      </c>
      <c r="F2388" s="7" t="str">
        <f aca="false">IF(ISERROR(E2388),"",E2388)</f>
        <v/>
      </c>
    </row>
    <row r="2389" customFormat="false" ht="16.2" hidden="false" customHeight="false" outlineLevel="0" collapsed="false">
      <c r="A2389" s="7" t="n">
        <f aca="true">IF(ISBLANK(INDIRECT(ADDRESS(B2388+1,A2388,1,TRUE(),"複習資料"))),A2388+2,A2388)</f>
        <v>4753</v>
      </c>
      <c r="B2389" s="7" t="n">
        <f aca="true">IF(ISBLANK(INDIRECT(ADDRESS(B2388+1,A2388,1,TRUE(),"複習資料"))),2,B2388+1)</f>
        <v>2</v>
      </c>
      <c r="C2389" s="8" t="str">
        <f aca="true">IF(ISBLANK(INDIRECT(ADDRESS(B2389,A2389,1,TRUE(),"複習資料"))),"",INDIRECT(ADDRESS(B2389,A2389,1,TRUE(),"複習資料")))</f>
        <v/>
      </c>
      <c r="D2389" s="7" t="str">
        <f aca="false">IF(ISERROR(C2389),"",C2389)</f>
        <v/>
      </c>
      <c r="E2389" s="8" t="str">
        <f aca="true">IF(ISBLANK(INDIRECT(ADDRESS(B2389,A2389+1,1,TRUE(),"複習資料"))),"",INDIRECT(ADDRESS(B2389,A2389+1,1,TRUE(),"複習資料")))</f>
        <v/>
      </c>
      <c r="F2389" s="7" t="str">
        <f aca="false">IF(ISERROR(E2389),"",E2389)</f>
        <v/>
      </c>
    </row>
    <row r="2390" customFormat="false" ht="16.2" hidden="false" customHeight="false" outlineLevel="0" collapsed="false">
      <c r="A2390" s="7" t="n">
        <f aca="true">IF(ISBLANK(INDIRECT(ADDRESS(B2389+1,A2389,1,TRUE(),"複習資料"))),A2389+2,A2389)</f>
        <v>4755</v>
      </c>
      <c r="B2390" s="7" t="n">
        <f aca="true">IF(ISBLANK(INDIRECT(ADDRESS(B2389+1,A2389,1,TRUE(),"複習資料"))),2,B2389+1)</f>
        <v>2</v>
      </c>
      <c r="C2390" s="8" t="str">
        <f aca="true">IF(ISBLANK(INDIRECT(ADDRESS(B2390,A2390,1,TRUE(),"複習資料"))),"",INDIRECT(ADDRESS(B2390,A2390,1,TRUE(),"複習資料")))</f>
        <v/>
      </c>
      <c r="D2390" s="7" t="str">
        <f aca="false">IF(ISERROR(C2390),"",C2390)</f>
        <v/>
      </c>
      <c r="E2390" s="8" t="str">
        <f aca="true">IF(ISBLANK(INDIRECT(ADDRESS(B2390,A2390+1,1,TRUE(),"複習資料"))),"",INDIRECT(ADDRESS(B2390,A2390+1,1,TRUE(),"複習資料")))</f>
        <v/>
      </c>
      <c r="F2390" s="7" t="str">
        <f aca="false">IF(ISERROR(E2390),"",E2390)</f>
        <v/>
      </c>
    </row>
    <row r="2391" customFormat="false" ht="16.2" hidden="false" customHeight="false" outlineLevel="0" collapsed="false">
      <c r="A2391" s="7" t="n">
        <f aca="true">IF(ISBLANK(INDIRECT(ADDRESS(B2390+1,A2390,1,TRUE(),"複習資料"))),A2390+2,A2390)</f>
        <v>4757</v>
      </c>
      <c r="B2391" s="7" t="n">
        <f aca="true">IF(ISBLANK(INDIRECT(ADDRESS(B2390+1,A2390,1,TRUE(),"複習資料"))),2,B2390+1)</f>
        <v>2</v>
      </c>
      <c r="C2391" s="8" t="str">
        <f aca="true">IF(ISBLANK(INDIRECT(ADDRESS(B2391,A2391,1,TRUE(),"複習資料"))),"",INDIRECT(ADDRESS(B2391,A2391,1,TRUE(),"複習資料")))</f>
        <v/>
      </c>
      <c r="D2391" s="7" t="str">
        <f aca="false">IF(ISERROR(C2391),"",C2391)</f>
        <v/>
      </c>
      <c r="E2391" s="8" t="str">
        <f aca="true">IF(ISBLANK(INDIRECT(ADDRESS(B2391,A2391+1,1,TRUE(),"複習資料"))),"",INDIRECT(ADDRESS(B2391,A2391+1,1,TRUE(),"複習資料")))</f>
        <v/>
      </c>
      <c r="F2391" s="7" t="str">
        <f aca="false">IF(ISERROR(E2391),"",E2391)</f>
        <v/>
      </c>
    </row>
    <row r="2392" customFormat="false" ht="16.2" hidden="false" customHeight="false" outlineLevel="0" collapsed="false">
      <c r="A2392" s="7" t="n">
        <f aca="true">IF(ISBLANK(INDIRECT(ADDRESS(B2391+1,A2391,1,TRUE(),"複習資料"))),A2391+2,A2391)</f>
        <v>4759</v>
      </c>
      <c r="B2392" s="7" t="n">
        <f aca="true">IF(ISBLANK(INDIRECT(ADDRESS(B2391+1,A2391,1,TRUE(),"複習資料"))),2,B2391+1)</f>
        <v>2</v>
      </c>
      <c r="C2392" s="8" t="str">
        <f aca="true">IF(ISBLANK(INDIRECT(ADDRESS(B2392,A2392,1,TRUE(),"複習資料"))),"",INDIRECT(ADDRESS(B2392,A2392,1,TRUE(),"複習資料")))</f>
        <v/>
      </c>
      <c r="D2392" s="7" t="str">
        <f aca="false">IF(ISERROR(C2392),"",C2392)</f>
        <v/>
      </c>
      <c r="E2392" s="8" t="str">
        <f aca="true">IF(ISBLANK(INDIRECT(ADDRESS(B2392,A2392+1,1,TRUE(),"複習資料"))),"",INDIRECT(ADDRESS(B2392,A2392+1,1,TRUE(),"複習資料")))</f>
        <v/>
      </c>
      <c r="F2392" s="7" t="str">
        <f aca="false">IF(ISERROR(E2392),"",E2392)</f>
        <v/>
      </c>
    </row>
    <row r="2393" customFormat="false" ht="16.2" hidden="false" customHeight="false" outlineLevel="0" collapsed="false">
      <c r="A2393" s="7" t="n">
        <f aca="true">IF(ISBLANK(INDIRECT(ADDRESS(B2392+1,A2392,1,TRUE(),"複習資料"))),A2392+2,A2392)</f>
        <v>4761</v>
      </c>
      <c r="B2393" s="7" t="n">
        <f aca="true">IF(ISBLANK(INDIRECT(ADDRESS(B2392+1,A2392,1,TRUE(),"複習資料"))),2,B2392+1)</f>
        <v>2</v>
      </c>
      <c r="C2393" s="8" t="str">
        <f aca="true">IF(ISBLANK(INDIRECT(ADDRESS(B2393,A2393,1,TRUE(),"複習資料"))),"",INDIRECT(ADDRESS(B2393,A2393,1,TRUE(),"複習資料")))</f>
        <v/>
      </c>
      <c r="D2393" s="7" t="str">
        <f aca="false">IF(ISERROR(C2393),"",C2393)</f>
        <v/>
      </c>
      <c r="E2393" s="8" t="str">
        <f aca="true">IF(ISBLANK(INDIRECT(ADDRESS(B2393,A2393+1,1,TRUE(),"複習資料"))),"",INDIRECT(ADDRESS(B2393,A2393+1,1,TRUE(),"複習資料")))</f>
        <v/>
      </c>
      <c r="F2393" s="7" t="str">
        <f aca="false">IF(ISERROR(E2393),"",E2393)</f>
        <v/>
      </c>
    </row>
    <row r="2394" customFormat="false" ht="16.2" hidden="false" customHeight="false" outlineLevel="0" collapsed="false">
      <c r="A2394" s="7" t="n">
        <f aca="true">IF(ISBLANK(INDIRECT(ADDRESS(B2393+1,A2393,1,TRUE(),"複習資料"))),A2393+2,A2393)</f>
        <v>4763</v>
      </c>
      <c r="B2394" s="7" t="n">
        <f aca="true">IF(ISBLANK(INDIRECT(ADDRESS(B2393+1,A2393,1,TRUE(),"複習資料"))),2,B2393+1)</f>
        <v>2</v>
      </c>
      <c r="C2394" s="8" t="str">
        <f aca="true">IF(ISBLANK(INDIRECT(ADDRESS(B2394,A2394,1,TRUE(),"複習資料"))),"",INDIRECT(ADDRESS(B2394,A2394,1,TRUE(),"複習資料")))</f>
        <v/>
      </c>
      <c r="D2394" s="7" t="str">
        <f aca="false">IF(ISERROR(C2394),"",C2394)</f>
        <v/>
      </c>
      <c r="E2394" s="8" t="str">
        <f aca="true">IF(ISBLANK(INDIRECT(ADDRESS(B2394,A2394+1,1,TRUE(),"複習資料"))),"",INDIRECT(ADDRESS(B2394,A2394+1,1,TRUE(),"複習資料")))</f>
        <v/>
      </c>
      <c r="F2394" s="7" t="str">
        <f aca="false">IF(ISERROR(E2394),"",E2394)</f>
        <v/>
      </c>
    </row>
    <row r="2395" customFormat="false" ht="16.2" hidden="false" customHeight="false" outlineLevel="0" collapsed="false">
      <c r="A2395" s="7" t="n">
        <f aca="true">IF(ISBLANK(INDIRECT(ADDRESS(B2394+1,A2394,1,TRUE(),"複習資料"))),A2394+2,A2394)</f>
        <v>4765</v>
      </c>
      <c r="B2395" s="7" t="n">
        <f aca="true">IF(ISBLANK(INDIRECT(ADDRESS(B2394+1,A2394,1,TRUE(),"複習資料"))),2,B2394+1)</f>
        <v>2</v>
      </c>
      <c r="C2395" s="8" t="str">
        <f aca="true">IF(ISBLANK(INDIRECT(ADDRESS(B2395,A2395,1,TRUE(),"複習資料"))),"",INDIRECT(ADDRESS(B2395,A2395,1,TRUE(),"複習資料")))</f>
        <v/>
      </c>
      <c r="D2395" s="7" t="str">
        <f aca="false">IF(ISERROR(C2395),"",C2395)</f>
        <v/>
      </c>
      <c r="E2395" s="8" t="str">
        <f aca="true">IF(ISBLANK(INDIRECT(ADDRESS(B2395,A2395+1,1,TRUE(),"複習資料"))),"",INDIRECT(ADDRESS(B2395,A2395+1,1,TRUE(),"複習資料")))</f>
        <v/>
      </c>
      <c r="F2395" s="7" t="str">
        <f aca="false">IF(ISERROR(E2395),"",E2395)</f>
        <v/>
      </c>
    </row>
    <row r="2396" customFormat="false" ht="16.2" hidden="false" customHeight="false" outlineLevel="0" collapsed="false">
      <c r="A2396" s="7" t="n">
        <f aca="true">IF(ISBLANK(INDIRECT(ADDRESS(B2395+1,A2395,1,TRUE(),"複習資料"))),A2395+2,A2395)</f>
        <v>4767</v>
      </c>
      <c r="B2396" s="7" t="n">
        <f aca="true">IF(ISBLANK(INDIRECT(ADDRESS(B2395+1,A2395,1,TRUE(),"複習資料"))),2,B2395+1)</f>
        <v>2</v>
      </c>
      <c r="C2396" s="8" t="str">
        <f aca="true">IF(ISBLANK(INDIRECT(ADDRESS(B2396,A2396,1,TRUE(),"複習資料"))),"",INDIRECT(ADDRESS(B2396,A2396,1,TRUE(),"複習資料")))</f>
        <v/>
      </c>
      <c r="D2396" s="7" t="str">
        <f aca="false">IF(ISERROR(C2396),"",C2396)</f>
        <v/>
      </c>
      <c r="E2396" s="8" t="str">
        <f aca="true">IF(ISBLANK(INDIRECT(ADDRESS(B2396,A2396+1,1,TRUE(),"複習資料"))),"",INDIRECT(ADDRESS(B2396,A2396+1,1,TRUE(),"複習資料")))</f>
        <v/>
      </c>
      <c r="F2396" s="7" t="str">
        <f aca="false">IF(ISERROR(E2396),"",E2396)</f>
        <v/>
      </c>
    </row>
    <row r="2397" customFormat="false" ht="16.2" hidden="false" customHeight="false" outlineLevel="0" collapsed="false">
      <c r="A2397" s="7" t="n">
        <f aca="true">IF(ISBLANK(INDIRECT(ADDRESS(B2396+1,A2396,1,TRUE(),"複習資料"))),A2396+2,A2396)</f>
        <v>4769</v>
      </c>
      <c r="B2397" s="7" t="n">
        <f aca="true">IF(ISBLANK(INDIRECT(ADDRESS(B2396+1,A2396,1,TRUE(),"複習資料"))),2,B2396+1)</f>
        <v>2</v>
      </c>
      <c r="C2397" s="8" t="str">
        <f aca="true">IF(ISBLANK(INDIRECT(ADDRESS(B2397,A2397,1,TRUE(),"複習資料"))),"",INDIRECT(ADDRESS(B2397,A2397,1,TRUE(),"複習資料")))</f>
        <v/>
      </c>
      <c r="D2397" s="7" t="str">
        <f aca="false">IF(ISERROR(C2397),"",C2397)</f>
        <v/>
      </c>
      <c r="E2397" s="8" t="str">
        <f aca="true">IF(ISBLANK(INDIRECT(ADDRESS(B2397,A2397+1,1,TRUE(),"複習資料"))),"",INDIRECT(ADDRESS(B2397,A2397+1,1,TRUE(),"複習資料")))</f>
        <v/>
      </c>
      <c r="F2397" s="7" t="str">
        <f aca="false">IF(ISERROR(E2397),"",E2397)</f>
        <v/>
      </c>
    </row>
    <row r="2398" customFormat="false" ht="16.2" hidden="false" customHeight="false" outlineLevel="0" collapsed="false">
      <c r="A2398" s="7" t="n">
        <f aca="true">IF(ISBLANK(INDIRECT(ADDRESS(B2397+1,A2397,1,TRUE(),"複習資料"))),A2397+2,A2397)</f>
        <v>4771</v>
      </c>
      <c r="B2398" s="7" t="n">
        <f aca="true">IF(ISBLANK(INDIRECT(ADDRESS(B2397+1,A2397,1,TRUE(),"複習資料"))),2,B2397+1)</f>
        <v>2</v>
      </c>
      <c r="C2398" s="8" t="str">
        <f aca="true">IF(ISBLANK(INDIRECT(ADDRESS(B2398,A2398,1,TRUE(),"複習資料"))),"",INDIRECT(ADDRESS(B2398,A2398,1,TRUE(),"複習資料")))</f>
        <v/>
      </c>
      <c r="D2398" s="7" t="str">
        <f aca="false">IF(ISERROR(C2398),"",C2398)</f>
        <v/>
      </c>
      <c r="E2398" s="8" t="str">
        <f aca="true">IF(ISBLANK(INDIRECT(ADDRESS(B2398,A2398+1,1,TRUE(),"複習資料"))),"",INDIRECT(ADDRESS(B2398,A2398+1,1,TRUE(),"複習資料")))</f>
        <v/>
      </c>
      <c r="F2398" s="7" t="str">
        <f aca="false">IF(ISERROR(E2398),"",E2398)</f>
        <v/>
      </c>
    </row>
    <row r="2399" customFormat="false" ht="16.2" hidden="false" customHeight="false" outlineLevel="0" collapsed="false">
      <c r="A2399" s="7" t="n">
        <f aca="true">IF(ISBLANK(INDIRECT(ADDRESS(B2398+1,A2398,1,TRUE(),"複習資料"))),A2398+2,A2398)</f>
        <v>4773</v>
      </c>
      <c r="B2399" s="7" t="n">
        <f aca="true">IF(ISBLANK(INDIRECT(ADDRESS(B2398+1,A2398,1,TRUE(),"複習資料"))),2,B2398+1)</f>
        <v>2</v>
      </c>
      <c r="C2399" s="8" t="str">
        <f aca="true">IF(ISBLANK(INDIRECT(ADDRESS(B2399,A2399,1,TRUE(),"複習資料"))),"",INDIRECT(ADDRESS(B2399,A2399,1,TRUE(),"複習資料")))</f>
        <v/>
      </c>
      <c r="D2399" s="7" t="str">
        <f aca="false">IF(ISERROR(C2399),"",C2399)</f>
        <v/>
      </c>
      <c r="E2399" s="8" t="str">
        <f aca="true">IF(ISBLANK(INDIRECT(ADDRESS(B2399,A2399+1,1,TRUE(),"複習資料"))),"",INDIRECT(ADDRESS(B2399,A2399+1,1,TRUE(),"複習資料")))</f>
        <v/>
      </c>
      <c r="F2399" s="7" t="str">
        <f aca="false">IF(ISERROR(E2399),"",E2399)</f>
        <v/>
      </c>
    </row>
    <row r="2400" customFormat="false" ht="16.2" hidden="false" customHeight="false" outlineLevel="0" collapsed="false">
      <c r="A2400" s="7" t="n">
        <f aca="true">IF(ISBLANK(INDIRECT(ADDRESS(B2399+1,A2399,1,TRUE(),"複習資料"))),A2399+2,A2399)</f>
        <v>4775</v>
      </c>
      <c r="B2400" s="7" t="n">
        <f aca="true">IF(ISBLANK(INDIRECT(ADDRESS(B2399+1,A2399,1,TRUE(),"複習資料"))),2,B2399+1)</f>
        <v>2</v>
      </c>
      <c r="C2400" s="8" t="str">
        <f aca="true">IF(ISBLANK(INDIRECT(ADDRESS(B2400,A2400,1,TRUE(),"複習資料"))),"",INDIRECT(ADDRESS(B2400,A2400,1,TRUE(),"複習資料")))</f>
        <v/>
      </c>
      <c r="D2400" s="7" t="str">
        <f aca="false">IF(ISERROR(C2400),"",C2400)</f>
        <v/>
      </c>
      <c r="E2400" s="8" t="str">
        <f aca="true">IF(ISBLANK(INDIRECT(ADDRESS(B2400,A2400+1,1,TRUE(),"複習資料"))),"",INDIRECT(ADDRESS(B2400,A2400+1,1,TRUE(),"複習資料")))</f>
        <v/>
      </c>
      <c r="F2400" s="7" t="str">
        <f aca="false">IF(ISERROR(E2400),"",E2400)</f>
        <v/>
      </c>
    </row>
    <row r="2401" customFormat="false" ht="16.2" hidden="false" customHeight="false" outlineLevel="0" collapsed="false">
      <c r="A2401" s="7" t="n">
        <f aca="true">IF(ISBLANK(INDIRECT(ADDRESS(B2400+1,A2400,1,TRUE(),"複習資料"))),A2400+2,A2400)</f>
        <v>4777</v>
      </c>
      <c r="B2401" s="7" t="n">
        <f aca="true">IF(ISBLANK(INDIRECT(ADDRESS(B2400+1,A2400,1,TRUE(),"複習資料"))),2,B2400+1)</f>
        <v>2</v>
      </c>
      <c r="C2401" s="8" t="str">
        <f aca="true">IF(ISBLANK(INDIRECT(ADDRESS(B2401,A2401,1,TRUE(),"複習資料"))),"",INDIRECT(ADDRESS(B2401,A2401,1,TRUE(),"複習資料")))</f>
        <v/>
      </c>
      <c r="D2401" s="7" t="str">
        <f aca="false">IF(ISERROR(C2401),"",C2401)</f>
        <v/>
      </c>
      <c r="E2401" s="8" t="str">
        <f aca="true">IF(ISBLANK(INDIRECT(ADDRESS(B2401,A2401+1,1,TRUE(),"複習資料"))),"",INDIRECT(ADDRESS(B2401,A2401+1,1,TRUE(),"複習資料")))</f>
        <v/>
      </c>
      <c r="F2401" s="7" t="str">
        <f aca="false">IF(ISERROR(E2401),"",E2401)</f>
        <v/>
      </c>
    </row>
    <row r="2402" customFormat="false" ht="16.2" hidden="false" customHeight="false" outlineLevel="0" collapsed="false">
      <c r="A2402" s="7" t="n">
        <f aca="true">IF(ISBLANK(INDIRECT(ADDRESS(B2401+1,A2401,1,TRUE(),"複習資料"))),A2401+2,A2401)</f>
        <v>4779</v>
      </c>
      <c r="B2402" s="7" t="n">
        <f aca="true">IF(ISBLANK(INDIRECT(ADDRESS(B2401+1,A2401,1,TRUE(),"複習資料"))),2,B2401+1)</f>
        <v>2</v>
      </c>
      <c r="C2402" s="8" t="str">
        <f aca="true">IF(ISBLANK(INDIRECT(ADDRESS(B2402,A2402,1,TRUE(),"複習資料"))),"",INDIRECT(ADDRESS(B2402,A2402,1,TRUE(),"複習資料")))</f>
        <v/>
      </c>
      <c r="D2402" s="7" t="str">
        <f aca="false">IF(ISERROR(C2402),"",C2402)</f>
        <v/>
      </c>
      <c r="E2402" s="8" t="str">
        <f aca="true">IF(ISBLANK(INDIRECT(ADDRESS(B2402,A2402+1,1,TRUE(),"複習資料"))),"",INDIRECT(ADDRESS(B2402,A2402+1,1,TRUE(),"複習資料")))</f>
        <v/>
      </c>
      <c r="F2402" s="7" t="str">
        <f aca="false">IF(ISERROR(E2402),"",E2402)</f>
        <v/>
      </c>
    </row>
    <row r="2403" customFormat="false" ht="16.2" hidden="false" customHeight="false" outlineLevel="0" collapsed="false">
      <c r="A2403" s="7" t="n">
        <f aca="true">IF(ISBLANK(INDIRECT(ADDRESS(B2402+1,A2402,1,TRUE(),"複習資料"))),A2402+2,A2402)</f>
        <v>4781</v>
      </c>
      <c r="B2403" s="7" t="n">
        <f aca="true">IF(ISBLANK(INDIRECT(ADDRESS(B2402+1,A2402,1,TRUE(),"複習資料"))),2,B2402+1)</f>
        <v>2</v>
      </c>
      <c r="C2403" s="8" t="str">
        <f aca="true">IF(ISBLANK(INDIRECT(ADDRESS(B2403,A2403,1,TRUE(),"複習資料"))),"",INDIRECT(ADDRESS(B2403,A2403,1,TRUE(),"複習資料")))</f>
        <v/>
      </c>
      <c r="D2403" s="7" t="str">
        <f aca="false">IF(ISERROR(C2403),"",C2403)</f>
        <v/>
      </c>
      <c r="E2403" s="8" t="str">
        <f aca="true">IF(ISBLANK(INDIRECT(ADDRESS(B2403,A2403+1,1,TRUE(),"複習資料"))),"",INDIRECT(ADDRESS(B2403,A2403+1,1,TRUE(),"複習資料")))</f>
        <v/>
      </c>
      <c r="F2403" s="7" t="str">
        <f aca="false">IF(ISERROR(E2403),"",E2403)</f>
        <v/>
      </c>
    </row>
    <row r="2404" customFormat="false" ht="16.2" hidden="false" customHeight="false" outlineLevel="0" collapsed="false">
      <c r="A2404" s="7" t="n">
        <f aca="true">IF(ISBLANK(INDIRECT(ADDRESS(B2403+1,A2403,1,TRUE(),"複習資料"))),A2403+2,A2403)</f>
        <v>4783</v>
      </c>
      <c r="B2404" s="7" t="n">
        <f aca="true">IF(ISBLANK(INDIRECT(ADDRESS(B2403+1,A2403,1,TRUE(),"複習資料"))),2,B2403+1)</f>
        <v>2</v>
      </c>
      <c r="C2404" s="8" t="str">
        <f aca="true">IF(ISBLANK(INDIRECT(ADDRESS(B2404,A2404,1,TRUE(),"複習資料"))),"",INDIRECT(ADDRESS(B2404,A2404,1,TRUE(),"複習資料")))</f>
        <v/>
      </c>
      <c r="D2404" s="7" t="str">
        <f aca="false">IF(ISERROR(C2404),"",C2404)</f>
        <v/>
      </c>
      <c r="E2404" s="8" t="str">
        <f aca="true">IF(ISBLANK(INDIRECT(ADDRESS(B2404,A2404+1,1,TRUE(),"複習資料"))),"",INDIRECT(ADDRESS(B2404,A2404+1,1,TRUE(),"複習資料")))</f>
        <v/>
      </c>
      <c r="F2404" s="7" t="str">
        <f aca="false">IF(ISERROR(E2404),"",E2404)</f>
        <v/>
      </c>
    </row>
    <row r="2405" customFormat="false" ht="16.2" hidden="false" customHeight="false" outlineLevel="0" collapsed="false">
      <c r="A2405" s="7" t="n">
        <f aca="true">IF(ISBLANK(INDIRECT(ADDRESS(B2404+1,A2404,1,TRUE(),"複習資料"))),A2404+2,A2404)</f>
        <v>4785</v>
      </c>
      <c r="B2405" s="7" t="n">
        <f aca="true">IF(ISBLANK(INDIRECT(ADDRESS(B2404+1,A2404,1,TRUE(),"複習資料"))),2,B2404+1)</f>
        <v>2</v>
      </c>
      <c r="C2405" s="8" t="str">
        <f aca="true">IF(ISBLANK(INDIRECT(ADDRESS(B2405,A2405,1,TRUE(),"複習資料"))),"",INDIRECT(ADDRESS(B2405,A2405,1,TRUE(),"複習資料")))</f>
        <v/>
      </c>
      <c r="D2405" s="7" t="str">
        <f aca="false">IF(ISERROR(C2405),"",C2405)</f>
        <v/>
      </c>
      <c r="E2405" s="8" t="str">
        <f aca="true">IF(ISBLANK(INDIRECT(ADDRESS(B2405,A2405+1,1,TRUE(),"複習資料"))),"",INDIRECT(ADDRESS(B2405,A2405+1,1,TRUE(),"複習資料")))</f>
        <v/>
      </c>
      <c r="F2405" s="7" t="str">
        <f aca="false">IF(ISERROR(E2405),"",E2405)</f>
        <v/>
      </c>
    </row>
    <row r="2406" customFormat="false" ht="16.2" hidden="false" customHeight="false" outlineLevel="0" collapsed="false">
      <c r="A2406" s="7" t="n">
        <f aca="true">IF(ISBLANK(INDIRECT(ADDRESS(B2405+1,A2405,1,TRUE(),"複習資料"))),A2405+2,A2405)</f>
        <v>4787</v>
      </c>
      <c r="B2406" s="7" t="n">
        <f aca="true">IF(ISBLANK(INDIRECT(ADDRESS(B2405+1,A2405,1,TRUE(),"複習資料"))),2,B2405+1)</f>
        <v>2</v>
      </c>
      <c r="C2406" s="8" t="str">
        <f aca="true">IF(ISBLANK(INDIRECT(ADDRESS(B2406,A2406,1,TRUE(),"複習資料"))),"",INDIRECT(ADDRESS(B2406,A2406,1,TRUE(),"複習資料")))</f>
        <v/>
      </c>
      <c r="D2406" s="7" t="str">
        <f aca="false">IF(ISERROR(C2406),"",C2406)</f>
        <v/>
      </c>
      <c r="E2406" s="8" t="str">
        <f aca="true">IF(ISBLANK(INDIRECT(ADDRESS(B2406,A2406+1,1,TRUE(),"複習資料"))),"",INDIRECT(ADDRESS(B2406,A2406+1,1,TRUE(),"複習資料")))</f>
        <v/>
      </c>
      <c r="F2406" s="7" t="str">
        <f aca="false">IF(ISERROR(E2406),"",E2406)</f>
        <v/>
      </c>
    </row>
    <row r="2407" customFormat="false" ht="16.2" hidden="false" customHeight="false" outlineLevel="0" collapsed="false">
      <c r="A2407" s="7" t="n">
        <f aca="true">IF(ISBLANK(INDIRECT(ADDRESS(B2406+1,A2406,1,TRUE(),"複習資料"))),A2406+2,A2406)</f>
        <v>4789</v>
      </c>
      <c r="B2407" s="7" t="n">
        <f aca="true">IF(ISBLANK(INDIRECT(ADDRESS(B2406+1,A2406,1,TRUE(),"複習資料"))),2,B2406+1)</f>
        <v>2</v>
      </c>
      <c r="C2407" s="8" t="str">
        <f aca="true">IF(ISBLANK(INDIRECT(ADDRESS(B2407,A2407,1,TRUE(),"複習資料"))),"",INDIRECT(ADDRESS(B2407,A2407,1,TRUE(),"複習資料")))</f>
        <v/>
      </c>
      <c r="D2407" s="7" t="str">
        <f aca="false">IF(ISERROR(C2407),"",C2407)</f>
        <v/>
      </c>
      <c r="E2407" s="8" t="str">
        <f aca="true">IF(ISBLANK(INDIRECT(ADDRESS(B2407,A2407+1,1,TRUE(),"複習資料"))),"",INDIRECT(ADDRESS(B2407,A2407+1,1,TRUE(),"複習資料")))</f>
        <v/>
      </c>
      <c r="F2407" s="7" t="str">
        <f aca="false">IF(ISERROR(E2407),"",E2407)</f>
        <v/>
      </c>
    </row>
    <row r="2408" customFormat="false" ht="16.2" hidden="false" customHeight="false" outlineLevel="0" collapsed="false">
      <c r="A2408" s="7" t="n">
        <f aca="true">IF(ISBLANK(INDIRECT(ADDRESS(B2407+1,A2407,1,TRUE(),"複習資料"))),A2407+2,A2407)</f>
        <v>4791</v>
      </c>
      <c r="B2408" s="7" t="n">
        <f aca="true">IF(ISBLANK(INDIRECT(ADDRESS(B2407+1,A2407,1,TRUE(),"複習資料"))),2,B2407+1)</f>
        <v>2</v>
      </c>
      <c r="C2408" s="8" t="str">
        <f aca="true">IF(ISBLANK(INDIRECT(ADDRESS(B2408,A2408,1,TRUE(),"複習資料"))),"",INDIRECT(ADDRESS(B2408,A2408,1,TRUE(),"複習資料")))</f>
        <v/>
      </c>
      <c r="D2408" s="7" t="str">
        <f aca="false">IF(ISERROR(C2408),"",C2408)</f>
        <v/>
      </c>
      <c r="E2408" s="8" t="str">
        <f aca="true">IF(ISBLANK(INDIRECT(ADDRESS(B2408,A2408+1,1,TRUE(),"複習資料"))),"",INDIRECT(ADDRESS(B2408,A2408+1,1,TRUE(),"複習資料")))</f>
        <v/>
      </c>
      <c r="F2408" s="7" t="str">
        <f aca="false">IF(ISERROR(E2408),"",E2408)</f>
        <v/>
      </c>
    </row>
    <row r="2409" customFormat="false" ht="16.2" hidden="false" customHeight="false" outlineLevel="0" collapsed="false">
      <c r="A2409" s="7" t="n">
        <f aca="true">IF(ISBLANK(INDIRECT(ADDRESS(B2408+1,A2408,1,TRUE(),"複習資料"))),A2408+2,A2408)</f>
        <v>4793</v>
      </c>
      <c r="B2409" s="7" t="n">
        <f aca="true">IF(ISBLANK(INDIRECT(ADDRESS(B2408+1,A2408,1,TRUE(),"複習資料"))),2,B2408+1)</f>
        <v>2</v>
      </c>
      <c r="C2409" s="8" t="str">
        <f aca="true">IF(ISBLANK(INDIRECT(ADDRESS(B2409,A2409,1,TRUE(),"複習資料"))),"",INDIRECT(ADDRESS(B2409,A2409,1,TRUE(),"複習資料")))</f>
        <v/>
      </c>
      <c r="D2409" s="7" t="str">
        <f aca="false">IF(ISERROR(C2409),"",C2409)</f>
        <v/>
      </c>
      <c r="E2409" s="8" t="str">
        <f aca="true">IF(ISBLANK(INDIRECT(ADDRESS(B2409,A2409+1,1,TRUE(),"複習資料"))),"",INDIRECT(ADDRESS(B2409,A2409+1,1,TRUE(),"複習資料")))</f>
        <v/>
      </c>
      <c r="F2409" s="7" t="str">
        <f aca="false">IF(ISERROR(E2409),"",E2409)</f>
        <v/>
      </c>
    </row>
    <row r="2410" customFormat="false" ht="16.2" hidden="false" customHeight="false" outlineLevel="0" collapsed="false">
      <c r="A2410" s="7" t="n">
        <f aca="true">IF(ISBLANK(INDIRECT(ADDRESS(B2409+1,A2409,1,TRUE(),"複習資料"))),A2409+2,A2409)</f>
        <v>4795</v>
      </c>
      <c r="B2410" s="7" t="n">
        <f aca="true">IF(ISBLANK(INDIRECT(ADDRESS(B2409+1,A2409,1,TRUE(),"複習資料"))),2,B2409+1)</f>
        <v>2</v>
      </c>
      <c r="C2410" s="8" t="str">
        <f aca="true">IF(ISBLANK(INDIRECT(ADDRESS(B2410,A2410,1,TRUE(),"複習資料"))),"",INDIRECT(ADDRESS(B2410,A2410,1,TRUE(),"複習資料")))</f>
        <v/>
      </c>
      <c r="D2410" s="7" t="str">
        <f aca="false">IF(ISERROR(C2410),"",C2410)</f>
        <v/>
      </c>
      <c r="E2410" s="8" t="str">
        <f aca="true">IF(ISBLANK(INDIRECT(ADDRESS(B2410,A2410+1,1,TRUE(),"複習資料"))),"",INDIRECT(ADDRESS(B2410,A2410+1,1,TRUE(),"複習資料")))</f>
        <v/>
      </c>
      <c r="F2410" s="7" t="str">
        <f aca="false">IF(ISERROR(E2410),"",E2410)</f>
        <v/>
      </c>
    </row>
    <row r="2411" customFormat="false" ht="16.2" hidden="false" customHeight="false" outlineLevel="0" collapsed="false">
      <c r="A2411" s="7" t="n">
        <f aca="true">IF(ISBLANK(INDIRECT(ADDRESS(B2410+1,A2410,1,TRUE(),"複習資料"))),A2410+2,A2410)</f>
        <v>4797</v>
      </c>
      <c r="B2411" s="7" t="n">
        <f aca="true">IF(ISBLANK(INDIRECT(ADDRESS(B2410+1,A2410,1,TRUE(),"複習資料"))),2,B2410+1)</f>
        <v>2</v>
      </c>
      <c r="C2411" s="8" t="str">
        <f aca="true">IF(ISBLANK(INDIRECT(ADDRESS(B2411,A2411,1,TRUE(),"複習資料"))),"",INDIRECT(ADDRESS(B2411,A2411,1,TRUE(),"複習資料")))</f>
        <v/>
      </c>
      <c r="D2411" s="7" t="str">
        <f aca="false">IF(ISERROR(C2411),"",C2411)</f>
        <v/>
      </c>
      <c r="E2411" s="8" t="str">
        <f aca="true">IF(ISBLANK(INDIRECT(ADDRESS(B2411,A2411+1,1,TRUE(),"複習資料"))),"",INDIRECT(ADDRESS(B2411,A2411+1,1,TRUE(),"複習資料")))</f>
        <v/>
      </c>
      <c r="F2411" s="7" t="str">
        <f aca="false">IF(ISERROR(E2411),"",E2411)</f>
        <v/>
      </c>
    </row>
    <row r="2412" customFormat="false" ht="16.2" hidden="false" customHeight="false" outlineLevel="0" collapsed="false">
      <c r="A2412" s="7" t="n">
        <f aca="true">IF(ISBLANK(INDIRECT(ADDRESS(B2411+1,A2411,1,TRUE(),"複習資料"))),A2411+2,A2411)</f>
        <v>4799</v>
      </c>
      <c r="B2412" s="7" t="n">
        <f aca="true">IF(ISBLANK(INDIRECT(ADDRESS(B2411+1,A2411,1,TRUE(),"複習資料"))),2,B2411+1)</f>
        <v>2</v>
      </c>
      <c r="C2412" s="8" t="str">
        <f aca="true">IF(ISBLANK(INDIRECT(ADDRESS(B2412,A2412,1,TRUE(),"複習資料"))),"",INDIRECT(ADDRESS(B2412,A2412,1,TRUE(),"複習資料")))</f>
        <v/>
      </c>
      <c r="D2412" s="7" t="str">
        <f aca="false">IF(ISERROR(C2412),"",C2412)</f>
        <v/>
      </c>
      <c r="E2412" s="8" t="str">
        <f aca="true">IF(ISBLANK(INDIRECT(ADDRESS(B2412,A2412+1,1,TRUE(),"複習資料"))),"",INDIRECT(ADDRESS(B2412,A2412+1,1,TRUE(),"複習資料")))</f>
        <v/>
      </c>
      <c r="F2412" s="7" t="str">
        <f aca="false">IF(ISERROR(E2412),"",E2412)</f>
        <v/>
      </c>
    </row>
    <row r="2413" customFormat="false" ht="16.2" hidden="false" customHeight="false" outlineLevel="0" collapsed="false">
      <c r="A2413" s="7" t="n">
        <f aca="true">IF(ISBLANK(INDIRECT(ADDRESS(B2412+1,A2412,1,TRUE(),"複習資料"))),A2412+2,A2412)</f>
        <v>4801</v>
      </c>
      <c r="B2413" s="7" t="n">
        <f aca="true">IF(ISBLANK(INDIRECT(ADDRESS(B2412+1,A2412,1,TRUE(),"複習資料"))),2,B2412+1)</f>
        <v>2</v>
      </c>
      <c r="C2413" s="8" t="str">
        <f aca="true">IF(ISBLANK(INDIRECT(ADDRESS(B2413,A2413,1,TRUE(),"複習資料"))),"",INDIRECT(ADDRESS(B2413,A2413,1,TRUE(),"複習資料")))</f>
        <v/>
      </c>
      <c r="D2413" s="7" t="str">
        <f aca="false">IF(ISERROR(C2413),"",C2413)</f>
        <v/>
      </c>
      <c r="E2413" s="8" t="str">
        <f aca="true">IF(ISBLANK(INDIRECT(ADDRESS(B2413,A2413+1,1,TRUE(),"複習資料"))),"",INDIRECT(ADDRESS(B2413,A2413+1,1,TRUE(),"複習資料")))</f>
        <v/>
      </c>
      <c r="F2413" s="7" t="str">
        <f aca="false">IF(ISERROR(E2413),"",E2413)</f>
        <v/>
      </c>
    </row>
    <row r="2414" customFormat="false" ht="16.2" hidden="false" customHeight="false" outlineLevel="0" collapsed="false">
      <c r="A2414" s="7" t="n">
        <f aca="true">IF(ISBLANK(INDIRECT(ADDRESS(B2413+1,A2413,1,TRUE(),"複習資料"))),A2413+2,A2413)</f>
        <v>4803</v>
      </c>
      <c r="B2414" s="7" t="n">
        <f aca="true">IF(ISBLANK(INDIRECT(ADDRESS(B2413+1,A2413,1,TRUE(),"複習資料"))),2,B2413+1)</f>
        <v>2</v>
      </c>
      <c r="C2414" s="8" t="str">
        <f aca="true">IF(ISBLANK(INDIRECT(ADDRESS(B2414,A2414,1,TRUE(),"複習資料"))),"",INDIRECT(ADDRESS(B2414,A2414,1,TRUE(),"複習資料")))</f>
        <v/>
      </c>
      <c r="D2414" s="7" t="str">
        <f aca="false">IF(ISERROR(C2414),"",C2414)</f>
        <v/>
      </c>
      <c r="E2414" s="8" t="str">
        <f aca="true">IF(ISBLANK(INDIRECT(ADDRESS(B2414,A2414+1,1,TRUE(),"複習資料"))),"",INDIRECT(ADDRESS(B2414,A2414+1,1,TRUE(),"複習資料")))</f>
        <v/>
      </c>
      <c r="F2414" s="7" t="str">
        <f aca="false">IF(ISERROR(E2414),"",E2414)</f>
        <v/>
      </c>
    </row>
    <row r="2415" customFormat="false" ht="16.2" hidden="false" customHeight="false" outlineLevel="0" collapsed="false">
      <c r="A2415" s="7" t="n">
        <f aca="true">IF(ISBLANK(INDIRECT(ADDRESS(B2414+1,A2414,1,TRUE(),"複習資料"))),A2414+2,A2414)</f>
        <v>4805</v>
      </c>
      <c r="B2415" s="7" t="n">
        <f aca="true">IF(ISBLANK(INDIRECT(ADDRESS(B2414+1,A2414,1,TRUE(),"複習資料"))),2,B2414+1)</f>
        <v>2</v>
      </c>
      <c r="C2415" s="8" t="str">
        <f aca="true">IF(ISBLANK(INDIRECT(ADDRESS(B2415,A2415,1,TRUE(),"複習資料"))),"",INDIRECT(ADDRESS(B2415,A2415,1,TRUE(),"複習資料")))</f>
        <v/>
      </c>
      <c r="D2415" s="7" t="str">
        <f aca="false">IF(ISERROR(C2415),"",C2415)</f>
        <v/>
      </c>
      <c r="E2415" s="8" t="str">
        <f aca="true">IF(ISBLANK(INDIRECT(ADDRESS(B2415,A2415+1,1,TRUE(),"複習資料"))),"",INDIRECT(ADDRESS(B2415,A2415+1,1,TRUE(),"複習資料")))</f>
        <v/>
      </c>
      <c r="F2415" s="7" t="str">
        <f aca="false">IF(ISERROR(E2415),"",E2415)</f>
        <v/>
      </c>
    </row>
    <row r="2416" customFormat="false" ht="16.2" hidden="false" customHeight="false" outlineLevel="0" collapsed="false">
      <c r="A2416" s="7" t="n">
        <f aca="true">IF(ISBLANK(INDIRECT(ADDRESS(B2415+1,A2415,1,TRUE(),"複習資料"))),A2415+2,A2415)</f>
        <v>4807</v>
      </c>
      <c r="B2416" s="7" t="n">
        <f aca="true">IF(ISBLANK(INDIRECT(ADDRESS(B2415+1,A2415,1,TRUE(),"複習資料"))),2,B2415+1)</f>
        <v>2</v>
      </c>
      <c r="C2416" s="8" t="str">
        <f aca="true">IF(ISBLANK(INDIRECT(ADDRESS(B2416,A2416,1,TRUE(),"複習資料"))),"",INDIRECT(ADDRESS(B2416,A2416,1,TRUE(),"複習資料")))</f>
        <v/>
      </c>
      <c r="D2416" s="7" t="str">
        <f aca="false">IF(ISERROR(C2416),"",C2416)</f>
        <v/>
      </c>
      <c r="E2416" s="8" t="str">
        <f aca="true">IF(ISBLANK(INDIRECT(ADDRESS(B2416,A2416+1,1,TRUE(),"複習資料"))),"",INDIRECT(ADDRESS(B2416,A2416+1,1,TRUE(),"複習資料")))</f>
        <v/>
      </c>
      <c r="F2416" s="7" t="str">
        <f aca="false">IF(ISERROR(E2416),"",E2416)</f>
        <v/>
      </c>
    </row>
    <row r="2417" customFormat="false" ht="16.2" hidden="false" customHeight="false" outlineLevel="0" collapsed="false">
      <c r="A2417" s="7" t="n">
        <f aca="true">IF(ISBLANK(INDIRECT(ADDRESS(B2416+1,A2416,1,TRUE(),"複習資料"))),A2416+2,A2416)</f>
        <v>4809</v>
      </c>
      <c r="B2417" s="7" t="n">
        <f aca="true">IF(ISBLANK(INDIRECT(ADDRESS(B2416+1,A2416,1,TRUE(),"複習資料"))),2,B2416+1)</f>
        <v>2</v>
      </c>
      <c r="C2417" s="8" t="str">
        <f aca="true">IF(ISBLANK(INDIRECT(ADDRESS(B2417,A2417,1,TRUE(),"複習資料"))),"",INDIRECT(ADDRESS(B2417,A2417,1,TRUE(),"複習資料")))</f>
        <v/>
      </c>
      <c r="D2417" s="7" t="str">
        <f aca="false">IF(ISERROR(C2417),"",C2417)</f>
        <v/>
      </c>
      <c r="E2417" s="8" t="str">
        <f aca="true">IF(ISBLANK(INDIRECT(ADDRESS(B2417,A2417+1,1,TRUE(),"複習資料"))),"",INDIRECT(ADDRESS(B2417,A2417+1,1,TRUE(),"複習資料")))</f>
        <v/>
      </c>
      <c r="F2417" s="7" t="str">
        <f aca="false">IF(ISERROR(E2417),"",E2417)</f>
        <v/>
      </c>
    </row>
    <row r="2418" customFormat="false" ht="16.2" hidden="false" customHeight="false" outlineLevel="0" collapsed="false">
      <c r="A2418" s="7" t="n">
        <f aca="true">IF(ISBLANK(INDIRECT(ADDRESS(B2417+1,A2417,1,TRUE(),"複習資料"))),A2417+2,A2417)</f>
        <v>4811</v>
      </c>
      <c r="B2418" s="7" t="n">
        <f aca="true">IF(ISBLANK(INDIRECT(ADDRESS(B2417+1,A2417,1,TRUE(),"複習資料"))),2,B2417+1)</f>
        <v>2</v>
      </c>
      <c r="C2418" s="8" t="str">
        <f aca="true">IF(ISBLANK(INDIRECT(ADDRESS(B2418,A2418,1,TRUE(),"複習資料"))),"",INDIRECT(ADDRESS(B2418,A2418,1,TRUE(),"複習資料")))</f>
        <v/>
      </c>
      <c r="D2418" s="7" t="str">
        <f aca="false">IF(ISERROR(C2418),"",C2418)</f>
        <v/>
      </c>
      <c r="E2418" s="8" t="str">
        <f aca="true">IF(ISBLANK(INDIRECT(ADDRESS(B2418,A2418+1,1,TRUE(),"複習資料"))),"",INDIRECT(ADDRESS(B2418,A2418+1,1,TRUE(),"複習資料")))</f>
        <v/>
      </c>
      <c r="F2418" s="7" t="str">
        <f aca="false">IF(ISERROR(E2418),"",E2418)</f>
        <v/>
      </c>
    </row>
    <row r="2419" customFormat="false" ht="16.2" hidden="false" customHeight="false" outlineLevel="0" collapsed="false">
      <c r="A2419" s="7" t="n">
        <f aca="true">IF(ISBLANK(INDIRECT(ADDRESS(B2418+1,A2418,1,TRUE(),"複習資料"))),A2418+2,A2418)</f>
        <v>4813</v>
      </c>
      <c r="B2419" s="7" t="n">
        <f aca="true">IF(ISBLANK(INDIRECT(ADDRESS(B2418+1,A2418,1,TRUE(),"複習資料"))),2,B2418+1)</f>
        <v>2</v>
      </c>
      <c r="C2419" s="8" t="str">
        <f aca="true">IF(ISBLANK(INDIRECT(ADDRESS(B2419,A2419,1,TRUE(),"複習資料"))),"",INDIRECT(ADDRESS(B2419,A2419,1,TRUE(),"複習資料")))</f>
        <v/>
      </c>
      <c r="D2419" s="7" t="str">
        <f aca="false">IF(ISERROR(C2419),"",C2419)</f>
        <v/>
      </c>
      <c r="E2419" s="8" t="str">
        <f aca="true">IF(ISBLANK(INDIRECT(ADDRESS(B2419,A2419+1,1,TRUE(),"複習資料"))),"",INDIRECT(ADDRESS(B2419,A2419+1,1,TRUE(),"複習資料")))</f>
        <v/>
      </c>
      <c r="F2419" s="7" t="str">
        <f aca="false">IF(ISERROR(E2419),"",E2419)</f>
        <v/>
      </c>
    </row>
    <row r="2420" customFormat="false" ht="16.2" hidden="false" customHeight="false" outlineLevel="0" collapsed="false">
      <c r="A2420" s="7" t="n">
        <f aca="true">IF(ISBLANK(INDIRECT(ADDRESS(B2419+1,A2419,1,TRUE(),"複習資料"))),A2419+2,A2419)</f>
        <v>4815</v>
      </c>
      <c r="B2420" s="7" t="n">
        <f aca="true">IF(ISBLANK(INDIRECT(ADDRESS(B2419+1,A2419,1,TRUE(),"複習資料"))),2,B2419+1)</f>
        <v>2</v>
      </c>
      <c r="C2420" s="8" t="str">
        <f aca="true">IF(ISBLANK(INDIRECT(ADDRESS(B2420,A2420,1,TRUE(),"複習資料"))),"",INDIRECT(ADDRESS(B2420,A2420,1,TRUE(),"複習資料")))</f>
        <v/>
      </c>
      <c r="D2420" s="7" t="str">
        <f aca="false">IF(ISERROR(C2420),"",C2420)</f>
        <v/>
      </c>
      <c r="E2420" s="8" t="str">
        <f aca="true">IF(ISBLANK(INDIRECT(ADDRESS(B2420,A2420+1,1,TRUE(),"複習資料"))),"",INDIRECT(ADDRESS(B2420,A2420+1,1,TRUE(),"複習資料")))</f>
        <v/>
      </c>
      <c r="F2420" s="7" t="str">
        <f aca="false">IF(ISERROR(E2420),"",E2420)</f>
        <v/>
      </c>
    </row>
    <row r="2421" customFormat="false" ht="16.2" hidden="false" customHeight="false" outlineLevel="0" collapsed="false">
      <c r="A2421" s="7" t="n">
        <f aca="true">IF(ISBLANK(INDIRECT(ADDRESS(B2420+1,A2420,1,TRUE(),"複習資料"))),A2420+2,A2420)</f>
        <v>4817</v>
      </c>
      <c r="B2421" s="7" t="n">
        <f aca="true">IF(ISBLANK(INDIRECT(ADDRESS(B2420+1,A2420,1,TRUE(),"複習資料"))),2,B2420+1)</f>
        <v>2</v>
      </c>
      <c r="C2421" s="8" t="str">
        <f aca="true">IF(ISBLANK(INDIRECT(ADDRESS(B2421,A2421,1,TRUE(),"複習資料"))),"",INDIRECT(ADDRESS(B2421,A2421,1,TRUE(),"複習資料")))</f>
        <v/>
      </c>
      <c r="D2421" s="7" t="str">
        <f aca="false">IF(ISERROR(C2421),"",C2421)</f>
        <v/>
      </c>
      <c r="E2421" s="8" t="str">
        <f aca="true">IF(ISBLANK(INDIRECT(ADDRESS(B2421,A2421+1,1,TRUE(),"複習資料"))),"",INDIRECT(ADDRESS(B2421,A2421+1,1,TRUE(),"複習資料")))</f>
        <v/>
      </c>
      <c r="F2421" s="7" t="str">
        <f aca="false">IF(ISERROR(E2421),"",E2421)</f>
        <v/>
      </c>
    </row>
    <row r="2422" customFormat="false" ht="16.2" hidden="false" customHeight="false" outlineLevel="0" collapsed="false">
      <c r="A2422" s="7" t="n">
        <f aca="true">IF(ISBLANK(INDIRECT(ADDRESS(B2421+1,A2421,1,TRUE(),"複習資料"))),A2421+2,A2421)</f>
        <v>4819</v>
      </c>
      <c r="B2422" s="7" t="n">
        <f aca="true">IF(ISBLANK(INDIRECT(ADDRESS(B2421+1,A2421,1,TRUE(),"複習資料"))),2,B2421+1)</f>
        <v>2</v>
      </c>
      <c r="C2422" s="8" t="str">
        <f aca="true">IF(ISBLANK(INDIRECT(ADDRESS(B2422,A2422,1,TRUE(),"複習資料"))),"",INDIRECT(ADDRESS(B2422,A2422,1,TRUE(),"複習資料")))</f>
        <v/>
      </c>
      <c r="D2422" s="7" t="str">
        <f aca="false">IF(ISERROR(C2422),"",C2422)</f>
        <v/>
      </c>
      <c r="E2422" s="8" t="str">
        <f aca="true">IF(ISBLANK(INDIRECT(ADDRESS(B2422,A2422+1,1,TRUE(),"複習資料"))),"",INDIRECT(ADDRESS(B2422,A2422+1,1,TRUE(),"複習資料")))</f>
        <v/>
      </c>
      <c r="F2422" s="7" t="str">
        <f aca="false">IF(ISERROR(E2422),"",E2422)</f>
        <v/>
      </c>
    </row>
    <row r="2423" customFormat="false" ht="16.2" hidden="false" customHeight="false" outlineLevel="0" collapsed="false">
      <c r="A2423" s="7" t="n">
        <f aca="true">IF(ISBLANK(INDIRECT(ADDRESS(B2422+1,A2422,1,TRUE(),"複習資料"))),A2422+2,A2422)</f>
        <v>4821</v>
      </c>
      <c r="B2423" s="7" t="n">
        <f aca="true">IF(ISBLANK(INDIRECT(ADDRESS(B2422+1,A2422,1,TRUE(),"複習資料"))),2,B2422+1)</f>
        <v>2</v>
      </c>
      <c r="C2423" s="8" t="str">
        <f aca="true">IF(ISBLANK(INDIRECT(ADDRESS(B2423,A2423,1,TRUE(),"複習資料"))),"",INDIRECT(ADDRESS(B2423,A2423,1,TRUE(),"複習資料")))</f>
        <v/>
      </c>
      <c r="D2423" s="7" t="str">
        <f aca="false">IF(ISERROR(C2423),"",C2423)</f>
        <v/>
      </c>
      <c r="E2423" s="8" t="str">
        <f aca="true">IF(ISBLANK(INDIRECT(ADDRESS(B2423,A2423+1,1,TRUE(),"複習資料"))),"",INDIRECT(ADDRESS(B2423,A2423+1,1,TRUE(),"複習資料")))</f>
        <v/>
      </c>
      <c r="F2423" s="7" t="str">
        <f aca="false">IF(ISERROR(E2423),"",E2423)</f>
        <v/>
      </c>
    </row>
    <row r="2424" customFormat="false" ht="16.2" hidden="false" customHeight="false" outlineLevel="0" collapsed="false">
      <c r="A2424" s="7" t="n">
        <f aca="true">IF(ISBLANK(INDIRECT(ADDRESS(B2423+1,A2423,1,TRUE(),"複習資料"))),A2423+2,A2423)</f>
        <v>4823</v>
      </c>
      <c r="B2424" s="7" t="n">
        <f aca="true">IF(ISBLANK(INDIRECT(ADDRESS(B2423+1,A2423,1,TRUE(),"複習資料"))),2,B2423+1)</f>
        <v>2</v>
      </c>
      <c r="C2424" s="8" t="str">
        <f aca="true">IF(ISBLANK(INDIRECT(ADDRESS(B2424,A2424,1,TRUE(),"複習資料"))),"",INDIRECT(ADDRESS(B2424,A2424,1,TRUE(),"複習資料")))</f>
        <v/>
      </c>
      <c r="D2424" s="7" t="str">
        <f aca="false">IF(ISERROR(C2424),"",C2424)</f>
        <v/>
      </c>
      <c r="E2424" s="8" t="str">
        <f aca="true">IF(ISBLANK(INDIRECT(ADDRESS(B2424,A2424+1,1,TRUE(),"複習資料"))),"",INDIRECT(ADDRESS(B2424,A2424+1,1,TRUE(),"複習資料")))</f>
        <v/>
      </c>
      <c r="F2424" s="7" t="str">
        <f aca="false">IF(ISERROR(E2424),"",E2424)</f>
        <v/>
      </c>
    </row>
    <row r="2425" customFormat="false" ht="16.2" hidden="false" customHeight="false" outlineLevel="0" collapsed="false">
      <c r="A2425" s="7" t="n">
        <f aca="true">IF(ISBLANK(INDIRECT(ADDRESS(B2424+1,A2424,1,TRUE(),"複習資料"))),A2424+2,A2424)</f>
        <v>4825</v>
      </c>
      <c r="B2425" s="7" t="n">
        <f aca="true">IF(ISBLANK(INDIRECT(ADDRESS(B2424+1,A2424,1,TRUE(),"複習資料"))),2,B2424+1)</f>
        <v>2</v>
      </c>
      <c r="C2425" s="8" t="str">
        <f aca="true">IF(ISBLANK(INDIRECT(ADDRESS(B2425,A2425,1,TRUE(),"複習資料"))),"",INDIRECT(ADDRESS(B2425,A2425,1,TRUE(),"複習資料")))</f>
        <v/>
      </c>
      <c r="D2425" s="7" t="str">
        <f aca="false">IF(ISERROR(C2425),"",C2425)</f>
        <v/>
      </c>
      <c r="E2425" s="8" t="str">
        <f aca="true">IF(ISBLANK(INDIRECT(ADDRESS(B2425,A2425+1,1,TRUE(),"複習資料"))),"",INDIRECT(ADDRESS(B2425,A2425+1,1,TRUE(),"複習資料")))</f>
        <v/>
      </c>
      <c r="F2425" s="7" t="str">
        <f aca="false">IF(ISERROR(E2425),"",E2425)</f>
        <v/>
      </c>
    </row>
    <row r="2426" customFormat="false" ht="16.2" hidden="false" customHeight="false" outlineLevel="0" collapsed="false">
      <c r="A2426" s="7" t="n">
        <f aca="true">IF(ISBLANK(INDIRECT(ADDRESS(B2425+1,A2425,1,TRUE(),"複習資料"))),A2425+2,A2425)</f>
        <v>4827</v>
      </c>
      <c r="B2426" s="7" t="n">
        <f aca="true">IF(ISBLANK(INDIRECT(ADDRESS(B2425+1,A2425,1,TRUE(),"複習資料"))),2,B2425+1)</f>
        <v>2</v>
      </c>
      <c r="C2426" s="8" t="str">
        <f aca="true">IF(ISBLANK(INDIRECT(ADDRESS(B2426,A2426,1,TRUE(),"複習資料"))),"",INDIRECT(ADDRESS(B2426,A2426,1,TRUE(),"複習資料")))</f>
        <v/>
      </c>
      <c r="D2426" s="7" t="str">
        <f aca="false">IF(ISERROR(C2426),"",C2426)</f>
        <v/>
      </c>
      <c r="E2426" s="8" t="str">
        <f aca="true">IF(ISBLANK(INDIRECT(ADDRESS(B2426,A2426+1,1,TRUE(),"複習資料"))),"",INDIRECT(ADDRESS(B2426,A2426+1,1,TRUE(),"複習資料")))</f>
        <v/>
      </c>
      <c r="F2426" s="7" t="str">
        <f aca="false">IF(ISERROR(E2426),"",E2426)</f>
        <v/>
      </c>
    </row>
    <row r="2427" customFormat="false" ht="16.2" hidden="false" customHeight="false" outlineLevel="0" collapsed="false">
      <c r="A2427" s="7" t="n">
        <f aca="true">IF(ISBLANK(INDIRECT(ADDRESS(B2426+1,A2426,1,TRUE(),"複習資料"))),A2426+2,A2426)</f>
        <v>4829</v>
      </c>
      <c r="B2427" s="7" t="n">
        <f aca="true">IF(ISBLANK(INDIRECT(ADDRESS(B2426+1,A2426,1,TRUE(),"複習資料"))),2,B2426+1)</f>
        <v>2</v>
      </c>
      <c r="C2427" s="8" t="str">
        <f aca="true">IF(ISBLANK(INDIRECT(ADDRESS(B2427,A2427,1,TRUE(),"複習資料"))),"",INDIRECT(ADDRESS(B2427,A2427,1,TRUE(),"複習資料")))</f>
        <v/>
      </c>
      <c r="D2427" s="7" t="str">
        <f aca="false">IF(ISERROR(C2427),"",C2427)</f>
        <v/>
      </c>
      <c r="E2427" s="8" t="str">
        <f aca="true">IF(ISBLANK(INDIRECT(ADDRESS(B2427,A2427+1,1,TRUE(),"複習資料"))),"",INDIRECT(ADDRESS(B2427,A2427+1,1,TRUE(),"複習資料")))</f>
        <v/>
      </c>
      <c r="F2427" s="7" t="str">
        <f aca="false">IF(ISERROR(E2427),"",E2427)</f>
        <v/>
      </c>
    </row>
    <row r="2428" customFormat="false" ht="16.2" hidden="false" customHeight="false" outlineLevel="0" collapsed="false">
      <c r="A2428" s="7" t="n">
        <f aca="true">IF(ISBLANK(INDIRECT(ADDRESS(B2427+1,A2427,1,TRUE(),"複習資料"))),A2427+2,A2427)</f>
        <v>4831</v>
      </c>
      <c r="B2428" s="7" t="n">
        <f aca="true">IF(ISBLANK(INDIRECT(ADDRESS(B2427+1,A2427,1,TRUE(),"複習資料"))),2,B2427+1)</f>
        <v>2</v>
      </c>
      <c r="C2428" s="8" t="str">
        <f aca="true">IF(ISBLANK(INDIRECT(ADDRESS(B2428,A2428,1,TRUE(),"複習資料"))),"",INDIRECT(ADDRESS(B2428,A2428,1,TRUE(),"複習資料")))</f>
        <v/>
      </c>
      <c r="D2428" s="7" t="str">
        <f aca="false">IF(ISERROR(C2428),"",C2428)</f>
        <v/>
      </c>
      <c r="E2428" s="8" t="str">
        <f aca="true">IF(ISBLANK(INDIRECT(ADDRESS(B2428,A2428+1,1,TRUE(),"複習資料"))),"",INDIRECT(ADDRESS(B2428,A2428+1,1,TRUE(),"複習資料")))</f>
        <v/>
      </c>
      <c r="F2428" s="7" t="str">
        <f aca="false">IF(ISERROR(E2428),"",E2428)</f>
        <v/>
      </c>
    </row>
    <row r="2429" customFormat="false" ht="16.2" hidden="false" customHeight="false" outlineLevel="0" collapsed="false">
      <c r="A2429" s="7" t="n">
        <f aca="true">IF(ISBLANK(INDIRECT(ADDRESS(B2428+1,A2428,1,TRUE(),"複習資料"))),A2428+2,A2428)</f>
        <v>4833</v>
      </c>
      <c r="B2429" s="7" t="n">
        <f aca="true">IF(ISBLANK(INDIRECT(ADDRESS(B2428+1,A2428,1,TRUE(),"複習資料"))),2,B2428+1)</f>
        <v>2</v>
      </c>
      <c r="C2429" s="8" t="str">
        <f aca="true">IF(ISBLANK(INDIRECT(ADDRESS(B2429,A2429,1,TRUE(),"複習資料"))),"",INDIRECT(ADDRESS(B2429,A2429,1,TRUE(),"複習資料")))</f>
        <v/>
      </c>
      <c r="D2429" s="7" t="str">
        <f aca="false">IF(ISERROR(C2429),"",C2429)</f>
        <v/>
      </c>
      <c r="E2429" s="8" t="str">
        <f aca="true">IF(ISBLANK(INDIRECT(ADDRESS(B2429,A2429+1,1,TRUE(),"複習資料"))),"",INDIRECT(ADDRESS(B2429,A2429+1,1,TRUE(),"複習資料")))</f>
        <v/>
      </c>
      <c r="F2429" s="7" t="str">
        <f aca="false">IF(ISERROR(E2429),"",E2429)</f>
        <v/>
      </c>
    </row>
    <row r="2430" customFormat="false" ht="16.2" hidden="false" customHeight="false" outlineLevel="0" collapsed="false">
      <c r="A2430" s="7" t="n">
        <f aca="true">IF(ISBLANK(INDIRECT(ADDRESS(B2429+1,A2429,1,TRUE(),"複習資料"))),A2429+2,A2429)</f>
        <v>4835</v>
      </c>
      <c r="B2430" s="7" t="n">
        <f aca="true">IF(ISBLANK(INDIRECT(ADDRESS(B2429+1,A2429,1,TRUE(),"複習資料"))),2,B2429+1)</f>
        <v>2</v>
      </c>
      <c r="C2430" s="8" t="str">
        <f aca="true">IF(ISBLANK(INDIRECT(ADDRESS(B2430,A2430,1,TRUE(),"複習資料"))),"",INDIRECT(ADDRESS(B2430,A2430,1,TRUE(),"複習資料")))</f>
        <v/>
      </c>
      <c r="D2430" s="7" t="str">
        <f aca="false">IF(ISERROR(C2430),"",C2430)</f>
        <v/>
      </c>
      <c r="E2430" s="8" t="str">
        <f aca="true">IF(ISBLANK(INDIRECT(ADDRESS(B2430,A2430+1,1,TRUE(),"複習資料"))),"",INDIRECT(ADDRESS(B2430,A2430+1,1,TRUE(),"複習資料")))</f>
        <v/>
      </c>
      <c r="F2430" s="7" t="str">
        <f aca="false">IF(ISERROR(E2430),"",E2430)</f>
        <v/>
      </c>
    </row>
    <row r="2431" customFormat="false" ht="16.2" hidden="false" customHeight="false" outlineLevel="0" collapsed="false">
      <c r="A2431" s="7" t="n">
        <f aca="true">IF(ISBLANK(INDIRECT(ADDRESS(B2430+1,A2430,1,TRUE(),"複習資料"))),A2430+2,A2430)</f>
        <v>4837</v>
      </c>
      <c r="B2431" s="7" t="n">
        <f aca="true">IF(ISBLANK(INDIRECT(ADDRESS(B2430+1,A2430,1,TRUE(),"複習資料"))),2,B2430+1)</f>
        <v>2</v>
      </c>
      <c r="C2431" s="8" t="str">
        <f aca="true">IF(ISBLANK(INDIRECT(ADDRESS(B2431,A2431,1,TRUE(),"複習資料"))),"",INDIRECT(ADDRESS(B2431,A2431,1,TRUE(),"複習資料")))</f>
        <v/>
      </c>
      <c r="D2431" s="7" t="str">
        <f aca="false">IF(ISERROR(C2431),"",C2431)</f>
        <v/>
      </c>
      <c r="E2431" s="8" t="str">
        <f aca="true">IF(ISBLANK(INDIRECT(ADDRESS(B2431,A2431+1,1,TRUE(),"複習資料"))),"",INDIRECT(ADDRESS(B2431,A2431+1,1,TRUE(),"複習資料")))</f>
        <v/>
      </c>
      <c r="F2431" s="7" t="str">
        <f aca="false">IF(ISERROR(E2431),"",E2431)</f>
        <v/>
      </c>
    </row>
    <row r="2432" customFormat="false" ht="16.2" hidden="false" customHeight="false" outlineLevel="0" collapsed="false">
      <c r="A2432" s="7" t="n">
        <f aca="true">IF(ISBLANK(INDIRECT(ADDRESS(B2431+1,A2431,1,TRUE(),"複習資料"))),A2431+2,A2431)</f>
        <v>4839</v>
      </c>
      <c r="B2432" s="7" t="n">
        <f aca="true">IF(ISBLANK(INDIRECT(ADDRESS(B2431+1,A2431,1,TRUE(),"複習資料"))),2,B2431+1)</f>
        <v>2</v>
      </c>
      <c r="C2432" s="8" t="str">
        <f aca="true">IF(ISBLANK(INDIRECT(ADDRESS(B2432,A2432,1,TRUE(),"複習資料"))),"",INDIRECT(ADDRESS(B2432,A2432,1,TRUE(),"複習資料")))</f>
        <v/>
      </c>
      <c r="D2432" s="7" t="str">
        <f aca="false">IF(ISERROR(C2432),"",C2432)</f>
        <v/>
      </c>
      <c r="E2432" s="8" t="str">
        <f aca="true">IF(ISBLANK(INDIRECT(ADDRESS(B2432,A2432+1,1,TRUE(),"複習資料"))),"",INDIRECT(ADDRESS(B2432,A2432+1,1,TRUE(),"複習資料")))</f>
        <v/>
      </c>
      <c r="F2432" s="7" t="str">
        <f aca="false">IF(ISERROR(E2432),"",E2432)</f>
        <v/>
      </c>
    </row>
    <row r="2433" customFormat="false" ht="16.2" hidden="false" customHeight="false" outlineLevel="0" collapsed="false">
      <c r="A2433" s="7" t="n">
        <f aca="true">IF(ISBLANK(INDIRECT(ADDRESS(B2432+1,A2432,1,TRUE(),"複習資料"))),A2432+2,A2432)</f>
        <v>4841</v>
      </c>
      <c r="B2433" s="7" t="n">
        <f aca="true">IF(ISBLANK(INDIRECT(ADDRESS(B2432+1,A2432,1,TRUE(),"複習資料"))),2,B2432+1)</f>
        <v>2</v>
      </c>
      <c r="C2433" s="8" t="str">
        <f aca="true">IF(ISBLANK(INDIRECT(ADDRESS(B2433,A2433,1,TRUE(),"複習資料"))),"",INDIRECT(ADDRESS(B2433,A2433,1,TRUE(),"複習資料")))</f>
        <v/>
      </c>
      <c r="D2433" s="7" t="str">
        <f aca="false">IF(ISERROR(C2433),"",C2433)</f>
        <v/>
      </c>
      <c r="E2433" s="8" t="str">
        <f aca="true">IF(ISBLANK(INDIRECT(ADDRESS(B2433,A2433+1,1,TRUE(),"複習資料"))),"",INDIRECT(ADDRESS(B2433,A2433+1,1,TRUE(),"複習資料")))</f>
        <v/>
      </c>
      <c r="F2433" s="7" t="str">
        <f aca="false">IF(ISERROR(E2433),"",E2433)</f>
        <v/>
      </c>
    </row>
    <row r="2434" customFormat="false" ht="16.2" hidden="false" customHeight="false" outlineLevel="0" collapsed="false">
      <c r="A2434" s="7" t="n">
        <f aca="true">IF(ISBLANK(INDIRECT(ADDRESS(B2433+1,A2433,1,TRUE(),"複習資料"))),A2433+2,A2433)</f>
        <v>4843</v>
      </c>
      <c r="B2434" s="7" t="n">
        <f aca="true">IF(ISBLANK(INDIRECT(ADDRESS(B2433+1,A2433,1,TRUE(),"複習資料"))),2,B2433+1)</f>
        <v>2</v>
      </c>
      <c r="C2434" s="8" t="str">
        <f aca="true">IF(ISBLANK(INDIRECT(ADDRESS(B2434,A2434,1,TRUE(),"複習資料"))),"",INDIRECT(ADDRESS(B2434,A2434,1,TRUE(),"複習資料")))</f>
        <v/>
      </c>
      <c r="D2434" s="7" t="str">
        <f aca="false">IF(ISERROR(C2434),"",C2434)</f>
        <v/>
      </c>
      <c r="E2434" s="8" t="str">
        <f aca="true">IF(ISBLANK(INDIRECT(ADDRESS(B2434,A2434+1,1,TRUE(),"複習資料"))),"",INDIRECT(ADDRESS(B2434,A2434+1,1,TRUE(),"複習資料")))</f>
        <v/>
      </c>
      <c r="F2434" s="7" t="str">
        <f aca="false">IF(ISERROR(E2434),"",E2434)</f>
        <v/>
      </c>
    </row>
    <row r="2435" customFormat="false" ht="16.2" hidden="false" customHeight="false" outlineLevel="0" collapsed="false">
      <c r="A2435" s="7" t="n">
        <f aca="true">IF(ISBLANK(INDIRECT(ADDRESS(B2434+1,A2434,1,TRUE(),"複習資料"))),A2434+2,A2434)</f>
        <v>4845</v>
      </c>
      <c r="B2435" s="7" t="n">
        <f aca="true">IF(ISBLANK(INDIRECT(ADDRESS(B2434+1,A2434,1,TRUE(),"複習資料"))),2,B2434+1)</f>
        <v>2</v>
      </c>
      <c r="C2435" s="8" t="str">
        <f aca="true">IF(ISBLANK(INDIRECT(ADDRESS(B2435,A2435,1,TRUE(),"複習資料"))),"",INDIRECT(ADDRESS(B2435,A2435,1,TRUE(),"複習資料")))</f>
        <v/>
      </c>
      <c r="D2435" s="7" t="str">
        <f aca="false">IF(ISERROR(C2435),"",C2435)</f>
        <v/>
      </c>
      <c r="E2435" s="8" t="str">
        <f aca="true">IF(ISBLANK(INDIRECT(ADDRESS(B2435,A2435+1,1,TRUE(),"複習資料"))),"",INDIRECT(ADDRESS(B2435,A2435+1,1,TRUE(),"複習資料")))</f>
        <v/>
      </c>
      <c r="F2435" s="7" t="str">
        <f aca="false">IF(ISERROR(E2435),"",E2435)</f>
        <v/>
      </c>
    </row>
    <row r="2436" customFormat="false" ht="16.2" hidden="false" customHeight="false" outlineLevel="0" collapsed="false">
      <c r="A2436" s="7" t="n">
        <f aca="true">IF(ISBLANK(INDIRECT(ADDRESS(B2435+1,A2435,1,TRUE(),"複習資料"))),A2435+2,A2435)</f>
        <v>4847</v>
      </c>
      <c r="B2436" s="7" t="n">
        <f aca="true">IF(ISBLANK(INDIRECT(ADDRESS(B2435+1,A2435,1,TRUE(),"複習資料"))),2,B2435+1)</f>
        <v>2</v>
      </c>
      <c r="C2436" s="8" t="str">
        <f aca="true">IF(ISBLANK(INDIRECT(ADDRESS(B2436,A2436,1,TRUE(),"複習資料"))),"",INDIRECT(ADDRESS(B2436,A2436,1,TRUE(),"複習資料")))</f>
        <v/>
      </c>
      <c r="D2436" s="7" t="str">
        <f aca="false">IF(ISERROR(C2436),"",C2436)</f>
        <v/>
      </c>
      <c r="E2436" s="8" t="str">
        <f aca="true">IF(ISBLANK(INDIRECT(ADDRESS(B2436,A2436+1,1,TRUE(),"複習資料"))),"",INDIRECT(ADDRESS(B2436,A2436+1,1,TRUE(),"複習資料")))</f>
        <v/>
      </c>
      <c r="F2436" s="7" t="str">
        <f aca="false">IF(ISERROR(E2436),"",E2436)</f>
        <v/>
      </c>
    </row>
    <row r="2437" customFormat="false" ht="16.2" hidden="false" customHeight="false" outlineLevel="0" collapsed="false">
      <c r="A2437" s="7" t="n">
        <f aca="true">IF(ISBLANK(INDIRECT(ADDRESS(B2436+1,A2436,1,TRUE(),"複習資料"))),A2436+2,A2436)</f>
        <v>4849</v>
      </c>
      <c r="B2437" s="7" t="n">
        <f aca="true">IF(ISBLANK(INDIRECT(ADDRESS(B2436+1,A2436,1,TRUE(),"複習資料"))),2,B2436+1)</f>
        <v>2</v>
      </c>
      <c r="C2437" s="8" t="str">
        <f aca="true">IF(ISBLANK(INDIRECT(ADDRESS(B2437,A2437,1,TRUE(),"複習資料"))),"",INDIRECT(ADDRESS(B2437,A2437,1,TRUE(),"複習資料")))</f>
        <v/>
      </c>
      <c r="D2437" s="7" t="str">
        <f aca="false">IF(ISERROR(C2437),"",C2437)</f>
        <v/>
      </c>
      <c r="E2437" s="8" t="str">
        <f aca="true">IF(ISBLANK(INDIRECT(ADDRESS(B2437,A2437+1,1,TRUE(),"複習資料"))),"",INDIRECT(ADDRESS(B2437,A2437+1,1,TRUE(),"複習資料")))</f>
        <v/>
      </c>
      <c r="F2437" s="7" t="str">
        <f aca="false">IF(ISERROR(E2437),"",E2437)</f>
        <v/>
      </c>
    </row>
    <row r="2438" customFormat="false" ht="16.2" hidden="false" customHeight="false" outlineLevel="0" collapsed="false">
      <c r="A2438" s="7" t="n">
        <f aca="true">IF(ISBLANK(INDIRECT(ADDRESS(B2437+1,A2437,1,TRUE(),"複習資料"))),A2437+2,A2437)</f>
        <v>4851</v>
      </c>
      <c r="B2438" s="7" t="n">
        <f aca="true">IF(ISBLANK(INDIRECT(ADDRESS(B2437+1,A2437,1,TRUE(),"複習資料"))),2,B2437+1)</f>
        <v>2</v>
      </c>
      <c r="C2438" s="8" t="str">
        <f aca="true">IF(ISBLANK(INDIRECT(ADDRESS(B2438,A2438,1,TRUE(),"複習資料"))),"",INDIRECT(ADDRESS(B2438,A2438,1,TRUE(),"複習資料")))</f>
        <v/>
      </c>
      <c r="D2438" s="7" t="str">
        <f aca="false">IF(ISERROR(C2438),"",C2438)</f>
        <v/>
      </c>
      <c r="E2438" s="8" t="str">
        <f aca="true">IF(ISBLANK(INDIRECT(ADDRESS(B2438,A2438+1,1,TRUE(),"複習資料"))),"",INDIRECT(ADDRESS(B2438,A2438+1,1,TRUE(),"複習資料")))</f>
        <v/>
      </c>
      <c r="F2438" s="7" t="str">
        <f aca="false">IF(ISERROR(E2438),"",E2438)</f>
        <v/>
      </c>
    </row>
    <row r="2439" customFormat="false" ht="16.2" hidden="false" customHeight="false" outlineLevel="0" collapsed="false">
      <c r="A2439" s="7" t="n">
        <f aca="true">IF(ISBLANK(INDIRECT(ADDRESS(B2438+1,A2438,1,TRUE(),"複習資料"))),A2438+2,A2438)</f>
        <v>4853</v>
      </c>
      <c r="B2439" s="7" t="n">
        <f aca="true">IF(ISBLANK(INDIRECT(ADDRESS(B2438+1,A2438,1,TRUE(),"複習資料"))),2,B2438+1)</f>
        <v>2</v>
      </c>
      <c r="C2439" s="8" t="str">
        <f aca="true">IF(ISBLANK(INDIRECT(ADDRESS(B2439,A2439,1,TRUE(),"複習資料"))),"",INDIRECT(ADDRESS(B2439,A2439,1,TRUE(),"複習資料")))</f>
        <v/>
      </c>
      <c r="D2439" s="7" t="str">
        <f aca="false">IF(ISERROR(C2439),"",C2439)</f>
        <v/>
      </c>
      <c r="E2439" s="8" t="str">
        <f aca="true">IF(ISBLANK(INDIRECT(ADDRESS(B2439,A2439+1,1,TRUE(),"複習資料"))),"",INDIRECT(ADDRESS(B2439,A2439+1,1,TRUE(),"複習資料")))</f>
        <v/>
      </c>
      <c r="F2439" s="7" t="str">
        <f aca="false">IF(ISERROR(E2439),"",E2439)</f>
        <v/>
      </c>
    </row>
    <row r="2440" customFormat="false" ht="16.2" hidden="false" customHeight="false" outlineLevel="0" collapsed="false">
      <c r="A2440" s="7" t="n">
        <f aca="true">IF(ISBLANK(INDIRECT(ADDRESS(B2439+1,A2439,1,TRUE(),"複習資料"))),A2439+2,A2439)</f>
        <v>4855</v>
      </c>
      <c r="B2440" s="7" t="n">
        <f aca="true">IF(ISBLANK(INDIRECT(ADDRESS(B2439+1,A2439,1,TRUE(),"複習資料"))),2,B2439+1)</f>
        <v>2</v>
      </c>
      <c r="C2440" s="8" t="str">
        <f aca="true">IF(ISBLANK(INDIRECT(ADDRESS(B2440,A2440,1,TRUE(),"複習資料"))),"",INDIRECT(ADDRESS(B2440,A2440,1,TRUE(),"複習資料")))</f>
        <v/>
      </c>
      <c r="D2440" s="7" t="str">
        <f aca="false">IF(ISERROR(C2440),"",C2440)</f>
        <v/>
      </c>
      <c r="E2440" s="8" t="str">
        <f aca="true">IF(ISBLANK(INDIRECT(ADDRESS(B2440,A2440+1,1,TRUE(),"複習資料"))),"",INDIRECT(ADDRESS(B2440,A2440+1,1,TRUE(),"複習資料")))</f>
        <v/>
      </c>
      <c r="F2440" s="7" t="str">
        <f aca="false">IF(ISERROR(E2440),"",E2440)</f>
        <v/>
      </c>
    </row>
    <row r="2441" customFormat="false" ht="16.2" hidden="false" customHeight="false" outlineLevel="0" collapsed="false">
      <c r="A2441" s="7" t="n">
        <f aca="true">IF(ISBLANK(INDIRECT(ADDRESS(B2440+1,A2440,1,TRUE(),"複習資料"))),A2440+2,A2440)</f>
        <v>4857</v>
      </c>
      <c r="B2441" s="7" t="n">
        <f aca="true">IF(ISBLANK(INDIRECT(ADDRESS(B2440+1,A2440,1,TRUE(),"複習資料"))),2,B2440+1)</f>
        <v>2</v>
      </c>
      <c r="C2441" s="8" t="str">
        <f aca="true">IF(ISBLANK(INDIRECT(ADDRESS(B2441,A2441,1,TRUE(),"複習資料"))),"",INDIRECT(ADDRESS(B2441,A2441,1,TRUE(),"複習資料")))</f>
        <v/>
      </c>
      <c r="D2441" s="7" t="str">
        <f aca="false">IF(ISERROR(C2441),"",C2441)</f>
        <v/>
      </c>
      <c r="E2441" s="8" t="str">
        <f aca="true">IF(ISBLANK(INDIRECT(ADDRESS(B2441,A2441+1,1,TRUE(),"複習資料"))),"",INDIRECT(ADDRESS(B2441,A2441+1,1,TRUE(),"複習資料")))</f>
        <v/>
      </c>
      <c r="F2441" s="7" t="str">
        <f aca="false">IF(ISERROR(E2441),"",E2441)</f>
        <v/>
      </c>
    </row>
    <row r="2442" customFormat="false" ht="16.2" hidden="false" customHeight="false" outlineLevel="0" collapsed="false">
      <c r="A2442" s="7" t="n">
        <f aca="true">IF(ISBLANK(INDIRECT(ADDRESS(B2441+1,A2441,1,TRUE(),"複習資料"))),A2441+2,A2441)</f>
        <v>4859</v>
      </c>
      <c r="B2442" s="7" t="n">
        <f aca="true">IF(ISBLANK(INDIRECT(ADDRESS(B2441+1,A2441,1,TRUE(),"複習資料"))),2,B2441+1)</f>
        <v>2</v>
      </c>
      <c r="C2442" s="8" t="str">
        <f aca="true">IF(ISBLANK(INDIRECT(ADDRESS(B2442,A2442,1,TRUE(),"複習資料"))),"",INDIRECT(ADDRESS(B2442,A2442,1,TRUE(),"複習資料")))</f>
        <v/>
      </c>
      <c r="D2442" s="7" t="str">
        <f aca="false">IF(ISERROR(C2442),"",C2442)</f>
        <v/>
      </c>
      <c r="E2442" s="8" t="str">
        <f aca="true">IF(ISBLANK(INDIRECT(ADDRESS(B2442,A2442+1,1,TRUE(),"複習資料"))),"",INDIRECT(ADDRESS(B2442,A2442+1,1,TRUE(),"複習資料")))</f>
        <v/>
      </c>
      <c r="F2442" s="7" t="str">
        <f aca="false">IF(ISERROR(E2442),"",E2442)</f>
        <v/>
      </c>
    </row>
    <row r="2443" customFormat="false" ht="16.2" hidden="false" customHeight="false" outlineLevel="0" collapsed="false">
      <c r="A2443" s="7" t="n">
        <f aca="true">IF(ISBLANK(INDIRECT(ADDRESS(B2442+1,A2442,1,TRUE(),"複習資料"))),A2442+2,A2442)</f>
        <v>4861</v>
      </c>
      <c r="B2443" s="7" t="n">
        <f aca="true">IF(ISBLANK(INDIRECT(ADDRESS(B2442+1,A2442,1,TRUE(),"複習資料"))),2,B2442+1)</f>
        <v>2</v>
      </c>
      <c r="C2443" s="8" t="str">
        <f aca="true">IF(ISBLANK(INDIRECT(ADDRESS(B2443,A2443,1,TRUE(),"複習資料"))),"",INDIRECT(ADDRESS(B2443,A2443,1,TRUE(),"複習資料")))</f>
        <v/>
      </c>
      <c r="D2443" s="7" t="str">
        <f aca="false">IF(ISERROR(C2443),"",C2443)</f>
        <v/>
      </c>
      <c r="E2443" s="8" t="str">
        <f aca="true">IF(ISBLANK(INDIRECT(ADDRESS(B2443,A2443+1,1,TRUE(),"複習資料"))),"",INDIRECT(ADDRESS(B2443,A2443+1,1,TRUE(),"複習資料")))</f>
        <v/>
      </c>
      <c r="F2443" s="7" t="str">
        <f aca="false">IF(ISERROR(E2443),"",E2443)</f>
        <v/>
      </c>
    </row>
    <row r="2444" customFormat="false" ht="16.2" hidden="false" customHeight="false" outlineLevel="0" collapsed="false">
      <c r="A2444" s="7" t="n">
        <f aca="true">IF(ISBLANK(INDIRECT(ADDRESS(B2443+1,A2443,1,TRUE(),"複習資料"))),A2443+2,A2443)</f>
        <v>4863</v>
      </c>
      <c r="B2444" s="7" t="n">
        <f aca="true">IF(ISBLANK(INDIRECT(ADDRESS(B2443+1,A2443,1,TRUE(),"複習資料"))),2,B2443+1)</f>
        <v>2</v>
      </c>
      <c r="C2444" s="8" t="str">
        <f aca="true">IF(ISBLANK(INDIRECT(ADDRESS(B2444,A2444,1,TRUE(),"複習資料"))),"",INDIRECT(ADDRESS(B2444,A2444,1,TRUE(),"複習資料")))</f>
        <v/>
      </c>
      <c r="D2444" s="7" t="str">
        <f aca="false">IF(ISERROR(C2444),"",C2444)</f>
        <v/>
      </c>
      <c r="E2444" s="8" t="str">
        <f aca="true">IF(ISBLANK(INDIRECT(ADDRESS(B2444,A2444+1,1,TRUE(),"複習資料"))),"",INDIRECT(ADDRESS(B2444,A2444+1,1,TRUE(),"複習資料")))</f>
        <v/>
      </c>
      <c r="F2444" s="7" t="str">
        <f aca="false">IF(ISERROR(E2444),"",E2444)</f>
        <v/>
      </c>
    </row>
    <row r="2445" customFormat="false" ht="16.2" hidden="false" customHeight="false" outlineLevel="0" collapsed="false">
      <c r="A2445" s="7" t="n">
        <f aca="true">IF(ISBLANK(INDIRECT(ADDRESS(B2444+1,A2444,1,TRUE(),"複習資料"))),A2444+2,A2444)</f>
        <v>4865</v>
      </c>
      <c r="B2445" s="7" t="n">
        <f aca="true">IF(ISBLANK(INDIRECT(ADDRESS(B2444+1,A2444,1,TRUE(),"複習資料"))),2,B2444+1)</f>
        <v>2</v>
      </c>
      <c r="C2445" s="8" t="str">
        <f aca="true">IF(ISBLANK(INDIRECT(ADDRESS(B2445,A2445,1,TRUE(),"複習資料"))),"",INDIRECT(ADDRESS(B2445,A2445,1,TRUE(),"複習資料")))</f>
        <v/>
      </c>
      <c r="D2445" s="7" t="str">
        <f aca="false">IF(ISERROR(C2445),"",C2445)</f>
        <v/>
      </c>
      <c r="E2445" s="8" t="str">
        <f aca="true">IF(ISBLANK(INDIRECT(ADDRESS(B2445,A2445+1,1,TRUE(),"複習資料"))),"",INDIRECT(ADDRESS(B2445,A2445+1,1,TRUE(),"複習資料")))</f>
        <v/>
      </c>
      <c r="F2445" s="7" t="str">
        <f aca="false">IF(ISERROR(E2445),"",E2445)</f>
        <v/>
      </c>
    </row>
    <row r="2446" customFormat="false" ht="16.2" hidden="false" customHeight="false" outlineLevel="0" collapsed="false">
      <c r="A2446" s="7" t="n">
        <f aca="true">IF(ISBLANK(INDIRECT(ADDRESS(B2445+1,A2445,1,TRUE(),"複習資料"))),A2445+2,A2445)</f>
        <v>4867</v>
      </c>
      <c r="B2446" s="7" t="n">
        <f aca="true">IF(ISBLANK(INDIRECT(ADDRESS(B2445+1,A2445,1,TRUE(),"複習資料"))),2,B2445+1)</f>
        <v>2</v>
      </c>
      <c r="C2446" s="8" t="str">
        <f aca="true">IF(ISBLANK(INDIRECT(ADDRESS(B2446,A2446,1,TRUE(),"複習資料"))),"",INDIRECT(ADDRESS(B2446,A2446,1,TRUE(),"複習資料")))</f>
        <v/>
      </c>
      <c r="D2446" s="7" t="str">
        <f aca="false">IF(ISERROR(C2446),"",C2446)</f>
        <v/>
      </c>
      <c r="E2446" s="8" t="str">
        <f aca="true">IF(ISBLANK(INDIRECT(ADDRESS(B2446,A2446+1,1,TRUE(),"複習資料"))),"",INDIRECT(ADDRESS(B2446,A2446+1,1,TRUE(),"複習資料")))</f>
        <v/>
      </c>
      <c r="F2446" s="7" t="str">
        <f aca="false">IF(ISERROR(E2446),"",E2446)</f>
        <v/>
      </c>
    </row>
    <row r="2447" customFormat="false" ht="16.2" hidden="false" customHeight="false" outlineLevel="0" collapsed="false">
      <c r="A2447" s="7" t="n">
        <f aca="true">IF(ISBLANK(INDIRECT(ADDRESS(B2446+1,A2446,1,TRUE(),"複習資料"))),A2446+2,A2446)</f>
        <v>4869</v>
      </c>
      <c r="B2447" s="7" t="n">
        <f aca="true">IF(ISBLANK(INDIRECT(ADDRESS(B2446+1,A2446,1,TRUE(),"複習資料"))),2,B2446+1)</f>
        <v>2</v>
      </c>
      <c r="C2447" s="8" t="str">
        <f aca="true">IF(ISBLANK(INDIRECT(ADDRESS(B2447,A2447,1,TRUE(),"複習資料"))),"",INDIRECT(ADDRESS(B2447,A2447,1,TRUE(),"複習資料")))</f>
        <v/>
      </c>
      <c r="D2447" s="7" t="str">
        <f aca="false">IF(ISERROR(C2447),"",C2447)</f>
        <v/>
      </c>
      <c r="E2447" s="8" t="str">
        <f aca="true">IF(ISBLANK(INDIRECT(ADDRESS(B2447,A2447+1,1,TRUE(),"複習資料"))),"",INDIRECT(ADDRESS(B2447,A2447+1,1,TRUE(),"複習資料")))</f>
        <v/>
      </c>
      <c r="F2447" s="7" t="str">
        <f aca="false">IF(ISERROR(E2447),"",E2447)</f>
        <v/>
      </c>
    </row>
    <row r="2448" customFormat="false" ht="16.2" hidden="false" customHeight="false" outlineLevel="0" collapsed="false">
      <c r="A2448" s="7" t="n">
        <f aca="true">IF(ISBLANK(INDIRECT(ADDRESS(B2447+1,A2447,1,TRUE(),"複習資料"))),A2447+2,A2447)</f>
        <v>4871</v>
      </c>
      <c r="B2448" s="7" t="n">
        <f aca="true">IF(ISBLANK(INDIRECT(ADDRESS(B2447+1,A2447,1,TRUE(),"複習資料"))),2,B2447+1)</f>
        <v>2</v>
      </c>
      <c r="C2448" s="8" t="str">
        <f aca="true">IF(ISBLANK(INDIRECT(ADDRESS(B2448,A2448,1,TRUE(),"複習資料"))),"",INDIRECT(ADDRESS(B2448,A2448,1,TRUE(),"複習資料")))</f>
        <v/>
      </c>
      <c r="D2448" s="7" t="str">
        <f aca="false">IF(ISERROR(C2448),"",C2448)</f>
        <v/>
      </c>
      <c r="E2448" s="8" t="str">
        <f aca="true">IF(ISBLANK(INDIRECT(ADDRESS(B2448,A2448+1,1,TRUE(),"複習資料"))),"",INDIRECT(ADDRESS(B2448,A2448+1,1,TRUE(),"複習資料")))</f>
        <v/>
      </c>
      <c r="F2448" s="7" t="str">
        <f aca="false">IF(ISERROR(E2448),"",E2448)</f>
        <v/>
      </c>
    </row>
    <row r="2449" customFormat="false" ht="16.2" hidden="false" customHeight="false" outlineLevel="0" collapsed="false">
      <c r="A2449" s="7" t="n">
        <f aca="true">IF(ISBLANK(INDIRECT(ADDRESS(B2448+1,A2448,1,TRUE(),"複習資料"))),A2448+2,A2448)</f>
        <v>4873</v>
      </c>
      <c r="B2449" s="7" t="n">
        <f aca="true">IF(ISBLANK(INDIRECT(ADDRESS(B2448+1,A2448,1,TRUE(),"複習資料"))),2,B2448+1)</f>
        <v>2</v>
      </c>
      <c r="C2449" s="8" t="str">
        <f aca="true">IF(ISBLANK(INDIRECT(ADDRESS(B2449,A2449,1,TRUE(),"複習資料"))),"",INDIRECT(ADDRESS(B2449,A2449,1,TRUE(),"複習資料")))</f>
        <v/>
      </c>
      <c r="D2449" s="7" t="str">
        <f aca="false">IF(ISERROR(C2449),"",C2449)</f>
        <v/>
      </c>
      <c r="E2449" s="8" t="str">
        <f aca="true">IF(ISBLANK(INDIRECT(ADDRESS(B2449,A2449+1,1,TRUE(),"複習資料"))),"",INDIRECT(ADDRESS(B2449,A2449+1,1,TRUE(),"複習資料")))</f>
        <v/>
      </c>
      <c r="F2449" s="7" t="str">
        <f aca="false">IF(ISERROR(E2449),"",E2449)</f>
        <v/>
      </c>
    </row>
    <row r="2450" customFormat="false" ht="16.2" hidden="false" customHeight="false" outlineLevel="0" collapsed="false">
      <c r="A2450" s="7" t="n">
        <f aca="true">IF(ISBLANK(INDIRECT(ADDRESS(B2449+1,A2449,1,TRUE(),"複習資料"))),A2449+2,A2449)</f>
        <v>4875</v>
      </c>
      <c r="B2450" s="7" t="n">
        <f aca="true">IF(ISBLANK(INDIRECT(ADDRESS(B2449+1,A2449,1,TRUE(),"複習資料"))),2,B2449+1)</f>
        <v>2</v>
      </c>
      <c r="C2450" s="8" t="str">
        <f aca="true">IF(ISBLANK(INDIRECT(ADDRESS(B2450,A2450,1,TRUE(),"複習資料"))),"",INDIRECT(ADDRESS(B2450,A2450,1,TRUE(),"複習資料")))</f>
        <v/>
      </c>
      <c r="D2450" s="7" t="str">
        <f aca="false">IF(ISERROR(C2450),"",C2450)</f>
        <v/>
      </c>
      <c r="E2450" s="8" t="str">
        <f aca="true">IF(ISBLANK(INDIRECT(ADDRESS(B2450,A2450+1,1,TRUE(),"複習資料"))),"",INDIRECT(ADDRESS(B2450,A2450+1,1,TRUE(),"複習資料")))</f>
        <v/>
      </c>
      <c r="F2450" s="7" t="str">
        <f aca="false">IF(ISERROR(E2450),"",E2450)</f>
        <v/>
      </c>
    </row>
    <row r="2451" customFormat="false" ht="16.2" hidden="false" customHeight="false" outlineLevel="0" collapsed="false">
      <c r="A2451" s="7" t="n">
        <f aca="true">IF(ISBLANK(INDIRECT(ADDRESS(B2450+1,A2450,1,TRUE(),"複習資料"))),A2450+2,A2450)</f>
        <v>4877</v>
      </c>
      <c r="B2451" s="7" t="n">
        <f aca="true">IF(ISBLANK(INDIRECT(ADDRESS(B2450+1,A2450,1,TRUE(),"複習資料"))),2,B2450+1)</f>
        <v>2</v>
      </c>
      <c r="C2451" s="8" t="str">
        <f aca="true">IF(ISBLANK(INDIRECT(ADDRESS(B2451,A2451,1,TRUE(),"複習資料"))),"",INDIRECT(ADDRESS(B2451,A2451,1,TRUE(),"複習資料")))</f>
        <v/>
      </c>
      <c r="D2451" s="7" t="str">
        <f aca="false">IF(ISERROR(C2451),"",C2451)</f>
        <v/>
      </c>
      <c r="E2451" s="8" t="str">
        <f aca="true">IF(ISBLANK(INDIRECT(ADDRESS(B2451,A2451+1,1,TRUE(),"複習資料"))),"",INDIRECT(ADDRESS(B2451,A2451+1,1,TRUE(),"複習資料")))</f>
        <v/>
      </c>
      <c r="F2451" s="7" t="str">
        <f aca="false">IF(ISERROR(E2451),"",E2451)</f>
        <v/>
      </c>
    </row>
    <row r="2452" customFormat="false" ht="16.2" hidden="false" customHeight="false" outlineLevel="0" collapsed="false">
      <c r="A2452" s="7" t="n">
        <f aca="true">IF(ISBLANK(INDIRECT(ADDRESS(B2451+1,A2451,1,TRUE(),"複習資料"))),A2451+2,A2451)</f>
        <v>4879</v>
      </c>
      <c r="B2452" s="7" t="n">
        <f aca="true">IF(ISBLANK(INDIRECT(ADDRESS(B2451+1,A2451,1,TRUE(),"複習資料"))),2,B2451+1)</f>
        <v>2</v>
      </c>
      <c r="C2452" s="8" t="str">
        <f aca="true">IF(ISBLANK(INDIRECT(ADDRESS(B2452,A2452,1,TRUE(),"複習資料"))),"",INDIRECT(ADDRESS(B2452,A2452,1,TRUE(),"複習資料")))</f>
        <v/>
      </c>
      <c r="D2452" s="7" t="str">
        <f aca="false">IF(ISERROR(C2452),"",C2452)</f>
        <v/>
      </c>
      <c r="E2452" s="8" t="str">
        <f aca="true">IF(ISBLANK(INDIRECT(ADDRESS(B2452,A2452+1,1,TRUE(),"複習資料"))),"",INDIRECT(ADDRESS(B2452,A2452+1,1,TRUE(),"複習資料")))</f>
        <v/>
      </c>
      <c r="F2452" s="7" t="str">
        <f aca="false">IF(ISERROR(E2452),"",E2452)</f>
        <v/>
      </c>
    </row>
    <row r="2453" customFormat="false" ht="16.2" hidden="false" customHeight="false" outlineLevel="0" collapsed="false">
      <c r="A2453" s="7" t="n">
        <f aca="true">IF(ISBLANK(INDIRECT(ADDRESS(B2452+1,A2452,1,TRUE(),"複習資料"))),A2452+2,A2452)</f>
        <v>4881</v>
      </c>
      <c r="B2453" s="7" t="n">
        <f aca="true">IF(ISBLANK(INDIRECT(ADDRESS(B2452+1,A2452,1,TRUE(),"複習資料"))),2,B2452+1)</f>
        <v>2</v>
      </c>
      <c r="C2453" s="8" t="str">
        <f aca="true">IF(ISBLANK(INDIRECT(ADDRESS(B2453,A2453,1,TRUE(),"複習資料"))),"",INDIRECT(ADDRESS(B2453,A2453,1,TRUE(),"複習資料")))</f>
        <v/>
      </c>
      <c r="D2453" s="7" t="str">
        <f aca="false">IF(ISERROR(C2453),"",C2453)</f>
        <v/>
      </c>
      <c r="E2453" s="8" t="str">
        <f aca="true">IF(ISBLANK(INDIRECT(ADDRESS(B2453,A2453+1,1,TRUE(),"複習資料"))),"",INDIRECT(ADDRESS(B2453,A2453+1,1,TRUE(),"複習資料")))</f>
        <v/>
      </c>
      <c r="F2453" s="7" t="str">
        <f aca="false">IF(ISERROR(E2453),"",E2453)</f>
        <v/>
      </c>
    </row>
    <row r="2454" customFormat="false" ht="16.2" hidden="false" customHeight="false" outlineLevel="0" collapsed="false">
      <c r="A2454" s="7" t="n">
        <f aca="true">IF(ISBLANK(INDIRECT(ADDRESS(B2453+1,A2453,1,TRUE(),"複習資料"))),A2453+2,A2453)</f>
        <v>4883</v>
      </c>
      <c r="B2454" s="7" t="n">
        <f aca="true">IF(ISBLANK(INDIRECT(ADDRESS(B2453+1,A2453,1,TRUE(),"複習資料"))),2,B2453+1)</f>
        <v>2</v>
      </c>
      <c r="C2454" s="8" t="str">
        <f aca="true">IF(ISBLANK(INDIRECT(ADDRESS(B2454,A2454,1,TRUE(),"複習資料"))),"",INDIRECT(ADDRESS(B2454,A2454,1,TRUE(),"複習資料")))</f>
        <v/>
      </c>
      <c r="D2454" s="7" t="str">
        <f aca="false">IF(ISERROR(C2454),"",C2454)</f>
        <v/>
      </c>
      <c r="E2454" s="8" t="str">
        <f aca="true">IF(ISBLANK(INDIRECT(ADDRESS(B2454,A2454+1,1,TRUE(),"複習資料"))),"",INDIRECT(ADDRESS(B2454,A2454+1,1,TRUE(),"複習資料")))</f>
        <v/>
      </c>
      <c r="F2454" s="7" t="str">
        <f aca="false">IF(ISERROR(E2454),"",E2454)</f>
        <v/>
      </c>
    </row>
    <row r="2455" customFormat="false" ht="16.2" hidden="false" customHeight="false" outlineLevel="0" collapsed="false">
      <c r="A2455" s="7" t="n">
        <f aca="true">IF(ISBLANK(INDIRECT(ADDRESS(B2454+1,A2454,1,TRUE(),"複習資料"))),A2454+2,A2454)</f>
        <v>4885</v>
      </c>
      <c r="B2455" s="7" t="n">
        <f aca="true">IF(ISBLANK(INDIRECT(ADDRESS(B2454+1,A2454,1,TRUE(),"複習資料"))),2,B2454+1)</f>
        <v>2</v>
      </c>
      <c r="C2455" s="8" t="str">
        <f aca="true">IF(ISBLANK(INDIRECT(ADDRESS(B2455,A2455,1,TRUE(),"複習資料"))),"",INDIRECT(ADDRESS(B2455,A2455,1,TRUE(),"複習資料")))</f>
        <v/>
      </c>
      <c r="D2455" s="7" t="str">
        <f aca="false">IF(ISERROR(C2455),"",C2455)</f>
        <v/>
      </c>
      <c r="E2455" s="8" t="str">
        <f aca="true">IF(ISBLANK(INDIRECT(ADDRESS(B2455,A2455+1,1,TRUE(),"複習資料"))),"",INDIRECT(ADDRESS(B2455,A2455+1,1,TRUE(),"複習資料")))</f>
        <v/>
      </c>
      <c r="F2455" s="7" t="str">
        <f aca="false">IF(ISERROR(E2455),"",E2455)</f>
        <v/>
      </c>
    </row>
    <row r="2456" customFormat="false" ht="16.2" hidden="false" customHeight="false" outlineLevel="0" collapsed="false">
      <c r="A2456" s="7" t="n">
        <f aca="true">IF(ISBLANK(INDIRECT(ADDRESS(B2455+1,A2455,1,TRUE(),"複習資料"))),A2455+2,A2455)</f>
        <v>4887</v>
      </c>
      <c r="B2456" s="7" t="n">
        <f aca="true">IF(ISBLANK(INDIRECT(ADDRESS(B2455+1,A2455,1,TRUE(),"複習資料"))),2,B2455+1)</f>
        <v>2</v>
      </c>
      <c r="C2456" s="8" t="str">
        <f aca="true">IF(ISBLANK(INDIRECT(ADDRESS(B2456,A2456,1,TRUE(),"複習資料"))),"",INDIRECT(ADDRESS(B2456,A2456,1,TRUE(),"複習資料")))</f>
        <v/>
      </c>
      <c r="D2456" s="7" t="str">
        <f aca="false">IF(ISERROR(C2456),"",C2456)</f>
        <v/>
      </c>
      <c r="E2456" s="8" t="str">
        <f aca="true">IF(ISBLANK(INDIRECT(ADDRESS(B2456,A2456+1,1,TRUE(),"複習資料"))),"",INDIRECT(ADDRESS(B2456,A2456+1,1,TRUE(),"複習資料")))</f>
        <v/>
      </c>
      <c r="F2456" s="7" t="str">
        <f aca="false">IF(ISERROR(E2456),"",E2456)</f>
        <v/>
      </c>
    </row>
    <row r="2457" customFormat="false" ht="16.2" hidden="false" customHeight="false" outlineLevel="0" collapsed="false">
      <c r="A2457" s="7" t="n">
        <f aca="true">IF(ISBLANK(INDIRECT(ADDRESS(B2456+1,A2456,1,TRUE(),"複習資料"))),A2456+2,A2456)</f>
        <v>4889</v>
      </c>
      <c r="B2457" s="7" t="n">
        <f aca="true">IF(ISBLANK(INDIRECT(ADDRESS(B2456+1,A2456,1,TRUE(),"複習資料"))),2,B2456+1)</f>
        <v>2</v>
      </c>
      <c r="C2457" s="8" t="str">
        <f aca="true">IF(ISBLANK(INDIRECT(ADDRESS(B2457,A2457,1,TRUE(),"複習資料"))),"",INDIRECT(ADDRESS(B2457,A2457,1,TRUE(),"複習資料")))</f>
        <v/>
      </c>
      <c r="D2457" s="7" t="str">
        <f aca="false">IF(ISERROR(C2457),"",C2457)</f>
        <v/>
      </c>
      <c r="E2457" s="8" t="str">
        <f aca="true">IF(ISBLANK(INDIRECT(ADDRESS(B2457,A2457+1,1,TRUE(),"複習資料"))),"",INDIRECT(ADDRESS(B2457,A2457+1,1,TRUE(),"複習資料")))</f>
        <v/>
      </c>
      <c r="F2457" s="7" t="str">
        <f aca="false">IF(ISERROR(E2457),"",E2457)</f>
        <v/>
      </c>
    </row>
    <row r="2458" customFormat="false" ht="16.2" hidden="false" customHeight="false" outlineLevel="0" collapsed="false">
      <c r="A2458" s="7" t="n">
        <f aca="true">IF(ISBLANK(INDIRECT(ADDRESS(B2457+1,A2457,1,TRUE(),"複習資料"))),A2457+2,A2457)</f>
        <v>4891</v>
      </c>
      <c r="B2458" s="7" t="n">
        <f aca="true">IF(ISBLANK(INDIRECT(ADDRESS(B2457+1,A2457,1,TRUE(),"複習資料"))),2,B2457+1)</f>
        <v>2</v>
      </c>
      <c r="C2458" s="8" t="str">
        <f aca="true">IF(ISBLANK(INDIRECT(ADDRESS(B2458,A2458,1,TRUE(),"複習資料"))),"",INDIRECT(ADDRESS(B2458,A2458,1,TRUE(),"複習資料")))</f>
        <v/>
      </c>
      <c r="D2458" s="7" t="str">
        <f aca="false">IF(ISERROR(C2458),"",C2458)</f>
        <v/>
      </c>
      <c r="E2458" s="8" t="str">
        <f aca="true">IF(ISBLANK(INDIRECT(ADDRESS(B2458,A2458+1,1,TRUE(),"複習資料"))),"",INDIRECT(ADDRESS(B2458,A2458+1,1,TRUE(),"複習資料")))</f>
        <v/>
      </c>
      <c r="F2458" s="7" t="str">
        <f aca="false">IF(ISERROR(E2458),"",E2458)</f>
        <v/>
      </c>
    </row>
    <row r="2459" customFormat="false" ht="16.2" hidden="false" customHeight="false" outlineLevel="0" collapsed="false">
      <c r="A2459" s="7" t="n">
        <f aca="true">IF(ISBLANK(INDIRECT(ADDRESS(B2458+1,A2458,1,TRUE(),"複習資料"))),A2458+2,A2458)</f>
        <v>4893</v>
      </c>
      <c r="B2459" s="7" t="n">
        <f aca="true">IF(ISBLANK(INDIRECT(ADDRESS(B2458+1,A2458,1,TRUE(),"複習資料"))),2,B2458+1)</f>
        <v>2</v>
      </c>
      <c r="C2459" s="8" t="str">
        <f aca="true">IF(ISBLANK(INDIRECT(ADDRESS(B2459,A2459,1,TRUE(),"複習資料"))),"",INDIRECT(ADDRESS(B2459,A2459,1,TRUE(),"複習資料")))</f>
        <v/>
      </c>
      <c r="D2459" s="7" t="str">
        <f aca="false">IF(ISERROR(C2459),"",C2459)</f>
        <v/>
      </c>
      <c r="E2459" s="8" t="str">
        <f aca="true">IF(ISBLANK(INDIRECT(ADDRESS(B2459,A2459+1,1,TRUE(),"複習資料"))),"",INDIRECT(ADDRESS(B2459,A2459+1,1,TRUE(),"複習資料")))</f>
        <v/>
      </c>
      <c r="F2459" s="7" t="str">
        <f aca="false">IF(ISERROR(E2459),"",E2459)</f>
        <v/>
      </c>
    </row>
    <row r="2460" customFormat="false" ht="16.2" hidden="false" customHeight="false" outlineLevel="0" collapsed="false">
      <c r="A2460" s="7" t="n">
        <f aca="true">IF(ISBLANK(INDIRECT(ADDRESS(B2459+1,A2459,1,TRUE(),"複習資料"))),A2459+2,A2459)</f>
        <v>4895</v>
      </c>
      <c r="B2460" s="7" t="n">
        <f aca="true">IF(ISBLANK(INDIRECT(ADDRESS(B2459+1,A2459,1,TRUE(),"複習資料"))),2,B2459+1)</f>
        <v>2</v>
      </c>
      <c r="C2460" s="8" t="str">
        <f aca="true">IF(ISBLANK(INDIRECT(ADDRESS(B2460,A2460,1,TRUE(),"複習資料"))),"",INDIRECT(ADDRESS(B2460,A2460,1,TRUE(),"複習資料")))</f>
        <v/>
      </c>
      <c r="D2460" s="7" t="str">
        <f aca="false">IF(ISERROR(C2460),"",C2460)</f>
        <v/>
      </c>
      <c r="E2460" s="8" t="str">
        <f aca="true">IF(ISBLANK(INDIRECT(ADDRESS(B2460,A2460+1,1,TRUE(),"複習資料"))),"",INDIRECT(ADDRESS(B2460,A2460+1,1,TRUE(),"複習資料")))</f>
        <v/>
      </c>
      <c r="F2460" s="7" t="str">
        <f aca="false">IF(ISERROR(E2460),"",E2460)</f>
        <v/>
      </c>
    </row>
    <row r="2461" customFormat="false" ht="16.2" hidden="false" customHeight="false" outlineLevel="0" collapsed="false">
      <c r="A2461" s="7" t="n">
        <f aca="true">IF(ISBLANK(INDIRECT(ADDRESS(B2460+1,A2460,1,TRUE(),"複習資料"))),A2460+2,A2460)</f>
        <v>4897</v>
      </c>
      <c r="B2461" s="7" t="n">
        <f aca="true">IF(ISBLANK(INDIRECT(ADDRESS(B2460+1,A2460,1,TRUE(),"複習資料"))),2,B2460+1)</f>
        <v>2</v>
      </c>
      <c r="C2461" s="8" t="str">
        <f aca="true">IF(ISBLANK(INDIRECT(ADDRESS(B2461,A2461,1,TRUE(),"複習資料"))),"",INDIRECT(ADDRESS(B2461,A2461,1,TRUE(),"複習資料")))</f>
        <v/>
      </c>
      <c r="D2461" s="7" t="str">
        <f aca="false">IF(ISERROR(C2461),"",C2461)</f>
        <v/>
      </c>
      <c r="E2461" s="8" t="str">
        <f aca="true">IF(ISBLANK(INDIRECT(ADDRESS(B2461,A2461+1,1,TRUE(),"複習資料"))),"",INDIRECT(ADDRESS(B2461,A2461+1,1,TRUE(),"複習資料")))</f>
        <v/>
      </c>
      <c r="F2461" s="7" t="str">
        <f aca="false">IF(ISERROR(E2461),"",E2461)</f>
        <v/>
      </c>
    </row>
    <row r="2462" customFormat="false" ht="16.2" hidden="false" customHeight="false" outlineLevel="0" collapsed="false">
      <c r="A2462" s="7" t="n">
        <f aca="true">IF(ISBLANK(INDIRECT(ADDRESS(B2461+1,A2461,1,TRUE(),"複習資料"))),A2461+2,A2461)</f>
        <v>4899</v>
      </c>
      <c r="B2462" s="7" t="n">
        <f aca="true">IF(ISBLANK(INDIRECT(ADDRESS(B2461+1,A2461,1,TRUE(),"複習資料"))),2,B2461+1)</f>
        <v>2</v>
      </c>
      <c r="C2462" s="8" t="str">
        <f aca="true">IF(ISBLANK(INDIRECT(ADDRESS(B2462,A2462,1,TRUE(),"複習資料"))),"",INDIRECT(ADDRESS(B2462,A2462,1,TRUE(),"複習資料")))</f>
        <v/>
      </c>
      <c r="D2462" s="7" t="str">
        <f aca="false">IF(ISERROR(C2462),"",C2462)</f>
        <v/>
      </c>
      <c r="E2462" s="8" t="str">
        <f aca="true">IF(ISBLANK(INDIRECT(ADDRESS(B2462,A2462+1,1,TRUE(),"複習資料"))),"",INDIRECT(ADDRESS(B2462,A2462+1,1,TRUE(),"複習資料")))</f>
        <v/>
      </c>
      <c r="F2462" s="7" t="str">
        <f aca="false">IF(ISERROR(E2462),"",E2462)</f>
        <v/>
      </c>
    </row>
    <row r="2463" customFormat="false" ht="16.2" hidden="false" customHeight="false" outlineLevel="0" collapsed="false">
      <c r="A2463" s="7" t="n">
        <f aca="true">IF(ISBLANK(INDIRECT(ADDRESS(B2462+1,A2462,1,TRUE(),"複習資料"))),A2462+2,A2462)</f>
        <v>4901</v>
      </c>
      <c r="B2463" s="7" t="n">
        <f aca="true">IF(ISBLANK(INDIRECT(ADDRESS(B2462+1,A2462,1,TRUE(),"複習資料"))),2,B2462+1)</f>
        <v>2</v>
      </c>
      <c r="C2463" s="8" t="str">
        <f aca="true">IF(ISBLANK(INDIRECT(ADDRESS(B2463,A2463,1,TRUE(),"複習資料"))),"",INDIRECT(ADDRESS(B2463,A2463,1,TRUE(),"複習資料")))</f>
        <v/>
      </c>
      <c r="D2463" s="7" t="str">
        <f aca="false">IF(ISERROR(C2463),"",C2463)</f>
        <v/>
      </c>
      <c r="E2463" s="8" t="str">
        <f aca="true">IF(ISBLANK(INDIRECT(ADDRESS(B2463,A2463+1,1,TRUE(),"複習資料"))),"",INDIRECT(ADDRESS(B2463,A2463+1,1,TRUE(),"複習資料")))</f>
        <v/>
      </c>
      <c r="F2463" s="7" t="str">
        <f aca="false">IF(ISERROR(E2463),"",E2463)</f>
        <v/>
      </c>
    </row>
    <row r="2464" customFormat="false" ht="16.2" hidden="false" customHeight="false" outlineLevel="0" collapsed="false">
      <c r="A2464" s="7" t="n">
        <f aca="true">IF(ISBLANK(INDIRECT(ADDRESS(B2463+1,A2463,1,TRUE(),"複習資料"))),A2463+2,A2463)</f>
        <v>4903</v>
      </c>
      <c r="B2464" s="7" t="n">
        <f aca="true">IF(ISBLANK(INDIRECT(ADDRESS(B2463+1,A2463,1,TRUE(),"複習資料"))),2,B2463+1)</f>
        <v>2</v>
      </c>
      <c r="C2464" s="8" t="str">
        <f aca="true">IF(ISBLANK(INDIRECT(ADDRESS(B2464,A2464,1,TRUE(),"複習資料"))),"",INDIRECT(ADDRESS(B2464,A2464,1,TRUE(),"複習資料")))</f>
        <v/>
      </c>
      <c r="D2464" s="7" t="str">
        <f aca="false">IF(ISERROR(C2464),"",C2464)</f>
        <v/>
      </c>
      <c r="E2464" s="8" t="str">
        <f aca="true">IF(ISBLANK(INDIRECT(ADDRESS(B2464,A2464+1,1,TRUE(),"複習資料"))),"",INDIRECT(ADDRESS(B2464,A2464+1,1,TRUE(),"複習資料")))</f>
        <v/>
      </c>
      <c r="F2464" s="7" t="str">
        <f aca="false">IF(ISERROR(E2464),"",E2464)</f>
        <v/>
      </c>
    </row>
    <row r="2465" customFormat="false" ht="16.2" hidden="false" customHeight="false" outlineLevel="0" collapsed="false">
      <c r="A2465" s="7" t="n">
        <f aca="true">IF(ISBLANK(INDIRECT(ADDRESS(B2464+1,A2464,1,TRUE(),"複習資料"))),A2464+2,A2464)</f>
        <v>4905</v>
      </c>
      <c r="B2465" s="7" t="n">
        <f aca="true">IF(ISBLANK(INDIRECT(ADDRESS(B2464+1,A2464,1,TRUE(),"複習資料"))),2,B2464+1)</f>
        <v>2</v>
      </c>
      <c r="C2465" s="8" t="str">
        <f aca="true">IF(ISBLANK(INDIRECT(ADDRESS(B2465,A2465,1,TRUE(),"複習資料"))),"",INDIRECT(ADDRESS(B2465,A2465,1,TRUE(),"複習資料")))</f>
        <v/>
      </c>
      <c r="D2465" s="7" t="str">
        <f aca="false">IF(ISERROR(C2465),"",C2465)</f>
        <v/>
      </c>
      <c r="E2465" s="8" t="str">
        <f aca="true">IF(ISBLANK(INDIRECT(ADDRESS(B2465,A2465+1,1,TRUE(),"複習資料"))),"",INDIRECT(ADDRESS(B2465,A2465+1,1,TRUE(),"複習資料")))</f>
        <v/>
      </c>
      <c r="F2465" s="7" t="str">
        <f aca="false">IF(ISERROR(E2465),"",E2465)</f>
        <v/>
      </c>
    </row>
    <row r="2466" customFormat="false" ht="16.2" hidden="false" customHeight="false" outlineLevel="0" collapsed="false">
      <c r="A2466" s="7" t="n">
        <f aca="true">IF(ISBLANK(INDIRECT(ADDRESS(B2465+1,A2465,1,TRUE(),"複習資料"))),A2465+2,A2465)</f>
        <v>4907</v>
      </c>
      <c r="B2466" s="7" t="n">
        <f aca="true">IF(ISBLANK(INDIRECT(ADDRESS(B2465+1,A2465,1,TRUE(),"複習資料"))),2,B2465+1)</f>
        <v>2</v>
      </c>
      <c r="C2466" s="8" t="str">
        <f aca="true">IF(ISBLANK(INDIRECT(ADDRESS(B2466,A2466,1,TRUE(),"複習資料"))),"",INDIRECT(ADDRESS(B2466,A2466,1,TRUE(),"複習資料")))</f>
        <v/>
      </c>
      <c r="D2466" s="7" t="str">
        <f aca="false">IF(ISERROR(C2466),"",C2466)</f>
        <v/>
      </c>
      <c r="E2466" s="8" t="str">
        <f aca="true">IF(ISBLANK(INDIRECT(ADDRESS(B2466,A2466+1,1,TRUE(),"複習資料"))),"",INDIRECT(ADDRESS(B2466,A2466+1,1,TRUE(),"複習資料")))</f>
        <v/>
      </c>
      <c r="F2466" s="7" t="str">
        <f aca="false">IF(ISERROR(E2466),"",E2466)</f>
        <v/>
      </c>
    </row>
    <row r="2467" customFormat="false" ht="16.2" hidden="false" customHeight="false" outlineLevel="0" collapsed="false">
      <c r="A2467" s="7" t="n">
        <f aca="true">IF(ISBLANK(INDIRECT(ADDRESS(B2466+1,A2466,1,TRUE(),"複習資料"))),A2466+2,A2466)</f>
        <v>4909</v>
      </c>
      <c r="B2467" s="7" t="n">
        <f aca="true">IF(ISBLANK(INDIRECT(ADDRESS(B2466+1,A2466,1,TRUE(),"複習資料"))),2,B2466+1)</f>
        <v>2</v>
      </c>
      <c r="C2467" s="8" t="str">
        <f aca="true">IF(ISBLANK(INDIRECT(ADDRESS(B2467,A2467,1,TRUE(),"複習資料"))),"",INDIRECT(ADDRESS(B2467,A2467,1,TRUE(),"複習資料")))</f>
        <v/>
      </c>
      <c r="D2467" s="7" t="str">
        <f aca="false">IF(ISERROR(C2467),"",C2467)</f>
        <v/>
      </c>
      <c r="E2467" s="8" t="str">
        <f aca="true">IF(ISBLANK(INDIRECT(ADDRESS(B2467,A2467+1,1,TRUE(),"複習資料"))),"",INDIRECT(ADDRESS(B2467,A2467+1,1,TRUE(),"複習資料")))</f>
        <v/>
      </c>
      <c r="F2467" s="7" t="str">
        <f aca="false">IF(ISERROR(E2467),"",E2467)</f>
        <v/>
      </c>
    </row>
    <row r="2468" customFormat="false" ht="16.2" hidden="false" customHeight="false" outlineLevel="0" collapsed="false">
      <c r="A2468" s="7" t="n">
        <f aca="true">IF(ISBLANK(INDIRECT(ADDRESS(B2467+1,A2467,1,TRUE(),"複習資料"))),A2467+2,A2467)</f>
        <v>4911</v>
      </c>
      <c r="B2468" s="7" t="n">
        <f aca="true">IF(ISBLANK(INDIRECT(ADDRESS(B2467+1,A2467,1,TRUE(),"複習資料"))),2,B2467+1)</f>
        <v>2</v>
      </c>
      <c r="C2468" s="8" t="str">
        <f aca="true">IF(ISBLANK(INDIRECT(ADDRESS(B2468,A2468,1,TRUE(),"複習資料"))),"",INDIRECT(ADDRESS(B2468,A2468,1,TRUE(),"複習資料")))</f>
        <v/>
      </c>
      <c r="D2468" s="7" t="str">
        <f aca="false">IF(ISERROR(C2468),"",C2468)</f>
        <v/>
      </c>
      <c r="E2468" s="8" t="str">
        <f aca="true">IF(ISBLANK(INDIRECT(ADDRESS(B2468,A2468+1,1,TRUE(),"複習資料"))),"",INDIRECT(ADDRESS(B2468,A2468+1,1,TRUE(),"複習資料")))</f>
        <v/>
      </c>
      <c r="F2468" s="7" t="str">
        <f aca="false">IF(ISERROR(E2468),"",E2468)</f>
        <v/>
      </c>
    </row>
    <row r="2469" customFormat="false" ht="16.2" hidden="false" customHeight="false" outlineLevel="0" collapsed="false">
      <c r="A2469" s="7" t="n">
        <f aca="true">IF(ISBLANK(INDIRECT(ADDRESS(B2468+1,A2468,1,TRUE(),"複習資料"))),A2468+2,A2468)</f>
        <v>4913</v>
      </c>
      <c r="B2469" s="7" t="n">
        <f aca="true">IF(ISBLANK(INDIRECT(ADDRESS(B2468+1,A2468,1,TRUE(),"複習資料"))),2,B2468+1)</f>
        <v>2</v>
      </c>
      <c r="C2469" s="8" t="str">
        <f aca="true">IF(ISBLANK(INDIRECT(ADDRESS(B2469,A2469,1,TRUE(),"複習資料"))),"",INDIRECT(ADDRESS(B2469,A2469,1,TRUE(),"複習資料")))</f>
        <v/>
      </c>
      <c r="D2469" s="7" t="str">
        <f aca="false">IF(ISERROR(C2469),"",C2469)</f>
        <v/>
      </c>
      <c r="E2469" s="8" t="str">
        <f aca="true">IF(ISBLANK(INDIRECT(ADDRESS(B2469,A2469+1,1,TRUE(),"複習資料"))),"",INDIRECT(ADDRESS(B2469,A2469+1,1,TRUE(),"複習資料")))</f>
        <v/>
      </c>
      <c r="F2469" s="7" t="str">
        <f aca="false">IF(ISERROR(E2469),"",E2469)</f>
        <v/>
      </c>
    </row>
    <row r="2470" customFormat="false" ht="16.2" hidden="false" customHeight="false" outlineLevel="0" collapsed="false">
      <c r="A2470" s="7" t="n">
        <f aca="true">IF(ISBLANK(INDIRECT(ADDRESS(B2469+1,A2469,1,TRUE(),"複習資料"))),A2469+2,A2469)</f>
        <v>4915</v>
      </c>
      <c r="B2470" s="7" t="n">
        <f aca="true">IF(ISBLANK(INDIRECT(ADDRESS(B2469+1,A2469,1,TRUE(),"複習資料"))),2,B2469+1)</f>
        <v>2</v>
      </c>
      <c r="C2470" s="8" t="str">
        <f aca="true">IF(ISBLANK(INDIRECT(ADDRESS(B2470,A2470,1,TRUE(),"複習資料"))),"",INDIRECT(ADDRESS(B2470,A2470,1,TRUE(),"複習資料")))</f>
        <v/>
      </c>
      <c r="D2470" s="7" t="str">
        <f aca="false">IF(ISERROR(C2470),"",C2470)</f>
        <v/>
      </c>
      <c r="E2470" s="8" t="str">
        <f aca="true">IF(ISBLANK(INDIRECT(ADDRESS(B2470,A2470+1,1,TRUE(),"複習資料"))),"",INDIRECT(ADDRESS(B2470,A2470+1,1,TRUE(),"複習資料")))</f>
        <v/>
      </c>
      <c r="F2470" s="7" t="str">
        <f aca="false">IF(ISERROR(E2470),"",E2470)</f>
        <v/>
      </c>
    </row>
    <row r="2471" customFormat="false" ht="16.2" hidden="false" customHeight="false" outlineLevel="0" collapsed="false">
      <c r="A2471" s="7" t="n">
        <f aca="true">IF(ISBLANK(INDIRECT(ADDRESS(B2470+1,A2470,1,TRUE(),"複習資料"))),A2470+2,A2470)</f>
        <v>4917</v>
      </c>
      <c r="B2471" s="7" t="n">
        <f aca="true">IF(ISBLANK(INDIRECT(ADDRESS(B2470+1,A2470,1,TRUE(),"複習資料"))),2,B2470+1)</f>
        <v>2</v>
      </c>
      <c r="C2471" s="8" t="str">
        <f aca="true">IF(ISBLANK(INDIRECT(ADDRESS(B2471,A2471,1,TRUE(),"複習資料"))),"",INDIRECT(ADDRESS(B2471,A2471,1,TRUE(),"複習資料")))</f>
        <v/>
      </c>
      <c r="D2471" s="7" t="str">
        <f aca="false">IF(ISERROR(C2471),"",C2471)</f>
        <v/>
      </c>
      <c r="E2471" s="8" t="str">
        <f aca="true">IF(ISBLANK(INDIRECT(ADDRESS(B2471,A2471+1,1,TRUE(),"複習資料"))),"",INDIRECT(ADDRESS(B2471,A2471+1,1,TRUE(),"複習資料")))</f>
        <v/>
      </c>
      <c r="F2471" s="7" t="str">
        <f aca="false">IF(ISERROR(E2471),"",E2471)</f>
        <v/>
      </c>
    </row>
    <row r="2472" customFormat="false" ht="16.2" hidden="false" customHeight="false" outlineLevel="0" collapsed="false">
      <c r="A2472" s="7" t="n">
        <f aca="true">IF(ISBLANK(INDIRECT(ADDRESS(B2471+1,A2471,1,TRUE(),"複習資料"))),A2471+2,A2471)</f>
        <v>4919</v>
      </c>
      <c r="B2472" s="7" t="n">
        <f aca="true">IF(ISBLANK(INDIRECT(ADDRESS(B2471+1,A2471,1,TRUE(),"複習資料"))),2,B2471+1)</f>
        <v>2</v>
      </c>
      <c r="C2472" s="8" t="str">
        <f aca="true">IF(ISBLANK(INDIRECT(ADDRESS(B2472,A2472,1,TRUE(),"複習資料"))),"",INDIRECT(ADDRESS(B2472,A2472,1,TRUE(),"複習資料")))</f>
        <v/>
      </c>
      <c r="D2472" s="7" t="str">
        <f aca="false">IF(ISERROR(C2472),"",C2472)</f>
        <v/>
      </c>
      <c r="E2472" s="8" t="str">
        <f aca="true">IF(ISBLANK(INDIRECT(ADDRESS(B2472,A2472+1,1,TRUE(),"複習資料"))),"",INDIRECT(ADDRESS(B2472,A2472+1,1,TRUE(),"複習資料")))</f>
        <v/>
      </c>
      <c r="F2472" s="7" t="str">
        <f aca="false">IF(ISERROR(E2472),"",E2472)</f>
        <v/>
      </c>
    </row>
    <row r="2473" customFormat="false" ht="16.2" hidden="false" customHeight="false" outlineLevel="0" collapsed="false">
      <c r="A2473" s="7" t="n">
        <f aca="true">IF(ISBLANK(INDIRECT(ADDRESS(B2472+1,A2472,1,TRUE(),"複習資料"))),A2472+2,A2472)</f>
        <v>4921</v>
      </c>
      <c r="B2473" s="7" t="n">
        <f aca="true">IF(ISBLANK(INDIRECT(ADDRESS(B2472+1,A2472,1,TRUE(),"複習資料"))),2,B2472+1)</f>
        <v>2</v>
      </c>
      <c r="C2473" s="8" t="str">
        <f aca="true">IF(ISBLANK(INDIRECT(ADDRESS(B2473,A2473,1,TRUE(),"複習資料"))),"",INDIRECT(ADDRESS(B2473,A2473,1,TRUE(),"複習資料")))</f>
        <v/>
      </c>
      <c r="D2473" s="7" t="str">
        <f aca="false">IF(ISERROR(C2473),"",C2473)</f>
        <v/>
      </c>
      <c r="E2473" s="8" t="str">
        <f aca="true">IF(ISBLANK(INDIRECT(ADDRESS(B2473,A2473+1,1,TRUE(),"複習資料"))),"",INDIRECT(ADDRESS(B2473,A2473+1,1,TRUE(),"複習資料")))</f>
        <v/>
      </c>
      <c r="F2473" s="7" t="str">
        <f aca="false">IF(ISERROR(E2473),"",E2473)</f>
        <v/>
      </c>
    </row>
    <row r="2474" customFormat="false" ht="16.2" hidden="false" customHeight="false" outlineLevel="0" collapsed="false">
      <c r="A2474" s="7" t="n">
        <f aca="true">IF(ISBLANK(INDIRECT(ADDRESS(B2473+1,A2473,1,TRUE(),"複習資料"))),A2473+2,A2473)</f>
        <v>4923</v>
      </c>
      <c r="B2474" s="7" t="n">
        <f aca="true">IF(ISBLANK(INDIRECT(ADDRESS(B2473+1,A2473,1,TRUE(),"複習資料"))),2,B2473+1)</f>
        <v>2</v>
      </c>
      <c r="C2474" s="8" t="str">
        <f aca="true">IF(ISBLANK(INDIRECT(ADDRESS(B2474,A2474,1,TRUE(),"複習資料"))),"",INDIRECT(ADDRESS(B2474,A2474,1,TRUE(),"複習資料")))</f>
        <v/>
      </c>
      <c r="D2474" s="7" t="str">
        <f aca="false">IF(ISERROR(C2474),"",C2474)</f>
        <v/>
      </c>
      <c r="E2474" s="8" t="str">
        <f aca="true">IF(ISBLANK(INDIRECT(ADDRESS(B2474,A2474+1,1,TRUE(),"複習資料"))),"",INDIRECT(ADDRESS(B2474,A2474+1,1,TRUE(),"複習資料")))</f>
        <v/>
      </c>
      <c r="F2474" s="7" t="str">
        <f aca="false">IF(ISERROR(E2474),"",E2474)</f>
        <v/>
      </c>
    </row>
    <row r="2475" customFormat="false" ht="16.2" hidden="false" customHeight="false" outlineLevel="0" collapsed="false">
      <c r="A2475" s="7" t="n">
        <f aca="true">IF(ISBLANK(INDIRECT(ADDRESS(B2474+1,A2474,1,TRUE(),"複習資料"))),A2474+2,A2474)</f>
        <v>4925</v>
      </c>
      <c r="B2475" s="7" t="n">
        <f aca="true">IF(ISBLANK(INDIRECT(ADDRESS(B2474+1,A2474,1,TRUE(),"複習資料"))),2,B2474+1)</f>
        <v>2</v>
      </c>
      <c r="C2475" s="8" t="str">
        <f aca="true">IF(ISBLANK(INDIRECT(ADDRESS(B2475,A2475,1,TRUE(),"複習資料"))),"",INDIRECT(ADDRESS(B2475,A2475,1,TRUE(),"複習資料")))</f>
        <v/>
      </c>
      <c r="D2475" s="7" t="str">
        <f aca="false">IF(ISERROR(C2475),"",C2475)</f>
        <v/>
      </c>
      <c r="E2475" s="8" t="str">
        <f aca="true">IF(ISBLANK(INDIRECT(ADDRESS(B2475,A2475+1,1,TRUE(),"複習資料"))),"",INDIRECT(ADDRESS(B2475,A2475+1,1,TRUE(),"複習資料")))</f>
        <v/>
      </c>
      <c r="F2475" s="7" t="str">
        <f aca="false">IF(ISERROR(E2475),"",E2475)</f>
        <v/>
      </c>
    </row>
    <row r="2476" customFormat="false" ht="16.2" hidden="false" customHeight="false" outlineLevel="0" collapsed="false">
      <c r="A2476" s="7" t="n">
        <f aca="true">IF(ISBLANK(INDIRECT(ADDRESS(B2475+1,A2475,1,TRUE(),"複習資料"))),A2475+2,A2475)</f>
        <v>4927</v>
      </c>
      <c r="B2476" s="7" t="n">
        <f aca="true">IF(ISBLANK(INDIRECT(ADDRESS(B2475+1,A2475,1,TRUE(),"複習資料"))),2,B2475+1)</f>
        <v>2</v>
      </c>
      <c r="C2476" s="8" t="str">
        <f aca="true">IF(ISBLANK(INDIRECT(ADDRESS(B2476,A2476,1,TRUE(),"複習資料"))),"",INDIRECT(ADDRESS(B2476,A2476,1,TRUE(),"複習資料")))</f>
        <v/>
      </c>
      <c r="D2476" s="7" t="str">
        <f aca="false">IF(ISERROR(C2476),"",C2476)</f>
        <v/>
      </c>
      <c r="E2476" s="8" t="str">
        <f aca="true">IF(ISBLANK(INDIRECT(ADDRESS(B2476,A2476+1,1,TRUE(),"複習資料"))),"",INDIRECT(ADDRESS(B2476,A2476+1,1,TRUE(),"複習資料")))</f>
        <v/>
      </c>
      <c r="F2476" s="7" t="str">
        <f aca="false">IF(ISERROR(E2476),"",E2476)</f>
        <v/>
      </c>
    </row>
    <row r="2477" customFormat="false" ht="16.2" hidden="false" customHeight="false" outlineLevel="0" collapsed="false">
      <c r="A2477" s="7" t="n">
        <f aca="true">IF(ISBLANK(INDIRECT(ADDRESS(B2476+1,A2476,1,TRUE(),"複習資料"))),A2476+2,A2476)</f>
        <v>4929</v>
      </c>
      <c r="B2477" s="7" t="n">
        <f aca="true">IF(ISBLANK(INDIRECT(ADDRESS(B2476+1,A2476,1,TRUE(),"複習資料"))),2,B2476+1)</f>
        <v>2</v>
      </c>
      <c r="C2477" s="8" t="str">
        <f aca="true">IF(ISBLANK(INDIRECT(ADDRESS(B2477,A2477,1,TRUE(),"複習資料"))),"",INDIRECT(ADDRESS(B2477,A2477,1,TRUE(),"複習資料")))</f>
        <v/>
      </c>
      <c r="D2477" s="7" t="str">
        <f aca="false">IF(ISERROR(C2477),"",C2477)</f>
        <v/>
      </c>
      <c r="E2477" s="8" t="str">
        <f aca="true">IF(ISBLANK(INDIRECT(ADDRESS(B2477,A2477+1,1,TRUE(),"複習資料"))),"",INDIRECT(ADDRESS(B2477,A2477+1,1,TRUE(),"複習資料")))</f>
        <v/>
      </c>
      <c r="F2477" s="7" t="str">
        <f aca="false">IF(ISERROR(E2477),"",E2477)</f>
        <v/>
      </c>
    </row>
    <row r="2478" customFormat="false" ht="16.2" hidden="false" customHeight="false" outlineLevel="0" collapsed="false">
      <c r="A2478" s="7" t="n">
        <f aca="true">IF(ISBLANK(INDIRECT(ADDRESS(B2477+1,A2477,1,TRUE(),"複習資料"))),A2477+2,A2477)</f>
        <v>4931</v>
      </c>
      <c r="B2478" s="7" t="n">
        <f aca="true">IF(ISBLANK(INDIRECT(ADDRESS(B2477+1,A2477,1,TRUE(),"複習資料"))),2,B2477+1)</f>
        <v>2</v>
      </c>
      <c r="C2478" s="8" t="str">
        <f aca="true">IF(ISBLANK(INDIRECT(ADDRESS(B2478,A2478,1,TRUE(),"複習資料"))),"",INDIRECT(ADDRESS(B2478,A2478,1,TRUE(),"複習資料")))</f>
        <v/>
      </c>
      <c r="D2478" s="7" t="str">
        <f aca="false">IF(ISERROR(C2478),"",C2478)</f>
        <v/>
      </c>
      <c r="E2478" s="8" t="str">
        <f aca="true">IF(ISBLANK(INDIRECT(ADDRESS(B2478,A2478+1,1,TRUE(),"複習資料"))),"",INDIRECT(ADDRESS(B2478,A2478+1,1,TRUE(),"複習資料")))</f>
        <v/>
      </c>
      <c r="F2478" s="7" t="str">
        <f aca="false">IF(ISERROR(E2478),"",E2478)</f>
        <v/>
      </c>
    </row>
    <row r="2479" customFormat="false" ht="16.2" hidden="false" customHeight="false" outlineLevel="0" collapsed="false">
      <c r="A2479" s="7" t="n">
        <f aca="true">IF(ISBLANK(INDIRECT(ADDRESS(B2478+1,A2478,1,TRUE(),"複習資料"))),A2478+2,A2478)</f>
        <v>4933</v>
      </c>
      <c r="B2479" s="7" t="n">
        <f aca="true">IF(ISBLANK(INDIRECT(ADDRESS(B2478+1,A2478,1,TRUE(),"複習資料"))),2,B2478+1)</f>
        <v>2</v>
      </c>
      <c r="C2479" s="8" t="str">
        <f aca="true">IF(ISBLANK(INDIRECT(ADDRESS(B2479,A2479,1,TRUE(),"複習資料"))),"",INDIRECT(ADDRESS(B2479,A2479,1,TRUE(),"複習資料")))</f>
        <v/>
      </c>
      <c r="D2479" s="7" t="str">
        <f aca="false">IF(ISERROR(C2479),"",C2479)</f>
        <v/>
      </c>
      <c r="E2479" s="8" t="str">
        <f aca="true">IF(ISBLANK(INDIRECT(ADDRESS(B2479,A2479+1,1,TRUE(),"複習資料"))),"",INDIRECT(ADDRESS(B2479,A2479+1,1,TRUE(),"複習資料")))</f>
        <v/>
      </c>
      <c r="F2479" s="7" t="str">
        <f aca="false">IF(ISERROR(E2479),"",E2479)</f>
        <v/>
      </c>
    </row>
    <row r="2480" customFormat="false" ht="16.2" hidden="false" customHeight="false" outlineLevel="0" collapsed="false">
      <c r="A2480" s="7" t="n">
        <f aca="true">IF(ISBLANK(INDIRECT(ADDRESS(B2479+1,A2479,1,TRUE(),"複習資料"))),A2479+2,A2479)</f>
        <v>4935</v>
      </c>
      <c r="B2480" s="7" t="n">
        <f aca="true">IF(ISBLANK(INDIRECT(ADDRESS(B2479+1,A2479,1,TRUE(),"複習資料"))),2,B2479+1)</f>
        <v>2</v>
      </c>
      <c r="C2480" s="8" t="str">
        <f aca="true">IF(ISBLANK(INDIRECT(ADDRESS(B2480,A2480,1,TRUE(),"複習資料"))),"",INDIRECT(ADDRESS(B2480,A2480,1,TRUE(),"複習資料")))</f>
        <v/>
      </c>
      <c r="D2480" s="7" t="str">
        <f aca="false">IF(ISERROR(C2480),"",C2480)</f>
        <v/>
      </c>
      <c r="E2480" s="8" t="str">
        <f aca="true">IF(ISBLANK(INDIRECT(ADDRESS(B2480,A2480+1,1,TRUE(),"複習資料"))),"",INDIRECT(ADDRESS(B2480,A2480+1,1,TRUE(),"複習資料")))</f>
        <v/>
      </c>
      <c r="F2480" s="7" t="str">
        <f aca="false">IF(ISERROR(E2480),"",E2480)</f>
        <v/>
      </c>
    </row>
    <row r="2481" customFormat="false" ht="16.2" hidden="false" customHeight="false" outlineLevel="0" collapsed="false">
      <c r="A2481" s="7" t="n">
        <f aca="true">IF(ISBLANK(INDIRECT(ADDRESS(B2480+1,A2480,1,TRUE(),"複習資料"))),A2480+2,A2480)</f>
        <v>4937</v>
      </c>
      <c r="B2481" s="7" t="n">
        <f aca="true">IF(ISBLANK(INDIRECT(ADDRESS(B2480+1,A2480,1,TRUE(),"複習資料"))),2,B2480+1)</f>
        <v>2</v>
      </c>
      <c r="C2481" s="8" t="str">
        <f aca="true">IF(ISBLANK(INDIRECT(ADDRESS(B2481,A2481,1,TRUE(),"複習資料"))),"",INDIRECT(ADDRESS(B2481,A2481,1,TRUE(),"複習資料")))</f>
        <v/>
      </c>
      <c r="D2481" s="7" t="str">
        <f aca="false">IF(ISERROR(C2481),"",C2481)</f>
        <v/>
      </c>
      <c r="E2481" s="8" t="str">
        <f aca="true">IF(ISBLANK(INDIRECT(ADDRESS(B2481,A2481+1,1,TRUE(),"複習資料"))),"",INDIRECT(ADDRESS(B2481,A2481+1,1,TRUE(),"複習資料")))</f>
        <v/>
      </c>
      <c r="F2481" s="7" t="str">
        <f aca="false">IF(ISERROR(E2481),"",E2481)</f>
        <v/>
      </c>
    </row>
    <row r="2482" customFormat="false" ht="16.2" hidden="false" customHeight="false" outlineLevel="0" collapsed="false">
      <c r="A2482" s="7" t="n">
        <f aca="true">IF(ISBLANK(INDIRECT(ADDRESS(B2481+1,A2481,1,TRUE(),"複習資料"))),A2481+2,A2481)</f>
        <v>4939</v>
      </c>
      <c r="B2482" s="7" t="n">
        <f aca="true">IF(ISBLANK(INDIRECT(ADDRESS(B2481+1,A2481,1,TRUE(),"複習資料"))),2,B2481+1)</f>
        <v>2</v>
      </c>
      <c r="C2482" s="8" t="str">
        <f aca="true">IF(ISBLANK(INDIRECT(ADDRESS(B2482,A2482,1,TRUE(),"複習資料"))),"",INDIRECT(ADDRESS(B2482,A2482,1,TRUE(),"複習資料")))</f>
        <v/>
      </c>
      <c r="D2482" s="7" t="str">
        <f aca="false">IF(ISERROR(C2482),"",C2482)</f>
        <v/>
      </c>
      <c r="E2482" s="8" t="str">
        <f aca="true">IF(ISBLANK(INDIRECT(ADDRESS(B2482,A2482+1,1,TRUE(),"複習資料"))),"",INDIRECT(ADDRESS(B2482,A2482+1,1,TRUE(),"複習資料")))</f>
        <v/>
      </c>
      <c r="F2482" s="7" t="str">
        <f aca="false">IF(ISERROR(E2482),"",E2482)</f>
        <v/>
      </c>
    </row>
    <row r="2483" customFormat="false" ht="16.2" hidden="false" customHeight="false" outlineLevel="0" collapsed="false">
      <c r="A2483" s="7" t="n">
        <f aca="true">IF(ISBLANK(INDIRECT(ADDRESS(B2482+1,A2482,1,TRUE(),"複習資料"))),A2482+2,A2482)</f>
        <v>4941</v>
      </c>
      <c r="B2483" s="7" t="n">
        <f aca="true">IF(ISBLANK(INDIRECT(ADDRESS(B2482+1,A2482,1,TRUE(),"複習資料"))),2,B2482+1)</f>
        <v>2</v>
      </c>
      <c r="C2483" s="8" t="str">
        <f aca="true">IF(ISBLANK(INDIRECT(ADDRESS(B2483,A2483,1,TRUE(),"複習資料"))),"",INDIRECT(ADDRESS(B2483,A2483,1,TRUE(),"複習資料")))</f>
        <v/>
      </c>
      <c r="D2483" s="7" t="str">
        <f aca="false">IF(ISERROR(C2483),"",C2483)</f>
        <v/>
      </c>
      <c r="E2483" s="8" t="str">
        <f aca="true">IF(ISBLANK(INDIRECT(ADDRESS(B2483,A2483+1,1,TRUE(),"複習資料"))),"",INDIRECT(ADDRESS(B2483,A2483+1,1,TRUE(),"複習資料")))</f>
        <v/>
      </c>
      <c r="F2483" s="7" t="str">
        <f aca="false">IF(ISERROR(E2483),"",E2483)</f>
        <v/>
      </c>
    </row>
    <row r="2484" customFormat="false" ht="16.2" hidden="false" customHeight="false" outlineLevel="0" collapsed="false">
      <c r="A2484" s="7" t="n">
        <f aca="true">IF(ISBLANK(INDIRECT(ADDRESS(B2483+1,A2483,1,TRUE(),"複習資料"))),A2483+2,A2483)</f>
        <v>4943</v>
      </c>
      <c r="B2484" s="7" t="n">
        <f aca="true">IF(ISBLANK(INDIRECT(ADDRESS(B2483+1,A2483,1,TRUE(),"複習資料"))),2,B2483+1)</f>
        <v>2</v>
      </c>
      <c r="C2484" s="8" t="str">
        <f aca="true">IF(ISBLANK(INDIRECT(ADDRESS(B2484,A2484,1,TRUE(),"複習資料"))),"",INDIRECT(ADDRESS(B2484,A2484,1,TRUE(),"複習資料")))</f>
        <v/>
      </c>
      <c r="D2484" s="7" t="str">
        <f aca="false">IF(ISERROR(C2484),"",C2484)</f>
        <v/>
      </c>
      <c r="E2484" s="8" t="str">
        <f aca="true">IF(ISBLANK(INDIRECT(ADDRESS(B2484,A2484+1,1,TRUE(),"複習資料"))),"",INDIRECT(ADDRESS(B2484,A2484+1,1,TRUE(),"複習資料")))</f>
        <v/>
      </c>
      <c r="F2484" s="7" t="str">
        <f aca="false">IF(ISERROR(E2484),"",E2484)</f>
        <v/>
      </c>
    </row>
    <row r="2485" customFormat="false" ht="16.2" hidden="false" customHeight="false" outlineLevel="0" collapsed="false">
      <c r="A2485" s="7" t="n">
        <f aca="true">IF(ISBLANK(INDIRECT(ADDRESS(B2484+1,A2484,1,TRUE(),"複習資料"))),A2484+2,A2484)</f>
        <v>4945</v>
      </c>
      <c r="B2485" s="7" t="n">
        <f aca="true">IF(ISBLANK(INDIRECT(ADDRESS(B2484+1,A2484,1,TRUE(),"複習資料"))),2,B2484+1)</f>
        <v>2</v>
      </c>
      <c r="C2485" s="8" t="str">
        <f aca="true">IF(ISBLANK(INDIRECT(ADDRESS(B2485,A2485,1,TRUE(),"複習資料"))),"",INDIRECT(ADDRESS(B2485,A2485,1,TRUE(),"複習資料")))</f>
        <v/>
      </c>
      <c r="D2485" s="7" t="str">
        <f aca="false">IF(ISERROR(C2485),"",C2485)</f>
        <v/>
      </c>
      <c r="E2485" s="8" t="str">
        <f aca="true">IF(ISBLANK(INDIRECT(ADDRESS(B2485,A2485+1,1,TRUE(),"複習資料"))),"",INDIRECT(ADDRESS(B2485,A2485+1,1,TRUE(),"複習資料")))</f>
        <v/>
      </c>
      <c r="F2485" s="7" t="str">
        <f aca="false">IF(ISERROR(E2485),"",E2485)</f>
        <v/>
      </c>
    </row>
    <row r="2486" customFormat="false" ht="16.2" hidden="false" customHeight="false" outlineLevel="0" collapsed="false">
      <c r="A2486" s="7" t="n">
        <f aca="true">IF(ISBLANK(INDIRECT(ADDRESS(B2485+1,A2485,1,TRUE(),"複習資料"))),A2485+2,A2485)</f>
        <v>4947</v>
      </c>
      <c r="B2486" s="7" t="n">
        <f aca="true">IF(ISBLANK(INDIRECT(ADDRESS(B2485+1,A2485,1,TRUE(),"複習資料"))),2,B2485+1)</f>
        <v>2</v>
      </c>
      <c r="C2486" s="8" t="str">
        <f aca="true">IF(ISBLANK(INDIRECT(ADDRESS(B2486,A2486,1,TRUE(),"複習資料"))),"",INDIRECT(ADDRESS(B2486,A2486,1,TRUE(),"複習資料")))</f>
        <v/>
      </c>
      <c r="D2486" s="7" t="str">
        <f aca="false">IF(ISERROR(C2486),"",C2486)</f>
        <v/>
      </c>
      <c r="E2486" s="8" t="str">
        <f aca="true">IF(ISBLANK(INDIRECT(ADDRESS(B2486,A2486+1,1,TRUE(),"複習資料"))),"",INDIRECT(ADDRESS(B2486,A2486+1,1,TRUE(),"複習資料")))</f>
        <v/>
      </c>
      <c r="F2486" s="7" t="str">
        <f aca="false">IF(ISERROR(E2486),"",E2486)</f>
        <v/>
      </c>
    </row>
    <row r="2487" customFormat="false" ht="16.2" hidden="false" customHeight="false" outlineLevel="0" collapsed="false">
      <c r="A2487" s="7" t="n">
        <f aca="true">IF(ISBLANK(INDIRECT(ADDRESS(B2486+1,A2486,1,TRUE(),"複習資料"))),A2486+2,A2486)</f>
        <v>4949</v>
      </c>
      <c r="B2487" s="7" t="n">
        <f aca="true">IF(ISBLANK(INDIRECT(ADDRESS(B2486+1,A2486,1,TRUE(),"複習資料"))),2,B2486+1)</f>
        <v>2</v>
      </c>
      <c r="C2487" s="8" t="str">
        <f aca="true">IF(ISBLANK(INDIRECT(ADDRESS(B2487,A2487,1,TRUE(),"複習資料"))),"",INDIRECT(ADDRESS(B2487,A2487,1,TRUE(),"複習資料")))</f>
        <v/>
      </c>
      <c r="D2487" s="7" t="str">
        <f aca="false">IF(ISERROR(C2487),"",C2487)</f>
        <v/>
      </c>
      <c r="E2487" s="8" t="str">
        <f aca="true">IF(ISBLANK(INDIRECT(ADDRESS(B2487,A2487+1,1,TRUE(),"複習資料"))),"",INDIRECT(ADDRESS(B2487,A2487+1,1,TRUE(),"複習資料")))</f>
        <v/>
      </c>
      <c r="F2487" s="7" t="str">
        <f aca="false">IF(ISERROR(E2487),"",E2487)</f>
        <v/>
      </c>
    </row>
    <row r="2488" customFormat="false" ht="16.2" hidden="false" customHeight="false" outlineLevel="0" collapsed="false">
      <c r="A2488" s="7" t="n">
        <f aca="true">IF(ISBLANK(INDIRECT(ADDRESS(B2487+1,A2487,1,TRUE(),"複習資料"))),A2487+2,A2487)</f>
        <v>4951</v>
      </c>
      <c r="B2488" s="7" t="n">
        <f aca="true">IF(ISBLANK(INDIRECT(ADDRESS(B2487+1,A2487,1,TRUE(),"複習資料"))),2,B2487+1)</f>
        <v>2</v>
      </c>
      <c r="C2488" s="8" t="str">
        <f aca="true">IF(ISBLANK(INDIRECT(ADDRESS(B2488,A2488,1,TRUE(),"複習資料"))),"",INDIRECT(ADDRESS(B2488,A2488,1,TRUE(),"複習資料")))</f>
        <v/>
      </c>
      <c r="D2488" s="7" t="str">
        <f aca="false">IF(ISERROR(C2488),"",C2488)</f>
        <v/>
      </c>
      <c r="E2488" s="8" t="str">
        <f aca="true">IF(ISBLANK(INDIRECT(ADDRESS(B2488,A2488+1,1,TRUE(),"複習資料"))),"",INDIRECT(ADDRESS(B2488,A2488+1,1,TRUE(),"複習資料")))</f>
        <v/>
      </c>
      <c r="F2488" s="7" t="str">
        <f aca="false">IF(ISERROR(E2488),"",E2488)</f>
        <v/>
      </c>
    </row>
    <row r="2489" customFormat="false" ht="16.2" hidden="false" customHeight="false" outlineLevel="0" collapsed="false">
      <c r="A2489" s="7" t="n">
        <f aca="true">IF(ISBLANK(INDIRECT(ADDRESS(B2488+1,A2488,1,TRUE(),"複習資料"))),A2488+2,A2488)</f>
        <v>4953</v>
      </c>
      <c r="B2489" s="7" t="n">
        <f aca="true">IF(ISBLANK(INDIRECT(ADDRESS(B2488+1,A2488,1,TRUE(),"複習資料"))),2,B2488+1)</f>
        <v>2</v>
      </c>
      <c r="C2489" s="8" t="str">
        <f aca="true">IF(ISBLANK(INDIRECT(ADDRESS(B2489,A2489,1,TRUE(),"複習資料"))),"",INDIRECT(ADDRESS(B2489,A2489,1,TRUE(),"複習資料")))</f>
        <v/>
      </c>
      <c r="D2489" s="7" t="str">
        <f aca="false">IF(ISERROR(C2489),"",C2489)</f>
        <v/>
      </c>
      <c r="E2489" s="8" t="str">
        <f aca="true">IF(ISBLANK(INDIRECT(ADDRESS(B2489,A2489+1,1,TRUE(),"複習資料"))),"",INDIRECT(ADDRESS(B2489,A2489+1,1,TRUE(),"複習資料")))</f>
        <v/>
      </c>
      <c r="F2489" s="7" t="str">
        <f aca="false">IF(ISERROR(E2489),"",E2489)</f>
        <v/>
      </c>
    </row>
    <row r="2490" customFormat="false" ht="16.2" hidden="false" customHeight="false" outlineLevel="0" collapsed="false">
      <c r="A2490" s="7" t="n">
        <f aca="true">IF(ISBLANK(INDIRECT(ADDRESS(B2489+1,A2489,1,TRUE(),"複習資料"))),A2489+2,A2489)</f>
        <v>4955</v>
      </c>
      <c r="B2490" s="7" t="n">
        <f aca="true">IF(ISBLANK(INDIRECT(ADDRESS(B2489+1,A2489,1,TRUE(),"複習資料"))),2,B2489+1)</f>
        <v>2</v>
      </c>
      <c r="C2490" s="8" t="str">
        <f aca="true">IF(ISBLANK(INDIRECT(ADDRESS(B2490,A2490,1,TRUE(),"複習資料"))),"",INDIRECT(ADDRESS(B2490,A2490,1,TRUE(),"複習資料")))</f>
        <v/>
      </c>
      <c r="D2490" s="7" t="str">
        <f aca="false">IF(ISERROR(C2490),"",C2490)</f>
        <v/>
      </c>
      <c r="E2490" s="8" t="str">
        <f aca="true">IF(ISBLANK(INDIRECT(ADDRESS(B2490,A2490+1,1,TRUE(),"複習資料"))),"",INDIRECT(ADDRESS(B2490,A2490+1,1,TRUE(),"複習資料")))</f>
        <v/>
      </c>
      <c r="F2490" s="7" t="str">
        <f aca="false">IF(ISERROR(E2490),"",E2490)</f>
        <v/>
      </c>
    </row>
    <row r="2491" customFormat="false" ht="16.2" hidden="false" customHeight="false" outlineLevel="0" collapsed="false">
      <c r="A2491" s="7" t="n">
        <f aca="true">IF(ISBLANK(INDIRECT(ADDRESS(B2490+1,A2490,1,TRUE(),"複習資料"))),A2490+2,A2490)</f>
        <v>4957</v>
      </c>
      <c r="B2491" s="7" t="n">
        <f aca="true">IF(ISBLANK(INDIRECT(ADDRESS(B2490+1,A2490,1,TRUE(),"複習資料"))),2,B2490+1)</f>
        <v>2</v>
      </c>
      <c r="C2491" s="8" t="str">
        <f aca="true">IF(ISBLANK(INDIRECT(ADDRESS(B2491,A2491,1,TRUE(),"複習資料"))),"",INDIRECT(ADDRESS(B2491,A2491,1,TRUE(),"複習資料")))</f>
        <v/>
      </c>
      <c r="D2491" s="7" t="str">
        <f aca="false">IF(ISERROR(C2491),"",C2491)</f>
        <v/>
      </c>
      <c r="E2491" s="8" t="str">
        <f aca="true">IF(ISBLANK(INDIRECT(ADDRESS(B2491,A2491+1,1,TRUE(),"複習資料"))),"",INDIRECT(ADDRESS(B2491,A2491+1,1,TRUE(),"複習資料")))</f>
        <v/>
      </c>
      <c r="F2491" s="7" t="str">
        <f aca="false">IF(ISERROR(E2491),"",E2491)</f>
        <v/>
      </c>
    </row>
    <row r="2492" customFormat="false" ht="16.2" hidden="false" customHeight="false" outlineLevel="0" collapsed="false">
      <c r="A2492" s="7" t="n">
        <f aca="true">IF(ISBLANK(INDIRECT(ADDRESS(B2491+1,A2491,1,TRUE(),"複習資料"))),A2491+2,A2491)</f>
        <v>4959</v>
      </c>
      <c r="B2492" s="7" t="n">
        <f aca="true">IF(ISBLANK(INDIRECT(ADDRESS(B2491+1,A2491,1,TRUE(),"複習資料"))),2,B2491+1)</f>
        <v>2</v>
      </c>
      <c r="C2492" s="8" t="str">
        <f aca="true">IF(ISBLANK(INDIRECT(ADDRESS(B2492,A2492,1,TRUE(),"複習資料"))),"",INDIRECT(ADDRESS(B2492,A2492,1,TRUE(),"複習資料")))</f>
        <v/>
      </c>
      <c r="D2492" s="7" t="str">
        <f aca="false">IF(ISERROR(C2492),"",C2492)</f>
        <v/>
      </c>
      <c r="E2492" s="8" t="str">
        <f aca="true">IF(ISBLANK(INDIRECT(ADDRESS(B2492,A2492+1,1,TRUE(),"複習資料"))),"",INDIRECT(ADDRESS(B2492,A2492+1,1,TRUE(),"複習資料")))</f>
        <v/>
      </c>
      <c r="F2492" s="7" t="str">
        <f aca="false">IF(ISERROR(E2492),"",E2492)</f>
        <v/>
      </c>
    </row>
    <row r="2493" customFormat="false" ht="16.2" hidden="false" customHeight="false" outlineLevel="0" collapsed="false">
      <c r="A2493" s="7" t="n">
        <f aca="true">IF(ISBLANK(INDIRECT(ADDRESS(B2492+1,A2492,1,TRUE(),"複習資料"))),A2492+2,A2492)</f>
        <v>4961</v>
      </c>
      <c r="B2493" s="7" t="n">
        <f aca="true">IF(ISBLANK(INDIRECT(ADDRESS(B2492+1,A2492,1,TRUE(),"複習資料"))),2,B2492+1)</f>
        <v>2</v>
      </c>
      <c r="C2493" s="8" t="str">
        <f aca="true">IF(ISBLANK(INDIRECT(ADDRESS(B2493,A2493,1,TRUE(),"複習資料"))),"",INDIRECT(ADDRESS(B2493,A2493,1,TRUE(),"複習資料")))</f>
        <v/>
      </c>
      <c r="D2493" s="7" t="str">
        <f aca="false">IF(ISERROR(C2493),"",C2493)</f>
        <v/>
      </c>
      <c r="E2493" s="8" t="str">
        <f aca="true">IF(ISBLANK(INDIRECT(ADDRESS(B2493,A2493+1,1,TRUE(),"複習資料"))),"",INDIRECT(ADDRESS(B2493,A2493+1,1,TRUE(),"複習資料")))</f>
        <v/>
      </c>
      <c r="F2493" s="7" t="str">
        <f aca="false">IF(ISERROR(E2493),"",E2493)</f>
        <v/>
      </c>
    </row>
    <row r="2494" customFormat="false" ht="16.2" hidden="false" customHeight="false" outlineLevel="0" collapsed="false">
      <c r="A2494" s="7" t="n">
        <f aca="true">IF(ISBLANK(INDIRECT(ADDRESS(B2493+1,A2493,1,TRUE(),"複習資料"))),A2493+2,A2493)</f>
        <v>4963</v>
      </c>
      <c r="B2494" s="7" t="n">
        <f aca="true">IF(ISBLANK(INDIRECT(ADDRESS(B2493+1,A2493,1,TRUE(),"複習資料"))),2,B2493+1)</f>
        <v>2</v>
      </c>
      <c r="C2494" s="8" t="str">
        <f aca="true">IF(ISBLANK(INDIRECT(ADDRESS(B2494,A2494,1,TRUE(),"複習資料"))),"",INDIRECT(ADDRESS(B2494,A2494,1,TRUE(),"複習資料")))</f>
        <v/>
      </c>
      <c r="D2494" s="7" t="str">
        <f aca="false">IF(ISERROR(C2494),"",C2494)</f>
        <v/>
      </c>
      <c r="E2494" s="8" t="str">
        <f aca="true">IF(ISBLANK(INDIRECT(ADDRESS(B2494,A2494+1,1,TRUE(),"複習資料"))),"",INDIRECT(ADDRESS(B2494,A2494+1,1,TRUE(),"複習資料")))</f>
        <v/>
      </c>
      <c r="F2494" s="7" t="str">
        <f aca="false">IF(ISERROR(E2494),"",E2494)</f>
        <v/>
      </c>
    </row>
    <row r="2495" customFormat="false" ht="16.2" hidden="false" customHeight="false" outlineLevel="0" collapsed="false">
      <c r="A2495" s="7" t="n">
        <f aca="true">IF(ISBLANK(INDIRECT(ADDRESS(B2494+1,A2494,1,TRUE(),"複習資料"))),A2494+2,A2494)</f>
        <v>4965</v>
      </c>
      <c r="B2495" s="7" t="n">
        <f aca="true">IF(ISBLANK(INDIRECT(ADDRESS(B2494+1,A2494,1,TRUE(),"複習資料"))),2,B2494+1)</f>
        <v>2</v>
      </c>
      <c r="C2495" s="8" t="str">
        <f aca="true">IF(ISBLANK(INDIRECT(ADDRESS(B2495,A2495,1,TRUE(),"複習資料"))),"",INDIRECT(ADDRESS(B2495,A2495,1,TRUE(),"複習資料")))</f>
        <v/>
      </c>
      <c r="D2495" s="7" t="str">
        <f aca="false">IF(ISERROR(C2495),"",C2495)</f>
        <v/>
      </c>
      <c r="E2495" s="8" t="str">
        <f aca="true">IF(ISBLANK(INDIRECT(ADDRESS(B2495,A2495+1,1,TRUE(),"複習資料"))),"",INDIRECT(ADDRESS(B2495,A2495+1,1,TRUE(),"複習資料")))</f>
        <v/>
      </c>
      <c r="F2495" s="7" t="str">
        <f aca="false">IF(ISERROR(E2495),"",E2495)</f>
        <v/>
      </c>
    </row>
    <row r="2496" customFormat="false" ht="16.2" hidden="false" customHeight="false" outlineLevel="0" collapsed="false">
      <c r="A2496" s="7" t="n">
        <f aca="true">IF(ISBLANK(INDIRECT(ADDRESS(B2495+1,A2495,1,TRUE(),"複習資料"))),A2495+2,A2495)</f>
        <v>4967</v>
      </c>
      <c r="B2496" s="7" t="n">
        <f aca="true">IF(ISBLANK(INDIRECT(ADDRESS(B2495+1,A2495,1,TRUE(),"複習資料"))),2,B2495+1)</f>
        <v>2</v>
      </c>
      <c r="C2496" s="8" t="str">
        <f aca="true">IF(ISBLANK(INDIRECT(ADDRESS(B2496,A2496,1,TRUE(),"複習資料"))),"",INDIRECT(ADDRESS(B2496,A2496,1,TRUE(),"複習資料")))</f>
        <v/>
      </c>
      <c r="D2496" s="7" t="str">
        <f aca="false">IF(ISERROR(C2496),"",C2496)</f>
        <v/>
      </c>
      <c r="E2496" s="8" t="str">
        <f aca="true">IF(ISBLANK(INDIRECT(ADDRESS(B2496,A2496+1,1,TRUE(),"複習資料"))),"",INDIRECT(ADDRESS(B2496,A2496+1,1,TRUE(),"複習資料")))</f>
        <v/>
      </c>
      <c r="F2496" s="7" t="str">
        <f aca="false">IF(ISERROR(E2496),"",E2496)</f>
        <v/>
      </c>
    </row>
    <row r="2497" customFormat="false" ht="16.2" hidden="false" customHeight="false" outlineLevel="0" collapsed="false">
      <c r="A2497" s="7" t="n">
        <f aca="true">IF(ISBLANK(INDIRECT(ADDRESS(B2496+1,A2496,1,TRUE(),"複習資料"))),A2496+2,A2496)</f>
        <v>4969</v>
      </c>
      <c r="B2497" s="7" t="n">
        <f aca="true">IF(ISBLANK(INDIRECT(ADDRESS(B2496+1,A2496,1,TRUE(),"複習資料"))),2,B2496+1)</f>
        <v>2</v>
      </c>
      <c r="C2497" s="8" t="str">
        <f aca="true">IF(ISBLANK(INDIRECT(ADDRESS(B2497,A2497,1,TRUE(),"複習資料"))),"",INDIRECT(ADDRESS(B2497,A2497,1,TRUE(),"複習資料")))</f>
        <v/>
      </c>
      <c r="D2497" s="7" t="str">
        <f aca="false">IF(ISERROR(C2497),"",C2497)</f>
        <v/>
      </c>
      <c r="E2497" s="8" t="str">
        <f aca="true">IF(ISBLANK(INDIRECT(ADDRESS(B2497,A2497+1,1,TRUE(),"複習資料"))),"",INDIRECT(ADDRESS(B2497,A2497+1,1,TRUE(),"複習資料")))</f>
        <v/>
      </c>
      <c r="F2497" s="7" t="str">
        <f aca="false">IF(ISERROR(E2497),"",E2497)</f>
        <v/>
      </c>
    </row>
    <row r="2498" customFormat="false" ht="16.2" hidden="false" customHeight="false" outlineLevel="0" collapsed="false">
      <c r="A2498" s="7" t="n">
        <f aca="true">IF(ISBLANK(INDIRECT(ADDRESS(B2497+1,A2497,1,TRUE(),"複習資料"))),A2497+2,A2497)</f>
        <v>4971</v>
      </c>
      <c r="B2498" s="7" t="n">
        <f aca="true">IF(ISBLANK(INDIRECT(ADDRESS(B2497+1,A2497,1,TRUE(),"複習資料"))),2,B2497+1)</f>
        <v>2</v>
      </c>
      <c r="C2498" s="8" t="str">
        <f aca="true">IF(ISBLANK(INDIRECT(ADDRESS(B2498,A2498,1,TRUE(),"複習資料"))),"",INDIRECT(ADDRESS(B2498,A2498,1,TRUE(),"複習資料")))</f>
        <v/>
      </c>
      <c r="D2498" s="7" t="str">
        <f aca="false">IF(ISERROR(C2498),"",C2498)</f>
        <v/>
      </c>
      <c r="E2498" s="8" t="str">
        <f aca="true">IF(ISBLANK(INDIRECT(ADDRESS(B2498,A2498+1,1,TRUE(),"複習資料"))),"",INDIRECT(ADDRESS(B2498,A2498+1,1,TRUE(),"複習資料")))</f>
        <v/>
      </c>
      <c r="F2498" s="7" t="str">
        <f aca="false">IF(ISERROR(E2498),"",E2498)</f>
        <v/>
      </c>
    </row>
    <row r="2499" customFormat="false" ht="16.2" hidden="false" customHeight="false" outlineLevel="0" collapsed="false">
      <c r="A2499" s="7" t="n">
        <f aca="true">IF(ISBLANK(INDIRECT(ADDRESS(B2498+1,A2498,1,TRUE(),"複習資料"))),A2498+2,A2498)</f>
        <v>4973</v>
      </c>
      <c r="B2499" s="7" t="n">
        <f aca="true">IF(ISBLANK(INDIRECT(ADDRESS(B2498+1,A2498,1,TRUE(),"複習資料"))),2,B2498+1)</f>
        <v>2</v>
      </c>
      <c r="C2499" s="8" t="str">
        <f aca="true">IF(ISBLANK(INDIRECT(ADDRESS(B2499,A2499,1,TRUE(),"複習資料"))),"",INDIRECT(ADDRESS(B2499,A2499,1,TRUE(),"複習資料")))</f>
        <v/>
      </c>
      <c r="D2499" s="7" t="str">
        <f aca="false">IF(ISERROR(C2499),"",C2499)</f>
        <v/>
      </c>
      <c r="E2499" s="8" t="str">
        <f aca="true">IF(ISBLANK(INDIRECT(ADDRESS(B2499,A2499+1,1,TRUE(),"複習資料"))),"",INDIRECT(ADDRESS(B2499,A2499+1,1,TRUE(),"複習資料")))</f>
        <v/>
      </c>
      <c r="F2499" s="7" t="str">
        <f aca="false">IF(ISERROR(E2499),"",E2499)</f>
        <v/>
      </c>
    </row>
    <row r="2500" customFormat="false" ht="16.2" hidden="false" customHeight="false" outlineLevel="0" collapsed="false">
      <c r="A2500" s="7" t="n">
        <f aca="true">IF(ISBLANK(INDIRECT(ADDRESS(B2499+1,A2499,1,TRUE(),"複習資料"))),A2499+2,A2499)</f>
        <v>4975</v>
      </c>
      <c r="B2500" s="7" t="n">
        <f aca="true">IF(ISBLANK(INDIRECT(ADDRESS(B2499+1,A2499,1,TRUE(),"複習資料"))),2,B2499+1)</f>
        <v>2</v>
      </c>
      <c r="C2500" s="8" t="str">
        <f aca="true">IF(ISBLANK(INDIRECT(ADDRESS(B2500,A2500,1,TRUE(),"複習資料"))),"",INDIRECT(ADDRESS(B2500,A2500,1,TRUE(),"複習資料")))</f>
        <v/>
      </c>
      <c r="D2500" s="7" t="str">
        <f aca="false">IF(ISERROR(C2500),"",C2500)</f>
        <v/>
      </c>
      <c r="E2500" s="8" t="str">
        <f aca="true">IF(ISBLANK(INDIRECT(ADDRESS(B2500,A2500+1,1,TRUE(),"複習資料"))),"",INDIRECT(ADDRESS(B2500,A2500+1,1,TRUE(),"複習資料")))</f>
        <v/>
      </c>
      <c r="F2500" s="7" t="str">
        <f aca="false">IF(ISERROR(E2500),"",E2500)</f>
        <v/>
      </c>
    </row>
    <row r="2501" customFormat="false" ht="16.2" hidden="false" customHeight="false" outlineLevel="0" collapsed="false">
      <c r="A2501" s="7" t="n">
        <f aca="true">IF(ISBLANK(INDIRECT(ADDRESS(B2500+1,A2500,1,TRUE(),"複習資料"))),A2500+2,A2500)</f>
        <v>4977</v>
      </c>
      <c r="B2501" s="7" t="n">
        <f aca="true">IF(ISBLANK(INDIRECT(ADDRESS(B2500+1,A2500,1,TRUE(),"複習資料"))),2,B2500+1)</f>
        <v>2</v>
      </c>
      <c r="C2501" s="8" t="str">
        <f aca="true">IF(ISBLANK(INDIRECT(ADDRESS(B2501,A2501,1,TRUE(),"複習資料"))),"",INDIRECT(ADDRESS(B2501,A2501,1,TRUE(),"複習資料")))</f>
        <v/>
      </c>
      <c r="D2501" s="7" t="str">
        <f aca="false">IF(ISERROR(C2501),"",C2501)</f>
        <v/>
      </c>
      <c r="E2501" s="8" t="str">
        <f aca="true">IF(ISBLANK(INDIRECT(ADDRESS(B2501,A2501+1,1,TRUE(),"複習資料"))),"",INDIRECT(ADDRESS(B2501,A2501+1,1,TRUE(),"複習資料")))</f>
        <v/>
      </c>
      <c r="F2501" s="7" t="str">
        <f aca="false">IF(ISERROR(E2501),"",E2501)</f>
        <v/>
      </c>
    </row>
    <row r="2502" customFormat="false" ht="16.2" hidden="false" customHeight="false" outlineLevel="0" collapsed="false">
      <c r="A2502" s="7" t="n">
        <f aca="true">IF(ISBLANK(INDIRECT(ADDRESS(B2501+1,A2501,1,TRUE(),"複習資料"))),A2501+2,A2501)</f>
        <v>4979</v>
      </c>
      <c r="B2502" s="7" t="n">
        <f aca="true">IF(ISBLANK(INDIRECT(ADDRESS(B2501+1,A2501,1,TRUE(),"複習資料"))),2,B2501+1)</f>
        <v>2</v>
      </c>
      <c r="C2502" s="8" t="str">
        <f aca="true">IF(ISBLANK(INDIRECT(ADDRESS(B2502,A2502,1,TRUE(),"複習資料"))),"",INDIRECT(ADDRESS(B2502,A2502,1,TRUE(),"複習資料")))</f>
        <v/>
      </c>
      <c r="D2502" s="7" t="str">
        <f aca="false">IF(ISERROR(C2502),"",C2502)</f>
        <v/>
      </c>
      <c r="E2502" s="8" t="str">
        <f aca="true">IF(ISBLANK(INDIRECT(ADDRESS(B2502,A2502+1,1,TRUE(),"複習資料"))),"",INDIRECT(ADDRESS(B2502,A2502+1,1,TRUE(),"複習資料")))</f>
        <v/>
      </c>
      <c r="F2502" s="7" t="str">
        <f aca="false">IF(ISERROR(E2502),"",E2502)</f>
        <v/>
      </c>
    </row>
    <row r="2503" customFormat="false" ht="16.2" hidden="false" customHeight="false" outlineLevel="0" collapsed="false">
      <c r="A2503" s="7" t="n">
        <f aca="true">IF(ISBLANK(INDIRECT(ADDRESS(B2502+1,A2502,1,TRUE(),"複習資料"))),A2502+2,A2502)</f>
        <v>4981</v>
      </c>
      <c r="B2503" s="7" t="n">
        <f aca="true">IF(ISBLANK(INDIRECT(ADDRESS(B2502+1,A2502,1,TRUE(),"複習資料"))),2,B2502+1)</f>
        <v>2</v>
      </c>
      <c r="C2503" s="8" t="str">
        <f aca="true">IF(ISBLANK(INDIRECT(ADDRESS(B2503,A2503,1,TRUE(),"複習資料"))),"",INDIRECT(ADDRESS(B2503,A2503,1,TRUE(),"複習資料")))</f>
        <v/>
      </c>
      <c r="D2503" s="7" t="str">
        <f aca="false">IF(ISERROR(C2503),"",C2503)</f>
        <v/>
      </c>
      <c r="E2503" s="8" t="str">
        <f aca="true">IF(ISBLANK(INDIRECT(ADDRESS(B2503,A2503+1,1,TRUE(),"複習資料"))),"",INDIRECT(ADDRESS(B2503,A2503+1,1,TRUE(),"複習資料")))</f>
        <v/>
      </c>
      <c r="F2503" s="7" t="str">
        <f aca="false">IF(ISERROR(E2503),"",E2503)</f>
        <v/>
      </c>
    </row>
    <row r="2504" customFormat="false" ht="16.2" hidden="false" customHeight="false" outlineLevel="0" collapsed="false">
      <c r="A2504" s="7" t="n">
        <f aca="true">IF(ISBLANK(INDIRECT(ADDRESS(B2503+1,A2503,1,TRUE(),"複習資料"))),A2503+2,A2503)</f>
        <v>4983</v>
      </c>
      <c r="B2504" s="7" t="n">
        <f aca="true">IF(ISBLANK(INDIRECT(ADDRESS(B2503+1,A2503,1,TRUE(),"複習資料"))),2,B2503+1)</f>
        <v>2</v>
      </c>
      <c r="C2504" s="8" t="str">
        <f aca="true">IF(ISBLANK(INDIRECT(ADDRESS(B2504,A2504,1,TRUE(),"複習資料"))),"",INDIRECT(ADDRESS(B2504,A2504,1,TRUE(),"複習資料")))</f>
        <v/>
      </c>
      <c r="D2504" s="7" t="str">
        <f aca="false">IF(ISERROR(C2504),"",C2504)</f>
        <v/>
      </c>
      <c r="E2504" s="8" t="str">
        <f aca="true">IF(ISBLANK(INDIRECT(ADDRESS(B2504,A2504+1,1,TRUE(),"複習資料"))),"",INDIRECT(ADDRESS(B2504,A2504+1,1,TRUE(),"複習資料")))</f>
        <v/>
      </c>
      <c r="F2504" s="7" t="str">
        <f aca="false">IF(ISERROR(E2504),"",E2504)</f>
        <v/>
      </c>
    </row>
    <row r="2505" customFormat="false" ht="16.2" hidden="false" customHeight="false" outlineLevel="0" collapsed="false">
      <c r="A2505" s="7" t="n">
        <f aca="true">IF(ISBLANK(INDIRECT(ADDRESS(B2504+1,A2504,1,TRUE(),"複習資料"))),A2504+2,A2504)</f>
        <v>4985</v>
      </c>
      <c r="B2505" s="7" t="n">
        <f aca="true">IF(ISBLANK(INDIRECT(ADDRESS(B2504+1,A2504,1,TRUE(),"複習資料"))),2,B2504+1)</f>
        <v>2</v>
      </c>
      <c r="C2505" s="8" t="str">
        <f aca="true">IF(ISBLANK(INDIRECT(ADDRESS(B2505,A2505,1,TRUE(),"複習資料"))),"",INDIRECT(ADDRESS(B2505,A2505,1,TRUE(),"複習資料")))</f>
        <v/>
      </c>
      <c r="D2505" s="7" t="str">
        <f aca="false">IF(ISERROR(C2505),"",C2505)</f>
        <v/>
      </c>
      <c r="E2505" s="8" t="str">
        <f aca="true">IF(ISBLANK(INDIRECT(ADDRESS(B2505,A2505+1,1,TRUE(),"複習資料"))),"",INDIRECT(ADDRESS(B2505,A2505+1,1,TRUE(),"複習資料")))</f>
        <v/>
      </c>
      <c r="F2505" s="7" t="str">
        <f aca="false">IF(ISERROR(E2505),"",E2505)</f>
        <v/>
      </c>
    </row>
    <row r="2506" customFormat="false" ht="16.2" hidden="false" customHeight="false" outlineLevel="0" collapsed="false">
      <c r="A2506" s="7" t="n">
        <f aca="true">IF(ISBLANK(INDIRECT(ADDRESS(B2505+1,A2505,1,TRUE(),"複習資料"))),A2505+2,A2505)</f>
        <v>4987</v>
      </c>
      <c r="B2506" s="7" t="n">
        <f aca="true">IF(ISBLANK(INDIRECT(ADDRESS(B2505+1,A2505,1,TRUE(),"複習資料"))),2,B2505+1)</f>
        <v>2</v>
      </c>
      <c r="C2506" s="8" t="str">
        <f aca="true">IF(ISBLANK(INDIRECT(ADDRESS(B2506,A2506,1,TRUE(),"複習資料"))),"",INDIRECT(ADDRESS(B2506,A2506,1,TRUE(),"複習資料")))</f>
        <v/>
      </c>
      <c r="D2506" s="7" t="str">
        <f aca="false">IF(ISERROR(C2506),"",C2506)</f>
        <v/>
      </c>
      <c r="E2506" s="8" t="str">
        <f aca="true">IF(ISBLANK(INDIRECT(ADDRESS(B2506,A2506+1,1,TRUE(),"複習資料"))),"",INDIRECT(ADDRESS(B2506,A2506+1,1,TRUE(),"複習資料")))</f>
        <v/>
      </c>
      <c r="F2506" s="7" t="str">
        <f aca="false">IF(ISERROR(E2506),"",E2506)</f>
        <v/>
      </c>
    </row>
    <row r="2507" customFormat="false" ht="16.2" hidden="false" customHeight="false" outlineLevel="0" collapsed="false">
      <c r="A2507" s="7" t="n">
        <f aca="true">IF(ISBLANK(INDIRECT(ADDRESS(B2506+1,A2506,1,TRUE(),"複習資料"))),A2506+2,A2506)</f>
        <v>4989</v>
      </c>
      <c r="B2507" s="7" t="n">
        <f aca="true">IF(ISBLANK(INDIRECT(ADDRESS(B2506+1,A2506,1,TRUE(),"複習資料"))),2,B2506+1)</f>
        <v>2</v>
      </c>
      <c r="C2507" s="8" t="str">
        <f aca="true">IF(ISBLANK(INDIRECT(ADDRESS(B2507,A2507,1,TRUE(),"複習資料"))),"",INDIRECT(ADDRESS(B2507,A2507,1,TRUE(),"複習資料")))</f>
        <v/>
      </c>
      <c r="D2507" s="7" t="str">
        <f aca="false">IF(ISERROR(C2507),"",C2507)</f>
        <v/>
      </c>
      <c r="E2507" s="8" t="str">
        <f aca="true">IF(ISBLANK(INDIRECT(ADDRESS(B2507,A2507+1,1,TRUE(),"複習資料"))),"",INDIRECT(ADDRESS(B2507,A2507+1,1,TRUE(),"複習資料")))</f>
        <v/>
      </c>
      <c r="F2507" s="7" t="str">
        <f aca="false">IF(ISERROR(E2507),"",E2507)</f>
        <v/>
      </c>
    </row>
    <row r="2508" customFormat="false" ht="16.2" hidden="false" customHeight="false" outlineLevel="0" collapsed="false">
      <c r="A2508" s="7" t="n">
        <f aca="true">IF(ISBLANK(INDIRECT(ADDRESS(B2507+1,A2507,1,TRUE(),"複習資料"))),A2507+2,A2507)</f>
        <v>4991</v>
      </c>
      <c r="B2508" s="7" t="n">
        <f aca="true">IF(ISBLANK(INDIRECT(ADDRESS(B2507+1,A2507,1,TRUE(),"複習資料"))),2,B2507+1)</f>
        <v>2</v>
      </c>
      <c r="C2508" s="8" t="str">
        <f aca="true">IF(ISBLANK(INDIRECT(ADDRESS(B2508,A2508,1,TRUE(),"複習資料"))),"",INDIRECT(ADDRESS(B2508,A2508,1,TRUE(),"複習資料")))</f>
        <v/>
      </c>
      <c r="D2508" s="7" t="str">
        <f aca="false">IF(ISERROR(C2508),"",C2508)</f>
        <v/>
      </c>
      <c r="E2508" s="8" t="str">
        <f aca="true">IF(ISBLANK(INDIRECT(ADDRESS(B2508,A2508+1,1,TRUE(),"複習資料"))),"",INDIRECT(ADDRESS(B2508,A2508+1,1,TRUE(),"複習資料")))</f>
        <v/>
      </c>
      <c r="F2508" s="7" t="str">
        <f aca="false">IF(ISERROR(E2508),"",E2508)</f>
        <v/>
      </c>
    </row>
    <row r="2509" customFormat="false" ht="16.2" hidden="false" customHeight="false" outlineLevel="0" collapsed="false">
      <c r="A2509" s="7" t="n">
        <f aca="true">IF(ISBLANK(INDIRECT(ADDRESS(B2508+1,A2508,1,TRUE(),"複習資料"))),A2508+2,A2508)</f>
        <v>4993</v>
      </c>
      <c r="B2509" s="7" t="n">
        <f aca="true">IF(ISBLANK(INDIRECT(ADDRESS(B2508+1,A2508,1,TRUE(),"複習資料"))),2,B2508+1)</f>
        <v>2</v>
      </c>
      <c r="C2509" s="8" t="str">
        <f aca="true">IF(ISBLANK(INDIRECT(ADDRESS(B2509,A2509,1,TRUE(),"複習資料"))),"",INDIRECT(ADDRESS(B2509,A2509,1,TRUE(),"複習資料")))</f>
        <v/>
      </c>
      <c r="D2509" s="7" t="str">
        <f aca="false">IF(ISERROR(C2509),"",C2509)</f>
        <v/>
      </c>
      <c r="E2509" s="8" t="str">
        <f aca="true">IF(ISBLANK(INDIRECT(ADDRESS(B2509,A2509+1,1,TRUE(),"複習資料"))),"",INDIRECT(ADDRESS(B2509,A2509+1,1,TRUE(),"複習資料")))</f>
        <v/>
      </c>
      <c r="F2509" s="7" t="str">
        <f aca="false">IF(ISERROR(E2509),"",E2509)</f>
        <v/>
      </c>
    </row>
    <row r="2510" customFormat="false" ht="16.2" hidden="false" customHeight="false" outlineLevel="0" collapsed="false">
      <c r="A2510" s="7" t="n">
        <f aca="true">IF(ISBLANK(INDIRECT(ADDRESS(B2509+1,A2509,1,TRUE(),"複習資料"))),A2509+2,A2509)</f>
        <v>4995</v>
      </c>
      <c r="B2510" s="7" t="n">
        <f aca="true">IF(ISBLANK(INDIRECT(ADDRESS(B2509+1,A2509,1,TRUE(),"複習資料"))),2,B2509+1)</f>
        <v>2</v>
      </c>
      <c r="C2510" s="8" t="str">
        <f aca="true">IF(ISBLANK(INDIRECT(ADDRESS(B2510,A2510,1,TRUE(),"複習資料"))),"",INDIRECT(ADDRESS(B2510,A2510,1,TRUE(),"複習資料")))</f>
        <v/>
      </c>
      <c r="D2510" s="7" t="str">
        <f aca="false">IF(ISERROR(C2510),"",C2510)</f>
        <v/>
      </c>
      <c r="E2510" s="8" t="str">
        <f aca="true">IF(ISBLANK(INDIRECT(ADDRESS(B2510,A2510+1,1,TRUE(),"複習資料"))),"",INDIRECT(ADDRESS(B2510,A2510+1,1,TRUE(),"複習資料")))</f>
        <v/>
      </c>
      <c r="F2510" s="7" t="str">
        <f aca="false">IF(ISERROR(E2510),"",E2510)</f>
        <v/>
      </c>
    </row>
    <row r="2511" customFormat="false" ht="16.2" hidden="false" customHeight="false" outlineLevel="0" collapsed="false">
      <c r="A2511" s="7" t="n">
        <f aca="true">IF(ISBLANK(INDIRECT(ADDRESS(B2510+1,A2510,1,TRUE(),"複習資料"))),A2510+2,A2510)</f>
        <v>4997</v>
      </c>
      <c r="B2511" s="7" t="n">
        <f aca="true">IF(ISBLANK(INDIRECT(ADDRESS(B2510+1,A2510,1,TRUE(),"複習資料"))),2,B2510+1)</f>
        <v>2</v>
      </c>
      <c r="C2511" s="8" t="str">
        <f aca="true">IF(ISBLANK(INDIRECT(ADDRESS(B2511,A2511,1,TRUE(),"複習資料"))),"",INDIRECT(ADDRESS(B2511,A2511,1,TRUE(),"複習資料")))</f>
        <v/>
      </c>
      <c r="D2511" s="7" t="str">
        <f aca="false">IF(ISERROR(C2511),"",C2511)</f>
        <v/>
      </c>
      <c r="E2511" s="8" t="str">
        <f aca="true">IF(ISBLANK(INDIRECT(ADDRESS(B2511,A2511+1,1,TRUE(),"複習資料"))),"",INDIRECT(ADDRESS(B2511,A2511+1,1,TRUE(),"複習資料")))</f>
        <v/>
      </c>
      <c r="F2511" s="7" t="str">
        <f aca="false">IF(ISERROR(E2511),"",E2511)</f>
        <v/>
      </c>
    </row>
    <row r="2512" customFormat="false" ht="16.2" hidden="false" customHeight="false" outlineLevel="0" collapsed="false">
      <c r="A2512" s="7" t="n">
        <f aca="true">IF(ISBLANK(INDIRECT(ADDRESS(B2511+1,A2511,1,TRUE(),"複習資料"))),A2511+2,A2511)</f>
        <v>4999</v>
      </c>
      <c r="B2512" s="7" t="n">
        <f aca="true">IF(ISBLANK(INDIRECT(ADDRESS(B2511+1,A2511,1,TRUE(),"複習資料"))),2,B2511+1)</f>
        <v>2</v>
      </c>
      <c r="C2512" s="8" t="str">
        <f aca="true">IF(ISBLANK(INDIRECT(ADDRESS(B2512,A2512,1,TRUE(),"複習資料"))),"",INDIRECT(ADDRESS(B2512,A2512,1,TRUE(),"複習資料")))</f>
        <v/>
      </c>
      <c r="D2512" s="7" t="str">
        <f aca="false">IF(ISERROR(C2512),"",C2512)</f>
        <v/>
      </c>
      <c r="E2512" s="8" t="str">
        <f aca="true">IF(ISBLANK(INDIRECT(ADDRESS(B2512,A2512+1,1,TRUE(),"複習資料"))),"",INDIRECT(ADDRESS(B2512,A2512+1,1,TRUE(),"複習資料")))</f>
        <v/>
      </c>
      <c r="F2512" s="7" t="str">
        <f aca="false">IF(ISERROR(E2512),"",E2512)</f>
        <v/>
      </c>
    </row>
    <row r="2513" customFormat="false" ht="16.2" hidden="false" customHeight="false" outlineLevel="0" collapsed="false">
      <c r="A2513" s="7" t="n">
        <f aca="true">IF(ISBLANK(INDIRECT(ADDRESS(B2512+1,A2512,1,TRUE(),"複習資料"))),A2512+2,A2512)</f>
        <v>5001</v>
      </c>
      <c r="B2513" s="7" t="n">
        <f aca="true">IF(ISBLANK(INDIRECT(ADDRESS(B2512+1,A2512,1,TRUE(),"複習資料"))),2,B2512+1)</f>
        <v>2</v>
      </c>
      <c r="C2513" s="8" t="str">
        <f aca="true">IF(ISBLANK(INDIRECT(ADDRESS(B2513,A2513,1,TRUE(),"複習資料"))),"",INDIRECT(ADDRESS(B2513,A2513,1,TRUE(),"複習資料")))</f>
        <v/>
      </c>
      <c r="D2513" s="7" t="str">
        <f aca="false">IF(ISERROR(C2513),"",C2513)</f>
        <v/>
      </c>
      <c r="E2513" s="8" t="str">
        <f aca="true">IF(ISBLANK(INDIRECT(ADDRESS(B2513,A2513+1,1,TRUE(),"複習資料"))),"",INDIRECT(ADDRESS(B2513,A2513+1,1,TRUE(),"複習資料")))</f>
        <v/>
      </c>
      <c r="F2513" s="7" t="str">
        <f aca="false">IF(ISERROR(E2513),"",E2513)</f>
        <v/>
      </c>
    </row>
    <row r="2514" customFormat="false" ht="16.2" hidden="false" customHeight="false" outlineLevel="0" collapsed="false">
      <c r="A2514" s="7" t="n">
        <f aca="true">IF(ISBLANK(INDIRECT(ADDRESS(B2513+1,A2513,1,TRUE(),"複習資料"))),A2513+2,A2513)</f>
        <v>5003</v>
      </c>
      <c r="B2514" s="7" t="n">
        <f aca="true">IF(ISBLANK(INDIRECT(ADDRESS(B2513+1,A2513,1,TRUE(),"複習資料"))),2,B2513+1)</f>
        <v>2</v>
      </c>
      <c r="C2514" s="8" t="str">
        <f aca="true">IF(ISBLANK(INDIRECT(ADDRESS(B2514,A2514,1,TRUE(),"複習資料"))),"",INDIRECT(ADDRESS(B2514,A2514,1,TRUE(),"複習資料")))</f>
        <v/>
      </c>
      <c r="D2514" s="7" t="str">
        <f aca="false">IF(ISERROR(C2514),"",C2514)</f>
        <v/>
      </c>
      <c r="E2514" s="8" t="str">
        <f aca="true">IF(ISBLANK(INDIRECT(ADDRESS(B2514,A2514+1,1,TRUE(),"複習資料"))),"",INDIRECT(ADDRESS(B2514,A2514+1,1,TRUE(),"複習資料")))</f>
        <v/>
      </c>
      <c r="F2514" s="7" t="str">
        <f aca="false">IF(ISERROR(E2514),"",E2514)</f>
        <v/>
      </c>
    </row>
    <row r="2515" customFormat="false" ht="16.2" hidden="false" customHeight="false" outlineLevel="0" collapsed="false">
      <c r="A2515" s="7" t="n">
        <f aca="true">IF(ISBLANK(INDIRECT(ADDRESS(B2514+1,A2514,1,TRUE(),"複習資料"))),A2514+2,A2514)</f>
        <v>5005</v>
      </c>
      <c r="B2515" s="7" t="n">
        <f aca="true">IF(ISBLANK(INDIRECT(ADDRESS(B2514+1,A2514,1,TRUE(),"複習資料"))),2,B2514+1)</f>
        <v>2</v>
      </c>
      <c r="C2515" s="8" t="str">
        <f aca="true">IF(ISBLANK(INDIRECT(ADDRESS(B2515,A2515,1,TRUE(),"複習資料"))),"",INDIRECT(ADDRESS(B2515,A2515,1,TRUE(),"複習資料")))</f>
        <v/>
      </c>
      <c r="D2515" s="7" t="str">
        <f aca="false">IF(ISERROR(C2515),"",C2515)</f>
        <v/>
      </c>
      <c r="E2515" s="8" t="str">
        <f aca="true">IF(ISBLANK(INDIRECT(ADDRESS(B2515,A2515+1,1,TRUE(),"複習資料"))),"",INDIRECT(ADDRESS(B2515,A2515+1,1,TRUE(),"複習資料")))</f>
        <v/>
      </c>
      <c r="F2515" s="7" t="str">
        <f aca="false">IF(ISERROR(E2515),"",E2515)</f>
        <v/>
      </c>
    </row>
    <row r="2516" customFormat="false" ht="16.2" hidden="false" customHeight="false" outlineLevel="0" collapsed="false">
      <c r="A2516" s="7" t="n">
        <f aca="true">IF(ISBLANK(INDIRECT(ADDRESS(B2515+1,A2515,1,TRUE(),"複習資料"))),A2515+2,A2515)</f>
        <v>5007</v>
      </c>
      <c r="B2516" s="7" t="n">
        <f aca="true">IF(ISBLANK(INDIRECT(ADDRESS(B2515+1,A2515,1,TRUE(),"複習資料"))),2,B2515+1)</f>
        <v>2</v>
      </c>
      <c r="C2516" s="8" t="str">
        <f aca="true">IF(ISBLANK(INDIRECT(ADDRESS(B2516,A2516,1,TRUE(),"複習資料"))),"",INDIRECT(ADDRESS(B2516,A2516,1,TRUE(),"複習資料")))</f>
        <v/>
      </c>
      <c r="D2516" s="7" t="str">
        <f aca="false">IF(ISERROR(C2516),"",C2516)</f>
        <v/>
      </c>
      <c r="E2516" s="8" t="str">
        <f aca="true">IF(ISBLANK(INDIRECT(ADDRESS(B2516,A2516+1,1,TRUE(),"複習資料"))),"",INDIRECT(ADDRESS(B2516,A2516+1,1,TRUE(),"複習資料")))</f>
        <v/>
      </c>
      <c r="F2516" s="7" t="str">
        <f aca="false">IF(ISERROR(E2516),"",E2516)</f>
        <v/>
      </c>
    </row>
    <row r="2517" customFormat="false" ht="16.2" hidden="false" customHeight="false" outlineLevel="0" collapsed="false">
      <c r="A2517" s="7" t="n">
        <f aca="true">IF(ISBLANK(INDIRECT(ADDRESS(B2516+1,A2516,1,TRUE(),"複習資料"))),A2516+2,A2516)</f>
        <v>5009</v>
      </c>
      <c r="B2517" s="7" t="n">
        <f aca="true">IF(ISBLANK(INDIRECT(ADDRESS(B2516+1,A2516,1,TRUE(),"複習資料"))),2,B2516+1)</f>
        <v>2</v>
      </c>
      <c r="C2517" s="8" t="str">
        <f aca="true">IF(ISBLANK(INDIRECT(ADDRESS(B2517,A2517,1,TRUE(),"複習資料"))),"",INDIRECT(ADDRESS(B2517,A2517,1,TRUE(),"複習資料")))</f>
        <v/>
      </c>
      <c r="D2517" s="7" t="str">
        <f aca="false">IF(ISERROR(C2517),"",C2517)</f>
        <v/>
      </c>
      <c r="E2517" s="8" t="str">
        <f aca="true">IF(ISBLANK(INDIRECT(ADDRESS(B2517,A2517+1,1,TRUE(),"複習資料"))),"",INDIRECT(ADDRESS(B2517,A2517+1,1,TRUE(),"複習資料")))</f>
        <v/>
      </c>
      <c r="F2517" s="7" t="str">
        <f aca="false">IF(ISERROR(E2517),"",E2517)</f>
        <v/>
      </c>
    </row>
    <row r="2518" customFormat="false" ht="16.2" hidden="false" customHeight="false" outlineLevel="0" collapsed="false">
      <c r="A2518" s="7" t="n">
        <f aca="true">IF(ISBLANK(INDIRECT(ADDRESS(B2517+1,A2517,1,TRUE(),"複習資料"))),A2517+2,A2517)</f>
        <v>5011</v>
      </c>
      <c r="B2518" s="7" t="n">
        <f aca="true">IF(ISBLANK(INDIRECT(ADDRESS(B2517+1,A2517,1,TRUE(),"複習資料"))),2,B2517+1)</f>
        <v>2</v>
      </c>
      <c r="C2518" s="8" t="str">
        <f aca="true">IF(ISBLANK(INDIRECT(ADDRESS(B2518,A2518,1,TRUE(),"複習資料"))),"",INDIRECT(ADDRESS(B2518,A2518,1,TRUE(),"複習資料")))</f>
        <v/>
      </c>
      <c r="D2518" s="7" t="str">
        <f aca="false">IF(ISERROR(C2518),"",C2518)</f>
        <v/>
      </c>
      <c r="E2518" s="8" t="str">
        <f aca="true">IF(ISBLANK(INDIRECT(ADDRESS(B2518,A2518+1,1,TRUE(),"複習資料"))),"",INDIRECT(ADDRESS(B2518,A2518+1,1,TRUE(),"複習資料")))</f>
        <v/>
      </c>
      <c r="F2518" s="7" t="str">
        <f aca="false">IF(ISERROR(E2518),"",E2518)</f>
        <v/>
      </c>
    </row>
    <row r="2519" customFormat="false" ht="16.2" hidden="false" customHeight="false" outlineLevel="0" collapsed="false">
      <c r="A2519" s="7" t="n">
        <f aca="true">IF(ISBLANK(INDIRECT(ADDRESS(B2518+1,A2518,1,TRUE(),"複習資料"))),A2518+2,A2518)</f>
        <v>5013</v>
      </c>
      <c r="B2519" s="7" t="n">
        <f aca="true">IF(ISBLANK(INDIRECT(ADDRESS(B2518+1,A2518,1,TRUE(),"複習資料"))),2,B2518+1)</f>
        <v>2</v>
      </c>
      <c r="C2519" s="8" t="str">
        <f aca="true">IF(ISBLANK(INDIRECT(ADDRESS(B2519,A2519,1,TRUE(),"複習資料"))),"",INDIRECT(ADDRESS(B2519,A2519,1,TRUE(),"複習資料")))</f>
        <v/>
      </c>
      <c r="D2519" s="7" t="str">
        <f aca="false">IF(ISERROR(C2519),"",C2519)</f>
        <v/>
      </c>
      <c r="E2519" s="8" t="str">
        <f aca="true">IF(ISBLANK(INDIRECT(ADDRESS(B2519,A2519+1,1,TRUE(),"複習資料"))),"",INDIRECT(ADDRESS(B2519,A2519+1,1,TRUE(),"複習資料")))</f>
        <v/>
      </c>
      <c r="F2519" s="7" t="str">
        <f aca="false">IF(ISERROR(E2519),"",E2519)</f>
        <v/>
      </c>
    </row>
    <row r="2520" customFormat="false" ht="16.2" hidden="false" customHeight="false" outlineLevel="0" collapsed="false">
      <c r="A2520" s="7" t="n">
        <f aca="true">IF(ISBLANK(INDIRECT(ADDRESS(B2519+1,A2519,1,TRUE(),"複習資料"))),A2519+2,A2519)</f>
        <v>5015</v>
      </c>
      <c r="B2520" s="7" t="n">
        <f aca="true">IF(ISBLANK(INDIRECT(ADDRESS(B2519+1,A2519,1,TRUE(),"複習資料"))),2,B2519+1)</f>
        <v>2</v>
      </c>
      <c r="C2520" s="8" t="str">
        <f aca="true">IF(ISBLANK(INDIRECT(ADDRESS(B2520,A2520,1,TRUE(),"複習資料"))),"",INDIRECT(ADDRESS(B2520,A2520,1,TRUE(),"複習資料")))</f>
        <v/>
      </c>
      <c r="D2520" s="7" t="str">
        <f aca="false">IF(ISERROR(C2520),"",C2520)</f>
        <v/>
      </c>
      <c r="E2520" s="8" t="str">
        <f aca="true">IF(ISBLANK(INDIRECT(ADDRESS(B2520,A2520+1,1,TRUE(),"複習資料"))),"",INDIRECT(ADDRESS(B2520,A2520+1,1,TRUE(),"複習資料")))</f>
        <v/>
      </c>
      <c r="F2520" s="7" t="str">
        <f aca="false">IF(ISERROR(E2520),"",E2520)</f>
        <v/>
      </c>
    </row>
    <row r="2521" customFormat="false" ht="16.2" hidden="false" customHeight="false" outlineLevel="0" collapsed="false">
      <c r="A2521" s="7" t="n">
        <f aca="true">IF(ISBLANK(INDIRECT(ADDRESS(B2520+1,A2520,1,TRUE(),"複習資料"))),A2520+2,A2520)</f>
        <v>5017</v>
      </c>
      <c r="B2521" s="7" t="n">
        <f aca="true">IF(ISBLANK(INDIRECT(ADDRESS(B2520+1,A2520,1,TRUE(),"複習資料"))),2,B2520+1)</f>
        <v>2</v>
      </c>
      <c r="C2521" s="8" t="str">
        <f aca="true">IF(ISBLANK(INDIRECT(ADDRESS(B2521,A2521,1,TRUE(),"複習資料"))),"",INDIRECT(ADDRESS(B2521,A2521,1,TRUE(),"複習資料")))</f>
        <v/>
      </c>
      <c r="D2521" s="7" t="str">
        <f aca="false">IF(ISERROR(C2521),"",C2521)</f>
        <v/>
      </c>
      <c r="E2521" s="8" t="str">
        <f aca="true">IF(ISBLANK(INDIRECT(ADDRESS(B2521,A2521+1,1,TRUE(),"複習資料"))),"",INDIRECT(ADDRESS(B2521,A2521+1,1,TRUE(),"複習資料")))</f>
        <v/>
      </c>
      <c r="F2521" s="7" t="str">
        <f aca="false">IF(ISERROR(E2521),"",E2521)</f>
        <v/>
      </c>
    </row>
    <row r="2522" customFormat="false" ht="16.2" hidden="false" customHeight="false" outlineLevel="0" collapsed="false">
      <c r="A2522" s="7" t="n">
        <f aca="true">IF(ISBLANK(INDIRECT(ADDRESS(B2521+1,A2521,1,TRUE(),"複習資料"))),A2521+2,A2521)</f>
        <v>5019</v>
      </c>
      <c r="B2522" s="7" t="n">
        <f aca="true">IF(ISBLANK(INDIRECT(ADDRESS(B2521+1,A2521,1,TRUE(),"複習資料"))),2,B2521+1)</f>
        <v>2</v>
      </c>
      <c r="C2522" s="8" t="str">
        <f aca="true">IF(ISBLANK(INDIRECT(ADDRESS(B2522,A2522,1,TRUE(),"複習資料"))),"",INDIRECT(ADDRESS(B2522,A2522,1,TRUE(),"複習資料")))</f>
        <v/>
      </c>
      <c r="D2522" s="7" t="str">
        <f aca="false">IF(ISERROR(C2522),"",C2522)</f>
        <v/>
      </c>
      <c r="E2522" s="8" t="str">
        <f aca="true">IF(ISBLANK(INDIRECT(ADDRESS(B2522,A2522+1,1,TRUE(),"複習資料"))),"",INDIRECT(ADDRESS(B2522,A2522+1,1,TRUE(),"複習資料")))</f>
        <v/>
      </c>
      <c r="F2522" s="7" t="str">
        <f aca="false">IF(ISERROR(E2522),"",E2522)</f>
        <v/>
      </c>
    </row>
    <row r="2523" customFormat="false" ht="16.2" hidden="false" customHeight="false" outlineLevel="0" collapsed="false">
      <c r="A2523" s="7" t="n">
        <f aca="true">IF(ISBLANK(INDIRECT(ADDRESS(B2522+1,A2522,1,TRUE(),"複習資料"))),A2522+2,A2522)</f>
        <v>5021</v>
      </c>
      <c r="B2523" s="7" t="n">
        <f aca="true">IF(ISBLANK(INDIRECT(ADDRESS(B2522+1,A2522,1,TRUE(),"複習資料"))),2,B2522+1)</f>
        <v>2</v>
      </c>
      <c r="C2523" s="8" t="str">
        <f aca="true">IF(ISBLANK(INDIRECT(ADDRESS(B2523,A2523,1,TRUE(),"複習資料"))),"",INDIRECT(ADDRESS(B2523,A2523,1,TRUE(),"複習資料")))</f>
        <v/>
      </c>
      <c r="D2523" s="7" t="str">
        <f aca="false">IF(ISERROR(C2523),"",C2523)</f>
        <v/>
      </c>
      <c r="E2523" s="8" t="str">
        <f aca="true">IF(ISBLANK(INDIRECT(ADDRESS(B2523,A2523+1,1,TRUE(),"複習資料"))),"",INDIRECT(ADDRESS(B2523,A2523+1,1,TRUE(),"複習資料")))</f>
        <v/>
      </c>
      <c r="F2523" s="7" t="str">
        <f aca="false">IF(ISERROR(E2523),"",E2523)</f>
        <v/>
      </c>
    </row>
    <row r="2524" customFormat="false" ht="16.2" hidden="false" customHeight="false" outlineLevel="0" collapsed="false">
      <c r="A2524" s="7" t="n">
        <f aca="true">IF(ISBLANK(INDIRECT(ADDRESS(B2523+1,A2523,1,TRUE(),"複習資料"))),A2523+2,A2523)</f>
        <v>5023</v>
      </c>
      <c r="B2524" s="7" t="n">
        <f aca="true">IF(ISBLANK(INDIRECT(ADDRESS(B2523+1,A2523,1,TRUE(),"複習資料"))),2,B2523+1)</f>
        <v>2</v>
      </c>
      <c r="C2524" s="8" t="str">
        <f aca="true">IF(ISBLANK(INDIRECT(ADDRESS(B2524,A2524,1,TRUE(),"複習資料"))),"",INDIRECT(ADDRESS(B2524,A2524,1,TRUE(),"複習資料")))</f>
        <v/>
      </c>
      <c r="D2524" s="7" t="str">
        <f aca="false">IF(ISERROR(C2524),"",C2524)</f>
        <v/>
      </c>
      <c r="E2524" s="8" t="str">
        <f aca="true">IF(ISBLANK(INDIRECT(ADDRESS(B2524,A2524+1,1,TRUE(),"複習資料"))),"",INDIRECT(ADDRESS(B2524,A2524+1,1,TRUE(),"複習資料")))</f>
        <v/>
      </c>
      <c r="F2524" s="7" t="str">
        <f aca="false">IF(ISERROR(E2524),"",E2524)</f>
        <v/>
      </c>
    </row>
    <row r="2525" customFormat="false" ht="16.2" hidden="false" customHeight="false" outlineLevel="0" collapsed="false">
      <c r="A2525" s="7" t="n">
        <f aca="true">IF(ISBLANK(INDIRECT(ADDRESS(B2524+1,A2524,1,TRUE(),"複習資料"))),A2524+2,A2524)</f>
        <v>5025</v>
      </c>
      <c r="B2525" s="7" t="n">
        <f aca="true">IF(ISBLANK(INDIRECT(ADDRESS(B2524+1,A2524,1,TRUE(),"複習資料"))),2,B2524+1)</f>
        <v>2</v>
      </c>
      <c r="C2525" s="8" t="str">
        <f aca="true">IF(ISBLANK(INDIRECT(ADDRESS(B2525,A2525,1,TRUE(),"複習資料"))),"",INDIRECT(ADDRESS(B2525,A2525,1,TRUE(),"複習資料")))</f>
        <v/>
      </c>
      <c r="D2525" s="7" t="str">
        <f aca="false">IF(ISERROR(C2525),"",C2525)</f>
        <v/>
      </c>
      <c r="E2525" s="8" t="str">
        <f aca="true">IF(ISBLANK(INDIRECT(ADDRESS(B2525,A2525+1,1,TRUE(),"複習資料"))),"",INDIRECT(ADDRESS(B2525,A2525+1,1,TRUE(),"複習資料")))</f>
        <v/>
      </c>
      <c r="F2525" s="7" t="str">
        <f aca="false">IF(ISERROR(E2525),"",E2525)</f>
        <v/>
      </c>
    </row>
    <row r="2526" customFormat="false" ht="16.2" hidden="false" customHeight="false" outlineLevel="0" collapsed="false">
      <c r="A2526" s="7" t="n">
        <f aca="true">IF(ISBLANK(INDIRECT(ADDRESS(B2525+1,A2525,1,TRUE(),"複習資料"))),A2525+2,A2525)</f>
        <v>5027</v>
      </c>
      <c r="B2526" s="7" t="n">
        <f aca="true">IF(ISBLANK(INDIRECT(ADDRESS(B2525+1,A2525,1,TRUE(),"複習資料"))),2,B2525+1)</f>
        <v>2</v>
      </c>
      <c r="C2526" s="8" t="str">
        <f aca="true">IF(ISBLANK(INDIRECT(ADDRESS(B2526,A2526,1,TRUE(),"複習資料"))),"",INDIRECT(ADDRESS(B2526,A2526,1,TRUE(),"複習資料")))</f>
        <v/>
      </c>
      <c r="D2526" s="7" t="str">
        <f aca="false">IF(ISERROR(C2526),"",C2526)</f>
        <v/>
      </c>
      <c r="E2526" s="8" t="str">
        <f aca="true">IF(ISBLANK(INDIRECT(ADDRESS(B2526,A2526+1,1,TRUE(),"複習資料"))),"",INDIRECT(ADDRESS(B2526,A2526+1,1,TRUE(),"複習資料")))</f>
        <v/>
      </c>
      <c r="F2526" s="7" t="str">
        <f aca="false">IF(ISERROR(E2526),"",E2526)</f>
        <v/>
      </c>
    </row>
    <row r="2527" customFormat="false" ht="16.2" hidden="false" customHeight="false" outlineLevel="0" collapsed="false">
      <c r="A2527" s="7" t="n">
        <f aca="true">IF(ISBLANK(INDIRECT(ADDRESS(B2526+1,A2526,1,TRUE(),"複習資料"))),A2526+2,A2526)</f>
        <v>5029</v>
      </c>
      <c r="B2527" s="7" t="n">
        <f aca="true">IF(ISBLANK(INDIRECT(ADDRESS(B2526+1,A2526,1,TRUE(),"複習資料"))),2,B2526+1)</f>
        <v>2</v>
      </c>
      <c r="C2527" s="8" t="str">
        <f aca="true">IF(ISBLANK(INDIRECT(ADDRESS(B2527,A2527,1,TRUE(),"複習資料"))),"",INDIRECT(ADDRESS(B2527,A2527,1,TRUE(),"複習資料")))</f>
        <v/>
      </c>
      <c r="D2527" s="7" t="str">
        <f aca="false">IF(ISERROR(C2527),"",C2527)</f>
        <v/>
      </c>
      <c r="E2527" s="8" t="str">
        <f aca="true">IF(ISBLANK(INDIRECT(ADDRESS(B2527,A2527+1,1,TRUE(),"複習資料"))),"",INDIRECT(ADDRESS(B2527,A2527+1,1,TRUE(),"複習資料")))</f>
        <v/>
      </c>
      <c r="F2527" s="7" t="str">
        <f aca="false">IF(ISERROR(E2527),"",E2527)</f>
        <v/>
      </c>
    </row>
    <row r="2528" customFormat="false" ht="16.2" hidden="false" customHeight="false" outlineLevel="0" collapsed="false">
      <c r="A2528" s="7" t="n">
        <f aca="true">IF(ISBLANK(INDIRECT(ADDRESS(B2527+1,A2527,1,TRUE(),"複習資料"))),A2527+2,A2527)</f>
        <v>5031</v>
      </c>
      <c r="B2528" s="7" t="n">
        <f aca="true">IF(ISBLANK(INDIRECT(ADDRESS(B2527+1,A2527,1,TRUE(),"複習資料"))),2,B2527+1)</f>
        <v>2</v>
      </c>
      <c r="C2528" s="8" t="str">
        <f aca="true">IF(ISBLANK(INDIRECT(ADDRESS(B2528,A2528,1,TRUE(),"複習資料"))),"",INDIRECT(ADDRESS(B2528,A2528,1,TRUE(),"複習資料")))</f>
        <v/>
      </c>
      <c r="D2528" s="7" t="str">
        <f aca="false">IF(ISERROR(C2528),"",C2528)</f>
        <v/>
      </c>
      <c r="E2528" s="8" t="str">
        <f aca="true">IF(ISBLANK(INDIRECT(ADDRESS(B2528,A2528+1,1,TRUE(),"複習資料"))),"",INDIRECT(ADDRESS(B2528,A2528+1,1,TRUE(),"複習資料")))</f>
        <v/>
      </c>
      <c r="F2528" s="7" t="str">
        <f aca="false">IF(ISERROR(E2528),"",E2528)</f>
        <v/>
      </c>
    </row>
    <row r="2529" customFormat="false" ht="16.2" hidden="false" customHeight="false" outlineLevel="0" collapsed="false">
      <c r="A2529" s="7" t="n">
        <f aca="true">IF(ISBLANK(INDIRECT(ADDRESS(B2528+1,A2528,1,TRUE(),"複習資料"))),A2528+2,A2528)</f>
        <v>5033</v>
      </c>
      <c r="B2529" s="7" t="n">
        <f aca="true">IF(ISBLANK(INDIRECT(ADDRESS(B2528+1,A2528,1,TRUE(),"複習資料"))),2,B2528+1)</f>
        <v>2</v>
      </c>
      <c r="C2529" s="8" t="str">
        <f aca="true">IF(ISBLANK(INDIRECT(ADDRESS(B2529,A2529,1,TRUE(),"複習資料"))),"",INDIRECT(ADDRESS(B2529,A2529,1,TRUE(),"複習資料")))</f>
        <v/>
      </c>
      <c r="D2529" s="7" t="str">
        <f aca="false">IF(ISERROR(C2529),"",C2529)</f>
        <v/>
      </c>
      <c r="E2529" s="8" t="str">
        <f aca="true">IF(ISBLANK(INDIRECT(ADDRESS(B2529,A2529+1,1,TRUE(),"複習資料"))),"",INDIRECT(ADDRESS(B2529,A2529+1,1,TRUE(),"複習資料")))</f>
        <v/>
      </c>
      <c r="F2529" s="7" t="str">
        <f aca="false">IF(ISERROR(E2529),"",E2529)</f>
        <v/>
      </c>
    </row>
    <row r="2530" customFormat="false" ht="16.2" hidden="false" customHeight="false" outlineLevel="0" collapsed="false">
      <c r="A2530" s="7" t="n">
        <f aca="true">IF(ISBLANK(INDIRECT(ADDRESS(B2529+1,A2529,1,TRUE(),"複習資料"))),A2529+2,A2529)</f>
        <v>5035</v>
      </c>
      <c r="B2530" s="7" t="n">
        <f aca="true">IF(ISBLANK(INDIRECT(ADDRESS(B2529+1,A2529,1,TRUE(),"複習資料"))),2,B2529+1)</f>
        <v>2</v>
      </c>
      <c r="C2530" s="8" t="str">
        <f aca="true">IF(ISBLANK(INDIRECT(ADDRESS(B2530,A2530,1,TRUE(),"複習資料"))),"",INDIRECT(ADDRESS(B2530,A2530,1,TRUE(),"複習資料")))</f>
        <v/>
      </c>
      <c r="D2530" s="7" t="str">
        <f aca="false">IF(ISERROR(C2530),"",C2530)</f>
        <v/>
      </c>
      <c r="E2530" s="8" t="str">
        <f aca="true">IF(ISBLANK(INDIRECT(ADDRESS(B2530,A2530+1,1,TRUE(),"複習資料"))),"",INDIRECT(ADDRESS(B2530,A2530+1,1,TRUE(),"複習資料")))</f>
        <v/>
      </c>
      <c r="F2530" s="7" t="str">
        <f aca="false">IF(ISERROR(E2530),"",E2530)</f>
        <v/>
      </c>
    </row>
    <row r="2531" customFormat="false" ht="16.2" hidden="false" customHeight="false" outlineLevel="0" collapsed="false">
      <c r="A2531" s="7" t="n">
        <f aca="true">IF(ISBLANK(INDIRECT(ADDRESS(B2530+1,A2530,1,TRUE(),"複習資料"))),A2530+2,A2530)</f>
        <v>5037</v>
      </c>
      <c r="B2531" s="7" t="n">
        <f aca="true">IF(ISBLANK(INDIRECT(ADDRESS(B2530+1,A2530,1,TRUE(),"複習資料"))),2,B2530+1)</f>
        <v>2</v>
      </c>
      <c r="C2531" s="8" t="str">
        <f aca="true">IF(ISBLANK(INDIRECT(ADDRESS(B2531,A2531,1,TRUE(),"複習資料"))),"",INDIRECT(ADDRESS(B2531,A2531,1,TRUE(),"複習資料")))</f>
        <v/>
      </c>
      <c r="D2531" s="7" t="str">
        <f aca="false">IF(ISERROR(C2531),"",C2531)</f>
        <v/>
      </c>
      <c r="E2531" s="8" t="str">
        <f aca="true">IF(ISBLANK(INDIRECT(ADDRESS(B2531,A2531+1,1,TRUE(),"複習資料"))),"",INDIRECT(ADDRESS(B2531,A2531+1,1,TRUE(),"複習資料")))</f>
        <v/>
      </c>
      <c r="F2531" s="7" t="str">
        <f aca="false">IF(ISERROR(E2531),"",E2531)</f>
        <v/>
      </c>
    </row>
    <row r="2532" customFormat="false" ht="16.2" hidden="false" customHeight="false" outlineLevel="0" collapsed="false">
      <c r="A2532" s="7" t="n">
        <f aca="true">IF(ISBLANK(INDIRECT(ADDRESS(B2531+1,A2531,1,TRUE(),"複習資料"))),A2531+2,A2531)</f>
        <v>5039</v>
      </c>
      <c r="B2532" s="7" t="n">
        <f aca="true">IF(ISBLANK(INDIRECT(ADDRESS(B2531+1,A2531,1,TRUE(),"複習資料"))),2,B2531+1)</f>
        <v>2</v>
      </c>
      <c r="C2532" s="8" t="str">
        <f aca="true">IF(ISBLANK(INDIRECT(ADDRESS(B2532,A2532,1,TRUE(),"複習資料"))),"",INDIRECT(ADDRESS(B2532,A2532,1,TRUE(),"複習資料")))</f>
        <v/>
      </c>
      <c r="D2532" s="7" t="str">
        <f aca="false">IF(ISERROR(C2532),"",C2532)</f>
        <v/>
      </c>
      <c r="E2532" s="8" t="str">
        <f aca="true">IF(ISBLANK(INDIRECT(ADDRESS(B2532,A2532+1,1,TRUE(),"複習資料"))),"",INDIRECT(ADDRESS(B2532,A2532+1,1,TRUE(),"複習資料")))</f>
        <v/>
      </c>
      <c r="F2532" s="7" t="str">
        <f aca="false">IF(ISERROR(E2532),"",E2532)</f>
        <v/>
      </c>
    </row>
    <row r="2533" customFormat="false" ht="16.2" hidden="false" customHeight="false" outlineLevel="0" collapsed="false">
      <c r="A2533" s="7" t="n">
        <f aca="true">IF(ISBLANK(INDIRECT(ADDRESS(B2532+1,A2532,1,TRUE(),"複習資料"))),A2532+2,A2532)</f>
        <v>5041</v>
      </c>
      <c r="B2533" s="7" t="n">
        <f aca="true">IF(ISBLANK(INDIRECT(ADDRESS(B2532+1,A2532,1,TRUE(),"複習資料"))),2,B2532+1)</f>
        <v>2</v>
      </c>
      <c r="C2533" s="8" t="str">
        <f aca="true">IF(ISBLANK(INDIRECT(ADDRESS(B2533,A2533,1,TRUE(),"複習資料"))),"",INDIRECT(ADDRESS(B2533,A2533,1,TRUE(),"複習資料")))</f>
        <v/>
      </c>
      <c r="D2533" s="7" t="str">
        <f aca="false">IF(ISERROR(C2533),"",C2533)</f>
        <v/>
      </c>
      <c r="E2533" s="8" t="str">
        <f aca="true">IF(ISBLANK(INDIRECT(ADDRESS(B2533,A2533+1,1,TRUE(),"複習資料"))),"",INDIRECT(ADDRESS(B2533,A2533+1,1,TRUE(),"複習資料")))</f>
        <v/>
      </c>
      <c r="F2533" s="7" t="str">
        <f aca="false">IF(ISERROR(E2533),"",E2533)</f>
        <v/>
      </c>
    </row>
    <row r="2534" customFormat="false" ht="16.2" hidden="false" customHeight="false" outlineLevel="0" collapsed="false">
      <c r="A2534" s="7" t="n">
        <f aca="true">IF(ISBLANK(INDIRECT(ADDRESS(B2533+1,A2533,1,TRUE(),"複習資料"))),A2533+2,A2533)</f>
        <v>5043</v>
      </c>
      <c r="B2534" s="7" t="n">
        <f aca="true">IF(ISBLANK(INDIRECT(ADDRESS(B2533+1,A2533,1,TRUE(),"複習資料"))),2,B2533+1)</f>
        <v>2</v>
      </c>
      <c r="C2534" s="8" t="str">
        <f aca="true">IF(ISBLANK(INDIRECT(ADDRESS(B2534,A2534,1,TRUE(),"複習資料"))),"",INDIRECT(ADDRESS(B2534,A2534,1,TRUE(),"複習資料")))</f>
        <v/>
      </c>
      <c r="D2534" s="7" t="str">
        <f aca="false">IF(ISERROR(C2534),"",C2534)</f>
        <v/>
      </c>
      <c r="E2534" s="8" t="str">
        <f aca="true">IF(ISBLANK(INDIRECT(ADDRESS(B2534,A2534+1,1,TRUE(),"複習資料"))),"",INDIRECT(ADDRESS(B2534,A2534+1,1,TRUE(),"複習資料")))</f>
        <v/>
      </c>
      <c r="F2534" s="7" t="str">
        <f aca="false">IF(ISERROR(E2534),"",E2534)</f>
        <v/>
      </c>
    </row>
    <row r="2535" customFormat="false" ht="16.2" hidden="false" customHeight="false" outlineLevel="0" collapsed="false">
      <c r="A2535" s="7" t="n">
        <f aca="true">IF(ISBLANK(INDIRECT(ADDRESS(B2534+1,A2534,1,TRUE(),"複習資料"))),A2534+2,A2534)</f>
        <v>5045</v>
      </c>
      <c r="B2535" s="7" t="n">
        <f aca="true">IF(ISBLANK(INDIRECT(ADDRESS(B2534+1,A2534,1,TRUE(),"複習資料"))),2,B2534+1)</f>
        <v>2</v>
      </c>
      <c r="C2535" s="8" t="str">
        <f aca="true">IF(ISBLANK(INDIRECT(ADDRESS(B2535,A2535,1,TRUE(),"複習資料"))),"",INDIRECT(ADDRESS(B2535,A2535,1,TRUE(),"複習資料")))</f>
        <v/>
      </c>
      <c r="D2535" s="7" t="str">
        <f aca="false">IF(ISERROR(C2535),"",C2535)</f>
        <v/>
      </c>
      <c r="E2535" s="8" t="str">
        <f aca="true">IF(ISBLANK(INDIRECT(ADDRESS(B2535,A2535+1,1,TRUE(),"複習資料"))),"",INDIRECT(ADDRESS(B2535,A2535+1,1,TRUE(),"複習資料")))</f>
        <v/>
      </c>
      <c r="F2535" s="7" t="str">
        <f aca="false">IF(ISERROR(E2535),"",E2535)</f>
        <v/>
      </c>
    </row>
    <row r="2536" customFormat="false" ht="16.2" hidden="false" customHeight="false" outlineLevel="0" collapsed="false">
      <c r="A2536" s="7" t="n">
        <f aca="true">IF(ISBLANK(INDIRECT(ADDRESS(B2535+1,A2535,1,TRUE(),"複習資料"))),A2535+2,A2535)</f>
        <v>5047</v>
      </c>
      <c r="B2536" s="7" t="n">
        <f aca="true">IF(ISBLANK(INDIRECT(ADDRESS(B2535+1,A2535,1,TRUE(),"複習資料"))),2,B2535+1)</f>
        <v>2</v>
      </c>
      <c r="C2536" s="8" t="str">
        <f aca="true">IF(ISBLANK(INDIRECT(ADDRESS(B2536,A2536,1,TRUE(),"複習資料"))),"",INDIRECT(ADDRESS(B2536,A2536,1,TRUE(),"複習資料")))</f>
        <v/>
      </c>
      <c r="D2536" s="7" t="str">
        <f aca="false">IF(ISERROR(C2536),"",C2536)</f>
        <v/>
      </c>
      <c r="E2536" s="8" t="str">
        <f aca="true">IF(ISBLANK(INDIRECT(ADDRESS(B2536,A2536+1,1,TRUE(),"複習資料"))),"",INDIRECT(ADDRESS(B2536,A2536+1,1,TRUE(),"複習資料")))</f>
        <v/>
      </c>
      <c r="F2536" s="7" t="str">
        <f aca="false">IF(ISERROR(E2536),"",E2536)</f>
        <v/>
      </c>
    </row>
    <row r="2537" customFormat="false" ht="16.2" hidden="false" customHeight="false" outlineLevel="0" collapsed="false">
      <c r="A2537" s="7" t="n">
        <f aca="true">IF(ISBLANK(INDIRECT(ADDRESS(B2536+1,A2536,1,TRUE(),"複習資料"))),A2536+2,A2536)</f>
        <v>5049</v>
      </c>
      <c r="B2537" s="7" t="n">
        <f aca="true">IF(ISBLANK(INDIRECT(ADDRESS(B2536+1,A2536,1,TRUE(),"複習資料"))),2,B2536+1)</f>
        <v>2</v>
      </c>
      <c r="C2537" s="8" t="str">
        <f aca="true">IF(ISBLANK(INDIRECT(ADDRESS(B2537,A2537,1,TRUE(),"複習資料"))),"",INDIRECT(ADDRESS(B2537,A2537,1,TRUE(),"複習資料")))</f>
        <v/>
      </c>
      <c r="D2537" s="7" t="str">
        <f aca="false">IF(ISERROR(C2537),"",C2537)</f>
        <v/>
      </c>
      <c r="E2537" s="8" t="str">
        <f aca="true">IF(ISBLANK(INDIRECT(ADDRESS(B2537,A2537+1,1,TRUE(),"複習資料"))),"",INDIRECT(ADDRESS(B2537,A2537+1,1,TRUE(),"複習資料")))</f>
        <v/>
      </c>
      <c r="F2537" s="7" t="str">
        <f aca="false">IF(ISERROR(E2537),"",E2537)</f>
        <v/>
      </c>
    </row>
    <row r="2538" customFormat="false" ht="16.2" hidden="false" customHeight="false" outlineLevel="0" collapsed="false">
      <c r="A2538" s="7" t="n">
        <f aca="true">IF(ISBLANK(INDIRECT(ADDRESS(B2537+1,A2537,1,TRUE(),"複習資料"))),A2537+2,A2537)</f>
        <v>5051</v>
      </c>
      <c r="B2538" s="7" t="n">
        <f aca="true">IF(ISBLANK(INDIRECT(ADDRESS(B2537+1,A2537,1,TRUE(),"複習資料"))),2,B2537+1)</f>
        <v>2</v>
      </c>
      <c r="C2538" s="8" t="str">
        <f aca="true">IF(ISBLANK(INDIRECT(ADDRESS(B2538,A2538,1,TRUE(),"複習資料"))),"",INDIRECT(ADDRESS(B2538,A2538,1,TRUE(),"複習資料")))</f>
        <v/>
      </c>
      <c r="D2538" s="7" t="str">
        <f aca="false">IF(ISERROR(C2538),"",C2538)</f>
        <v/>
      </c>
      <c r="E2538" s="8" t="str">
        <f aca="true">IF(ISBLANK(INDIRECT(ADDRESS(B2538,A2538+1,1,TRUE(),"複習資料"))),"",INDIRECT(ADDRESS(B2538,A2538+1,1,TRUE(),"複習資料")))</f>
        <v/>
      </c>
      <c r="F2538" s="7" t="str">
        <f aca="false">IF(ISERROR(E2538),"",E2538)</f>
        <v/>
      </c>
    </row>
    <row r="2539" customFormat="false" ht="16.2" hidden="false" customHeight="false" outlineLevel="0" collapsed="false">
      <c r="A2539" s="7" t="n">
        <f aca="true">IF(ISBLANK(INDIRECT(ADDRESS(B2538+1,A2538,1,TRUE(),"複習資料"))),A2538+2,A2538)</f>
        <v>5053</v>
      </c>
      <c r="B2539" s="7" t="n">
        <f aca="true">IF(ISBLANK(INDIRECT(ADDRESS(B2538+1,A2538,1,TRUE(),"複習資料"))),2,B2538+1)</f>
        <v>2</v>
      </c>
      <c r="C2539" s="8" t="str">
        <f aca="true">IF(ISBLANK(INDIRECT(ADDRESS(B2539,A2539,1,TRUE(),"複習資料"))),"",INDIRECT(ADDRESS(B2539,A2539,1,TRUE(),"複習資料")))</f>
        <v/>
      </c>
      <c r="D2539" s="7" t="str">
        <f aca="false">IF(ISERROR(C2539),"",C2539)</f>
        <v/>
      </c>
      <c r="E2539" s="8" t="str">
        <f aca="true">IF(ISBLANK(INDIRECT(ADDRESS(B2539,A2539+1,1,TRUE(),"複習資料"))),"",INDIRECT(ADDRESS(B2539,A2539+1,1,TRUE(),"複習資料")))</f>
        <v/>
      </c>
      <c r="F2539" s="7" t="str">
        <f aca="false">IF(ISERROR(E2539),"",E2539)</f>
        <v/>
      </c>
    </row>
    <row r="2540" customFormat="false" ht="16.2" hidden="false" customHeight="false" outlineLevel="0" collapsed="false">
      <c r="A2540" s="7" t="n">
        <f aca="true">IF(ISBLANK(INDIRECT(ADDRESS(B2539+1,A2539,1,TRUE(),"複習資料"))),A2539+2,A2539)</f>
        <v>5055</v>
      </c>
      <c r="B2540" s="7" t="n">
        <f aca="true">IF(ISBLANK(INDIRECT(ADDRESS(B2539+1,A2539,1,TRUE(),"複習資料"))),2,B2539+1)</f>
        <v>2</v>
      </c>
      <c r="C2540" s="8" t="str">
        <f aca="true">IF(ISBLANK(INDIRECT(ADDRESS(B2540,A2540,1,TRUE(),"複習資料"))),"",INDIRECT(ADDRESS(B2540,A2540,1,TRUE(),"複習資料")))</f>
        <v/>
      </c>
      <c r="D2540" s="7" t="str">
        <f aca="false">IF(ISERROR(C2540),"",C2540)</f>
        <v/>
      </c>
      <c r="E2540" s="8" t="str">
        <f aca="true">IF(ISBLANK(INDIRECT(ADDRESS(B2540,A2540+1,1,TRUE(),"複習資料"))),"",INDIRECT(ADDRESS(B2540,A2540+1,1,TRUE(),"複習資料")))</f>
        <v/>
      </c>
      <c r="F2540" s="7" t="str">
        <f aca="false">IF(ISERROR(E2540),"",E2540)</f>
        <v/>
      </c>
    </row>
    <row r="2541" customFormat="false" ht="16.2" hidden="false" customHeight="false" outlineLevel="0" collapsed="false">
      <c r="A2541" s="7" t="n">
        <f aca="true">IF(ISBLANK(INDIRECT(ADDRESS(B2540+1,A2540,1,TRUE(),"複習資料"))),A2540+2,A2540)</f>
        <v>5057</v>
      </c>
      <c r="B2541" s="7" t="n">
        <f aca="true">IF(ISBLANK(INDIRECT(ADDRESS(B2540+1,A2540,1,TRUE(),"複習資料"))),2,B2540+1)</f>
        <v>2</v>
      </c>
      <c r="C2541" s="8" t="str">
        <f aca="true">IF(ISBLANK(INDIRECT(ADDRESS(B2541,A2541,1,TRUE(),"複習資料"))),"",INDIRECT(ADDRESS(B2541,A2541,1,TRUE(),"複習資料")))</f>
        <v/>
      </c>
      <c r="D2541" s="7" t="str">
        <f aca="false">IF(ISERROR(C2541),"",C2541)</f>
        <v/>
      </c>
      <c r="E2541" s="8" t="str">
        <f aca="true">IF(ISBLANK(INDIRECT(ADDRESS(B2541,A2541+1,1,TRUE(),"複習資料"))),"",INDIRECT(ADDRESS(B2541,A2541+1,1,TRUE(),"複習資料")))</f>
        <v/>
      </c>
      <c r="F2541" s="7" t="str">
        <f aca="false">IF(ISERROR(E2541),"",E2541)</f>
        <v/>
      </c>
    </row>
    <row r="2542" customFormat="false" ht="16.2" hidden="false" customHeight="false" outlineLevel="0" collapsed="false">
      <c r="A2542" s="7" t="n">
        <f aca="true">IF(ISBLANK(INDIRECT(ADDRESS(B2541+1,A2541,1,TRUE(),"複習資料"))),A2541+2,A2541)</f>
        <v>5059</v>
      </c>
      <c r="B2542" s="7" t="n">
        <f aca="true">IF(ISBLANK(INDIRECT(ADDRESS(B2541+1,A2541,1,TRUE(),"複習資料"))),2,B2541+1)</f>
        <v>2</v>
      </c>
      <c r="C2542" s="8" t="str">
        <f aca="true">IF(ISBLANK(INDIRECT(ADDRESS(B2542,A2542,1,TRUE(),"複習資料"))),"",INDIRECT(ADDRESS(B2542,A2542,1,TRUE(),"複習資料")))</f>
        <v/>
      </c>
      <c r="D2542" s="7" t="str">
        <f aca="false">IF(ISERROR(C2542),"",C2542)</f>
        <v/>
      </c>
      <c r="E2542" s="8" t="str">
        <f aca="true">IF(ISBLANK(INDIRECT(ADDRESS(B2542,A2542+1,1,TRUE(),"複習資料"))),"",INDIRECT(ADDRESS(B2542,A2542+1,1,TRUE(),"複習資料")))</f>
        <v/>
      </c>
      <c r="F2542" s="7" t="str">
        <f aca="false">IF(ISERROR(E2542),"",E2542)</f>
        <v/>
      </c>
    </row>
    <row r="2543" customFormat="false" ht="16.2" hidden="false" customHeight="false" outlineLevel="0" collapsed="false">
      <c r="A2543" s="7" t="n">
        <f aca="true">IF(ISBLANK(INDIRECT(ADDRESS(B2542+1,A2542,1,TRUE(),"複習資料"))),A2542+2,A2542)</f>
        <v>5061</v>
      </c>
      <c r="B2543" s="7" t="n">
        <f aca="true">IF(ISBLANK(INDIRECT(ADDRESS(B2542+1,A2542,1,TRUE(),"複習資料"))),2,B2542+1)</f>
        <v>2</v>
      </c>
      <c r="C2543" s="8" t="str">
        <f aca="true">IF(ISBLANK(INDIRECT(ADDRESS(B2543,A2543,1,TRUE(),"複習資料"))),"",INDIRECT(ADDRESS(B2543,A2543,1,TRUE(),"複習資料")))</f>
        <v/>
      </c>
      <c r="D2543" s="7" t="str">
        <f aca="false">IF(ISERROR(C2543),"",C2543)</f>
        <v/>
      </c>
      <c r="E2543" s="8" t="str">
        <f aca="true">IF(ISBLANK(INDIRECT(ADDRESS(B2543,A2543+1,1,TRUE(),"複習資料"))),"",INDIRECT(ADDRESS(B2543,A2543+1,1,TRUE(),"複習資料")))</f>
        <v/>
      </c>
      <c r="F2543" s="7" t="str">
        <f aca="false">IF(ISERROR(E2543),"",E2543)</f>
        <v/>
      </c>
    </row>
    <row r="2544" customFormat="false" ht="16.2" hidden="false" customHeight="false" outlineLevel="0" collapsed="false">
      <c r="A2544" s="7" t="n">
        <f aca="true">IF(ISBLANK(INDIRECT(ADDRESS(B2543+1,A2543,1,TRUE(),"複習資料"))),A2543+2,A2543)</f>
        <v>5063</v>
      </c>
      <c r="B2544" s="7" t="n">
        <f aca="true">IF(ISBLANK(INDIRECT(ADDRESS(B2543+1,A2543,1,TRUE(),"複習資料"))),2,B2543+1)</f>
        <v>2</v>
      </c>
      <c r="C2544" s="8" t="str">
        <f aca="true">IF(ISBLANK(INDIRECT(ADDRESS(B2544,A2544,1,TRUE(),"複習資料"))),"",INDIRECT(ADDRESS(B2544,A2544,1,TRUE(),"複習資料")))</f>
        <v/>
      </c>
      <c r="D2544" s="7" t="str">
        <f aca="false">IF(ISERROR(C2544),"",C2544)</f>
        <v/>
      </c>
      <c r="E2544" s="8" t="str">
        <f aca="true">IF(ISBLANK(INDIRECT(ADDRESS(B2544,A2544+1,1,TRUE(),"複習資料"))),"",INDIRECT(ADDRESS(B2544,A2544+1,1,TRUE(),"複習資料")))</f>
        <v/>
      </c>
      <c r="F2544" s="7" t="str">
        <f aca="false">IF(ISERROR(E2544),"",E2544)</f>
        <v/>
      </c>
    </row>
    <row r="2545" customFormat="false" ht="16.2" hidden="false" customHeight="false" outlineLevel="0" collapsed="false">
      <c r="A2545" s="7" t="n">
        <f aca="true">IF(ISBLANK(INDIRECT(ADDRESS(B2544+1,A2544,1,TRUE(),"複習資料"))),A2544+2,A2544)</f>
        <v>5065</v>
      </c>
      <c r="B2545" s="7" t="n">
        <f aca="true">IF(ISBLANK(INDIRECT(ADDRESS(B2544+1,A2544,1,TRUE(),"複習資料"))),2,B2544+1)</f>
        <v>2</v>
      </c>
      <c r="C2545" s="8" t="str">
        <f aca="true">IF(ISBLANK(INDIRECT(ADDRESS(B2545,A2545,1,TRUE(),"複習資料"))),"",INDIRECT(ADDRESS(B2545,A2545,1,TRUE(),"複習資料")))</f>
        <v/>
      </c>
      <c r="D2545" s="7" t="str">
        <f aca="false">IF(ISERROR(C2545),"",C2545)</f>
        <v/>
      </c>
      <c r="E2545" s="8" t="str">
        <f aca="true">IF(ISBLANK(INDIRECT(ADDRESS(B2545,A2545+1,1,TRUE(),"複習資料"))),"",INDIRECT(ADDRESS(B2545,A2545+1,1,TRUE(),"複習資料")))</f>
        <v/>
      </c>
      <c r="F2545" s="7" t="str">
        <f aca="false">IF(ISERROR(E2545),"",E2545)</f>
        <v/>
      </c>
    </row>
    <row r="2546" customFormat="false" ht="16.2" hidden="false" customHeight="false" outlineLevel="0" collapsed="false">
      <c r="A2546" s="7" t="n">
        <f aca="true">IF(ISBLANK(INDIRECT(ADDRESS(B2545+1,A2545,1,TRUE(),"複習資料"))),A2545+2,A2545)</f>
        <v>5067</v>
      </c>
      <c r="B2546" s="7" t="n">
        <f aca="true">IF(ISBLANK(INDIRECT(ADDRESS(B2545+1,A2545,1,TRUE(),"複習資料"))),2,B2545+1)</f>
        <v>2</v>
      </c>
      <c r="C2546" s="8" t="str">
        <f aca="true">IF(ISBLANK(INDIRECT(ADDRESS(B2546,A2546,1,TRUE(),"複習資料"))),"",INDIRECT(ADDRESS(B2546,A2546,1,TRUE(),"複習資料")))</f>
        <v/>
      </c>
      <c r="D2546" s="7" t="str">
        <f aca="false">IF(ISERROR(C2546),"",C2546)</f>
        <v/>
      </c>
      <c r="E2546" s="8" t="str">
        <f aca="true">IF(ISBLANK(INDIRECT(ADDRESS(B2546,A2546+1,1,TRUE(),"複習資料"))),"",INDIRECT(ADDRESS(B2546,A2546+1,1,TRUE(),"複習資料")))</f>
        <v/>
      </c>
      <c r="F2546" s="7" t="str">
        <f aca="false">IF(ISERROR(E2546),"",E2546)</f>
        <v/>
      </c>
    </row>
    <row r="2547" customFormat="false" ht="16.2" hidden="false" customHeight="false" outlineLevel="0" collapsed="false">
      <c r="A2547" s="7" t="n">
        <f aca="true">IF(ISBLANK(INDIRECT(ADDRESS(B2546+1,A2546,1,TRUE(),"複習資料"))),A2546+2,A2546)</f>
        <v>5069</v>
      </c>
      <c r="B2547" s="7" t="n">
        <f aca="true">IF(ISBLANK(INDIRECT(ADDRESS(B2546+1,A2546,1,TRUE(),"複習資料"))),2,B2546+1)</f>
        <v>2</v>
      </c>
      <c r="C2547" s="8" t="str">
        <f aca="true">IF(ISBLANK(INDIRECT(ADDRESS(B2547,A2547,1,TRUE(),"複習資料"))),"",INDIRECT(ADDRESS(B2547,A2547,1,TRUE(),"複習資料")))</f>
        <v/>
      </c>
      <c r="D2547" s="7" t="str">
        <f aca="false">IF(ISERROR(C2547),"",C2547)</f>
        <v/>
      </c>
      <c r="E2547" s="8" t="str">
        <f aca="true">IF(ISBLANK(INDIRECT(ADDRESS(B2547,A2547+1,1,TRUE(),"複習資料"))),"",INDIRECT(ADDRESS(B2547,A2547+1,1,TRUE(),"複習資料")))</f>
        <v/>
      </c>
      <c r="F2547" s="7" t="str">
        <f aca="false">IF(ISERROR(E2547),"",E2547)</f>
        <v/>
      </c>
    </row>
    <row r="2548" customFormat="false" ht="16.2" hidden="false" customHeight="false" outlineLevel="0" collapsed="false">
      <c r="A2548" s="7" t="n">
        <f aca="true">IF(ISBLANK(INDIRECT(ADDRESS(B2547+1,A2547,1,TRUE(),"複習資料"))),A2547+2,A2547)</f>
        <v>5071</v>
      </c>
      <c r="B2548" s="7" t="n">
        <f aca="true">IF(ISBLANK(INDIRECT(ADDRESS(B2547+1,A2547,1,TRUE(),"複習資料"))),2,B2547+1)</f>
        <v>2</v>
      </c>
      <c r="C2548" s="8" t="str">
        <f aca="true">IF(ISBLANK(INDIRECT(ADDRESS(B2548,A2548,1,TRUE(),"複習資料"))),"",INDIRECT(ADDRESS(B2548,A2548,1,TRUE(),"複習資料")))</f>
        <v/>
      </c>
      <c r="D2548" s="7" t="str">
        <f aca="false">IF(ISERROR(C2548),"",C2548)</f>
        <v/>
      </c>
      <c r="E2548" s="8" t="str">
        <f aca="true">IF(ISBLANK(INDIRECT(ADDRESS(B2548,A2548+1,1,TRUE(),"複習資料"))),"",INDIRECT(ADDRESS(B2548,A2548+1,1,TRUE(),"複習資料")))</f>
        <v/>
      </c>
      <c r="F2548" s="7" t="str">
        <f aca="false">IF(ISERROR(E2548),"",E2548)</f>
        <v/>
      </c>
    </row>
    <row r="2549" customFormat="false" ht="16.2" hidden="false" customHeight="false" outlineLevel="0" collapsed="false">
      <c r="A2549" s="7" t="n">
        <f aca="true">IF(ISBLANK(INDIRECT(ADDRESS(B2548+1,A2548,1,TRUE(),"複習資料"))),A2548+2,A2548)</f>
        <v>5073</v>
      </c>
      <c r="B2549" s="7" t="n">
        <f aca="true">IF(ISBLANK(INDIRECT(ADDRESS(B2548+1,A2548,1,TRUE(),"複習資料"))),2,B2548+1)</f>
        <v>2</v>
      </c>
      <c r="C2549" s="8" t="str">
        <f aca="true">IF(ISBLANK(INDIRECT(ADDRESS(B2549,A2549,1,TRUE(),"複習資料"))),"",INDIRECT(ADDRESS(B2549,A2549,1,TRUE(),"複習資料")))</f>
        <v/>
      </c>
      <c r="D2549" s="7" t="str">
        <f aca="false">IF(ISERROR(C2549),"",C2549)</f>
        <v/>
      </c>
      <c r="E2549" s="8" t="str">
        <f aca="true">IF(ISBLANK(INDIRECT(ADDRESS(B2549,A2549+1,1,TRUE(),"複習資料"))),"",INDIRECT(ADDRESS(B2549,A2549+1,1,TRUE(),"複習資料")))</f>
        <v/>
      </c>
      <c r="F2549" s="7" t="str">
        <f aca="false">IF(ISERROR(E2549),"",E2549)</f>
        <v/>
      </c>
    </row>
    <row r="2550" customFormat="false" ht="16.2" hidden="false" customHeight="false" outlineLevel="0" collapsed="false">
      <c r="A2550" s="7" t="n">
        <f aca="true">IF(ISBLANK(INDIRECT(ADDRESS(B2549+1,A2549,1,TRUE(),"複習資料"))),A2549+2,A2549)</f>
        <v>5075</v>
      </c>
      <c r="B2550" s="7" t="n">
        <f aca="true">IF(ISBLANK(INDIRECT(ADDRESS(B2549+1,A2549,1,TRUE(),"複習資料"))),2,B2549+1)</f>
        <v>2</v>
      </c>
      <c r="C2550" s="8" t="str">
        <f aca="true">IF(ISBLANK(INDIRECT(ADDRESS(B2550,A2550,1,TRUE(),"複習資料"))),"",INDIRECT(ADDRESS(B2550,A2550,1,TRUE(),"複習資料")))</f>
        <v/>
      </c>
      <c r="D2550" s="7" t="str">
        <f aca="false">IF(ISERROR(C2550),"",C2550)</f>
        <v/>
      </c>
      <c r="E2550" s="8" t="str">
        <f aca="true">IF(ISBLANK(INDIRECT(ADDRESS(B2550,A2550+1,1,TRUE(),"複習資料"))),"",INDIRECT(ADDRESS(B2550,A2550+1,1,TRUE(),"複習資料")))</f>
        <v/>
      </c>
      <c r="F2550" s="7" t="str">
        <f aca="false">IF(ISERROR(E2550),"",E2550)</f>
        <v/>
      </c>
    </row>
    <row r="2551" customFormat="false" ht="16.2" hidden="false" customHeight="false" outlineLevel="0" collapsed="false">
      <c r="A2551" s="7" t="n">
        <f aca="true">IF(ISBLANK(INDIRECT(ADDRESS(B2550+1,A2550,1,TRUE(),"複習資料"))),A2550+2,A2550)</f>
        <v>5077</v>
      </c>
      <c r="B2551" s="7" t="n">
        <f aca="true">IF(ISBLANK(INDIRECT(ADDRESS(B2550+1,A2550,1,TRUE(),"複習資料"))),2,B2550+1)</f>
        <v>2</v>
      </c>
      <c r="C2551" s="8" t="str">
        <f aca="true">IF(ISBLANK(INDIRECT(ADDRESS(B2551,A2551,1,TRUE(),"複習資料"))),"",INDIRECT(ADDRESS(B2551,A2551,1,TRUE(),"複習資料")))</f>
        <v/>
      </c>
      <c r="D2551" s="7" t="str">
        <f aca="false">IF(ISERROR(C2551),"",C2551)</f>
        <v/>
      </c>
      <c r="E2551" s="8" t="str">
        <f aca="true">IF(ISBLANK(INDIRECT(ADDRESS(B2551,A2551+1,1,TRUE(),"複習資料"))),"",INDIRECT(ADDRESS(B2551,A2551+1,1,TRUE(),"複習資料")))</f>
        <v/>
      </c>
      <c r="F2551" s="7" t="str">
        <f aca="false">IF(ISERROR(E2551),"",E2551)</f>
        <v/>
      </c>
    </row>
    <row r="2552" customFormat="false" ht="16.2" hidden="false" customHeight="false" outlineLevel="0" collapsed="false">
      <c r="A2552" s="7" t="n">
        <f aca="true">IF(ISBLANK(INDIRECT(ADDRESS(B2551+1,A2551,1,TRUE(),"複習資料"))),A2551+2,A2551)</f>
        <v>5079</v>
      </c>
      <c r="B2552" s="7" t="n">
        <f aca="true">IF(ISBLANK(INDIRECT(ADDRESS(B2551+1,A2551,1,TRUE(),"複習資料"))),2,B2551+1)</f>
        <v>2</v>
      </c>
      <c r="C2552" s="8" t="str">
        <f aca="true">IF(ISBLANK(INDIRECT(ADDRESS(B2552,A2552,1,TRUE(),"複習資料"))),"",INDIRECT(ADDRESS(B2552,A2552,1,TRUE(),"複習資料")))</f>
        <v/>
      </c>
      <c r="D2552" s="7" t="str">
        <f aca="false">IF(ISERROR(C2552),"",C2552)</f>
        <v/>
      </c>
      <c r="E2552" s="8" t="str">
        <f aca="true">IF(ISBLANK(INDIRECT(ADDRESS(B2552,A2552+1,1,TRUE(),"複習資料"))),"",INDIRECT(ADDRESS(B2552,A2552+1,1,TRUE(),"複習資料")))</f>
        <v/>
      </c>
      <c r="F2552" s="7" t="str">
        <f aca="false">IF(ISERROR(E2552),"",E2552)</f>
        <v/>
      </c>
    </row>
    <row r="2553" customFormat="false" ht="16.2" hidden="false" customHeight="false" outlineLevel="0" collapsed="false">
      <c r="A2553" s="7" t="n">
        <f aca="true">IF(ISBLANK(INDIRECT(ADDRESS(B2552+1,A2552,1,TRUE(),"複習資料"))),A2552+2,A2552)</f>
        <v>5081</v>
      </c>
      <c r="B2553" s="7" t="n">
        <f aca="true">IF(ISBLANK(INDIRECT(ADDRESS(B2552+1,A2552,1,TRUE(),"複習資料"))),2,B2552+1)</f>
        <v>2</v>
      </c>
      <c r="C2553" s="8" t="str">
        <f aca="true">IF(ISBLANK(INDIRECT(ADDRESS(B2553,A2553,1,TRUE(),"複習資料"))),"",INDIRECT(ADDRESS(B2553,A2553,1,TRUE(),"複習資料")))</f>
        <v/>
      </c>
      <c r="D2553" s="7" t="str">
        <f aca="false">IF(ISERROR(C2553),"",C2553)</f>
        <v/>
      </c>
      <c r="E2553" s="8" t="str">
        <f aca="true">IF(ISBLANK(INDIRECT(ADDRESS(B2553,A2553+1,1,TRUE(),"複習資料"))),"",INDIRECT(ADDRESS(B2553,A2553+1,1,TRUE(),"複習資料")))</f>
        <v/>
      </c>
      <c r="F2553" s="7" t="str">
        <f aca="false">IF(ISERROR(E2553),"",E2553)</f>
        <v/>
      </c>
    </row>
    <row r="2554" customFormat="false" ht="16.2" hidden="false" customHeight="false" outlineLevel="0" collapsed="false">
      <c r="A2554" s="7" t="n">
        <f aca="true">IF(ISBLANK(INDIRECT(ADDRESS(B2553+1,A2553,1,TRUE(),"複習資料"))),A2553+2,A2553)</f>
        <v>5083</v>
      </c>
      <c r="B2554" s="7" t="n">
        <f aca="true">IF(ISBLANK(INDIRECT(ADDRESS(B2553+1,A2553,1,TRUE(),"複習資料"))),2,B2553+1)</f>
        <v>2</v>
      </c>
      <c r="C2554" s="8" t="str">
        <f aca="true">IF(ISBLANK(INDIRECT(ADDRESS(B2554,A2554,1,TRUE(),"複習資料"))),"",INDIRECT(ADDRESS(B2554,A2554,1,TRUE(),"複習資料")))</f>
        <v/>
      </c>
      <c r="D2554" s="7" t="str">
        <f aca="false">IF(ISERROR(C2554),"",C2554)</f>
        <v/>
      </c>
      <c r="E2554" s="8" t="str">
        <f aca="true">IF(ISBLANK(INDIRECT(ADDRESS(B2554,A2554+1,1,TRUE(),"複習資料"))),"",INDIRECT(ADDRESS(B2554,A2554+1,1,TRUE(),"複習資料")))</f>
        <v/>
      </c>
      <c r="F2554" s="7" t="str">
        <f aca="false">IF(ISERROR(E2554),"",E2554)</f>
        <v/>
      </c>
    </row>
    <row r="2555" customFormat="false" ht="16.2" hidden="false" customHeight="false" outlineLevel="0" collapsed="false">
      <c r="A2555" s="7" t="n">
        <f aca="true">IF(ISBLANK(INDIRECT(ADDRESS(B2554+1,A2554,1,TRUE(),"複習資料"))),A2554+2,A2554)</f>
        <v>5085</v>
      </c>
      <c r="B2555" s="7" t="n">
        <f aca="true">IF(ISBLANK(INDIRECT(ADDRESS(B2554+1,A2554,1,TRUE(),"複習資料"))),2,B2554+1)</f>
        <v>2</v>
      </c>
      <c r="C2555" s="8" t="str">
        <f aca="true">IF(ISBLANK(INDIRECT(ADDRESS(B2555,A2555,1,TRUE(),"複習資料"))),"",INDIRECT(ADDRESS(B2555,A2555,1,TRUE(),"複習資料")))</f>
        <v/>
      </c>
      <c r="D2555" s="7" t="str">
        <f aca="false">IF(ISERROR(C2555),"",C2555)</f>
        <v/>
      </c>
      <c r="E2555" s="8" t="str">
        <f aca="true">IF(ISBLANK(INDIRECT(ADDRESS(B2555,A2555+1,1,TRUE(),"複習資料"))),"",INDIRECT(ADDRESS(B2555,A2555+1,1,TRUE(),"複習資料")))</f>
        <v/>
      </c>
      <c r="F2555" s="7" t="str">
        <f aca="false">IF(ISERROR(E2555),"",E2555)</f>
        <v/>
      </c>
    </row>
    <row r="2556" customFormat="false" ht="16.2" hidden="false" customHeight="false" outlineLevel="0" collapsed="false">
      <c r="A2556" s="7" t="n">
        <f aca="true">IF(ISBLANK(INDIRECT(ADDRESS(B2555+1,A2555,1,TRUE(),"複習資料"))),A2555+2,A2555)</f>
        <v>5087</v>
      </c>
      <c r="B2556" s="7" t="n">
        <f aca="true">IF(ISBLANK(INDIRECT(ADDRESS(B2555+1,A2555,1,TRUE(),"複習資料"))),2,B2555+1)</f>
        <v>2</v>
      </c>
      <c r="C2556" s="8" t="str">
        <f aca="true">IF(ISBLANK(INDIRECT(ADDRESS(B2556,A2556,1,TRUE(),"複習資料"))),"",INDIRECT(ADDRESS(B2556,A2556,1,TRUE(),"複習資料")))</f>
        <v/>
      </c>
      <c r="D2556" s="7" t="str">
        <f aca="false">IF(ISERROR(C2556),"",C2556)</f>
        <v/>
      </c>
      <c r="E2556" s="8" t="str">
        <f aca="true">IF(ISBLANK(INDIRECT(ADDRESS(B2556,A2556+1,1,TRUE(),"複習資料"))),"",INDIRECT(ADDRESS(B2556,A2556+1,1,TRUE(),"複習資料")))</f>
        <v/>
      </c>
      <c r="F2556" s="7" t="str">
        <f aca="false">IF(ISERROR(E2556),"",E2556)</f>
        <v/>
      </c>
    </row>
    <row r="2557" customFormat="false" ht="16.2" hidden="false" customHeight="false" outlineLevel="0" collapsed="false">
      <c r="A2557" s="7" t="n">
        <f aca="true">IF(ISBLANK(INDIRECT(ADDRESS(B2556+1,A2556,1,TRUE(),"複習資料"))),A2556+2,A2556)</f>
        <v>5089</v>
      </c>
      <c r="B2557" s="7" t="n">
        <f aca="true">IF(ISBLANK(INDIRECT(ADDRESS(B2556+1,A2556,1,TRUE(),"複習資料"))),2,B2556+1)</f>
        <v>2</v>
      </c>
      <c r="C2557" s="8" t="str">
        <f aca="true">IF(ISBLANK(INDIRECT(ADDRESS(B2557,A2557,1,TRUE(),"複習資料"))),"",INDIRECT(ADDRESS(B2557,A2557,1,TRUE(),"複習資料")))</f>
        <v/>
      </c>
      <c r="D2557" s="7" t="str">
        <f aca="false">IF(ISERROR(C2557),"",C2557)</f>
        <v/>
      </c>
      <c r="E2557" s="8" t="str">
        <f aca="true">IF(ISBLANK(INDIRECT(ADDRESS(B2557,A2557+1,1,TRUE(),"複習資料"))),"",INDIRECT(ADDRESS(B2557,A2557+1,1,TRUE(),"複習資料")))</f>
        <v/>
      </c>
      <c r="F2557" s="7" t="str">
        <f aca="false">IF(ISERROR(E2557),"",E2557)</f>
        <v/>
      </c>
    </row>
    <row r="2558" customFormat="false" ht="16.2" hidden="false" customHeight="false" outlineLevel="0" collapsed="false">
      <c r="A2558" s="7" t="n">
        <f aca="true">IF(ISBLANK(INDIRECT(ADDRESS(B2557+1,A2557,1,TRUE(),"複習資料"))),A2557+2,A2557)</f>
        <v>5091</v>
      </c>
      <c r="B2558" s="7" t="n">
        <f aca="true">IF(ISBLANK(INDIRECT(ADDRESS(B2557+1,A2557,1,TRUE(),"複習資料"))),2,B2557+1)</f>
        <v>2</v>
      </c>
      <c r="C2558" s="8" t="str">
        <f aca="true">IF(ISBLANK(INDIRECT(ADDRESS(B2558,A2558,1,TRUE(),"複習資料"))),"",INDIRECT(ADDRESS(B2558,A2558,1,TRUE(),"複習資料")))</f>
        <v/>
      </c>
      <c r="D2558" s="7" t="str">
        <f aca="false">IF(ISERROR(C2558),"",C2558)</f>
        <v/>
      </c>
      <c r="E2558" s="8" t="str">
        <f aca="true">IF(ISBLANK(INDIRECT(ADDRESS(B2558,A2558+1,1,TRUE(),"複習資料"))),"",INDIRECT(ADDRESS(B2558,A2558+1,1,TRUE(),"複習資料")))</f>
        <v/>
      </c>
      <c r="F2558" s="7" t="str">
        <f aca="false">IF(ISERROR(E2558),"",E2558)</f>
        <v/>
      </c>
    </row>
    <row r="2559" customFormat="false" ht="16.2" hidden="false" customHeight="false" outlineLevel="0" collapsed="false">
      <c r="A2559" s="7" t="n">
        <f aca="true">IF(ISBLANK(INDIRECT(ADDRESS(B2558+1,A2558,1,TRUE(),"複習資料"))),A2558+2,A2558)</f>
        <v>5093</v>
      </c>
      <c r="B2559" s="7" t="n">
        <f aca="true">IF(ISBLANK(INDIRECT(ADDRESS(B2558+1,A2558,1,TRUE(),"複習資料"))),2,B2558+1)</f>
        <v>2</v>
      </c>
      <c r="C2559" s="8" t="str">
        <f aca="true">IF(ISBLANK(INDIRECT(ADDRESS(B2559,A2559,1,TRUE(),"複習資料"))),"",INDIRECT(ADDRESS(B2559,A2559,1,TRUE(),"複習資料")))</f>
        <v/>
      </c>
      <c r="D2559" s="7" t="str">
        <f aca="false">IF(ISERROR(C2559),"",C2559)</f>
        <v/>
      </c>
      <c r="E2559" s="8" t="str">
        <f aca="true">IF(ISBLANK(INDIRECT(ADDRESS(B2559,A2559+1,1,TRUE(),"複習資料"))),"",INDIRECT(ADDRESS(B2559,A2559+1,1,TRUE(),"複習資料")))</f>
        <v/>
      </c>
      <c r="F2559" s="7" t="str">
        <f aca="false">IF(ISERROR(E2559),"",E2559)</f>
        <v/>
      </c>
    </row>
    <row r="2560" customFormat="false" ht="16.2" hidden="false" customHeight="false" outlineLevel="0" collapsed="false">
      <c r="A2560" s="7" t="n">
        <f aca="true">IF(ISBLANK(INDIRECT(ADDRESS(B2559+1,A2559,1,TRUE(),"複習資料"))),A2559+2,A2559)</f>
        <v>5095</v>
      </c>
      <c r="B2560" s="7" t="n">
        <f aca="true">IF(ISBLANK(INDIRECT(ADDRESS(B2559+1,A2559,1,TRUE(),"複習資料"))),2,B2559+1)</f>
        <v>2</v>
      </c>
      <c r="C2560" s="8" t="str">
        <f aca="true">IF(ISBLANK(INDIRECT(ADDRESS(B2560,A2560,1,TRUE(),"複習資料"))),"",INDIRECT(ADDRESS(B2560,A2560,1,TRUE(),"複習資料")))</f>
        <v/>
      </c>
      <c r="D2560" s="7" t="str">
        <f aca="false">IF(ISERROR(C2560),"",C2560)</f>
        <v/>
      </c>
      <c r="E2560" s="8" t="str">
        <f aca="true">IF(ISBLANK(INDIRECT(ADDRESS(B2560,A2560+1,1,TRUE(),"複習資料"))),"",INDIRECT(ADDRESS(B2560,A2560+1,1,TRUE(),"複習資料")))</f>
        <v/>
      </c>
      <c r="F2560" s="7" t="str">
        <f aca="false">IF(ISERROR(E2560),"",E2560)</f>
        <v/>
      </c>
    </row>
    <row r="2561" customFormat="false" ht="16.2" hidden="false" customHeight="false" outlineLevel="0" collapsed="false">
      <c r="A2561" s="7" t="n">
        <f aca="true">IF(ISBLANK(INDIRECT(ADDRESS(B2560+1,A2560,1,TRUE(),"複習資料"))),A2560+2,A2560)</f>
        <v>5097</v>
      </c>
      <c r="B2561" s="7" t="n">
        <f aca="true">IF(ISBLANK(INDIRECT(ADDRESS(B2560+1,A2560,1,TRUE(),"複習資料"))),2,B2560+1)</f>
        <v>2</v>
      </c>
      <c r="C2561" s="8" t="str">
        <f aca="true">IF(ISBLANK(INDIRECT(ADDRESS(B2561,A2561,1,TRUE(),"複習資料"))),"",INDIRECT(ADDRESS(B2561,A2561,1,TRUE(),"複習資料")))</f>
        <v/>
      </c>
      <c r="D2561" s="7" t="str">
        <f aca="false">IF(ISERROR(C2561),"",C2561)</f>
        <v/>
      </c>
      <c r="E2561" s="8" t="str">
        <f aca="true">IF(ISBLANK(INDIRECT(ADDRESS(B2561,A2561+1,1,TRUE(),"複習資料"))),"",INDIRECT(ADDRESS(B2561,A2561+1,1,TRUE(),"複習資料")))</f>
        <v/>
      </c>
      <c r="F2561" s="7" t="str">
        <f aca="false">IF(ISERROR(E2561),"",E2561)</f>
        <v/>
      </c>
    </row>
    <row r="2562" customFormat="false" ht="16.2" hidden="false" customHeight="false" outlineLevel="0" collapsed="false">
      <c r="A2562" s="7" t="n">
        <f aca="true">IF(ISBLANK(INDIRECT(ADDRESS(B2561+1,A2561,1,TRUE(),"複習資料"))),A2561+2,A2561)</f>
        <v>5099</v>
      </c>
      <c r="B2562" s="7" t="n">
        <f aca="true">IF(ISBLANK(INDIRECT(ADDRESS(B2561+1,A2561,1,TRUE(),"複習資料"))),2,B2561+1)</f>
        <v>2</v>
      </c>
      <c r="C2562" s="8" t="str">
        <f aca="true">IF(ISBLANK(INDIRECT(ADDRESS(B2562,A2562,1,TRUE(),"複習資料"))),"",INDIRECT(ADDRESS(B2562,A2562,1,TRUE(),"複習資料")))</f>
        <v/>
      </c>
      <c r="D2562" s="7" t="str">
        <f aca="false">IF(ISERROR(C2562),"",C2562)</f>
        <v/>
      </c>
      <c r="E2562" s="8" t="str">
        <f aca="true">IF(ISBLANK(INDIRECT(ADDRESS(B2562,A2562+1,1,TRUE(),"複習資料"))),"",INDIRECT(ADDRESS(B2562,A2562+1,1,TRUE(),"複習資料")))</f>
        <v/>
      </c>
      <c r="F2562" s="7" t="str">
        <f aca="false">IF(ISERROR(E2562),"",E2562)</f>
        <v/>
      </c>
    </row>
    <row r="2563" customFormat="false" ht="16.2" hidden="false" customHeight="false" outlineLevel="0" collapsed="false">
      <c r="A2563" s="7" t="n">
        <f aca="true">IF(ISBLANK(INDIRECT(ADDRESS(B2562+1,A2562,1,TRUE(),"複習資料"))),A2562+2,A2562)</f>
        <v>5101</v>
      </c>
      <c r="B2563" s="7" t="n">
        <f aca="true">IF(ISBLANK(INDIRECT(ADDRESS(B2562+1,A2562,1,TRUE(),"複習資料"))),2,B2562+1)</f>
        <v>2</v>
      </c>
      <c r="C2563" s="8" t="str">
        <f aca="true">IF(ISBLANK(INDIRECT(ADDRESS(B2563,A2563,1,TRUE(),"複習資料"))),"",INDIRECT(ADDRESS(B2563,A2563,1,TRUE(),"複習資料")))</f>
        <v/>
      </c>
      <c r="D2563" s="7" t="str">
        <f aca="false">IF(ISERROR(C2563),"",C2563)</f>
        <v/>
      </c>
      <c r="E2563" s="8" t="str">
        <f aca="true">IF(ISBLANK(INDIRECT(ADDRESS(B2563,A2563+1,1,TRUE(),"複習資料"))),"",INDIRECT(ADDRESS(B2563,A2563+1,1,TRUE(),"複習資料")))</f>
        <v/>
      </c>
      <c r="F2563" s="7" t="str">
        <f aca="false">IF(ISERROR(E2563),"",E2563)</f>
        <v/>
      </c>
    </row>
    <row r="2564" customFormat="false" ht="16.2" hidden="false" customHeight="false" outlineLevel="0" collapsed="false">
      <c r="A2564" s="7" t="n">
        <f aca="true">IF(ISBLANK(INDIRECT(ADDRESS(B2563+1,A2563,1,TRUE(),"複習資料"))),A2563+2,A2563)</f>
        <v>5103</v>
      </c>
      <c r="B2564" s="7" t="n">
        <f aca="true">IF(ISBLANK(INDIRECT(ADDRESS(B2563+1,A2563,1,TRUE(),"複習資料"))),2,B2563+1)</f>
        <v>2</v>
      </c>
      <c r="C2564" s="8" t="str">
        <f aca="true">IF(ISBLANK(INDIRECT(ADDRESS(B2564,A2564,1,TRUE(),"複習資料"))),"",INDIRECT(ADDRESS(B2564,A2564,1,TRUE(),"複習資料")))</f>
        <v/>
      </c>
      <c r="D2564" s="7" t="str">
        <f aca="false">IF(ISERROR(C2564),"",C2564)</f>
        <v/>
      </c>
      <c r="E2564" s="8" t="str">
        <f aca="true">IF(ISBLANK(INDIRECT(ADDRESS(B2564,A2564+1,1,TRUE(),"複習資料"))),"",INDIRECT(ADDRESS(B2564,A2564+1,1,TRUE(),"複習資料")))</f>
        <v/>
      </c>
      <c r="F2564" s="7" t="str">
        <f aca="false">IF(ISERROR(E2564),"",E2564)</f>
        <v/>
      </c>
    </row>
    <row r="2565" customFormat="false" ht="16.2" hidden="false" customHeight="false" outlineLevel="0" collapsed="false">
      <c r="A2565" s="7" t="n">
        <f aca="true">IF(ISBLANK(INDIRECT(ADDRESS(B2564+1,A2564,1,TRUE(),"複習資料"))),A2564+2,A2564)</f>
        <v>5105</v>
      </c>
      <c r="B2565" s="7" t="n">
        <f aca="true">IF(ISBLANK(INDIRECT(ADDRESS(B2564+1,A2564,1,TRUE(),"複習資料"))),2,B2564+1)</f>
        <v>2</v>
      </c>
      <c r="C2565" s="8" t="str">
        <f aca="true">IF(ISBLANK(INDIRECT(ADDRESS(B2565,A2565,1,TRUE(),"複習資料"))),"",INDIRECT(ADDRESS(B2565,A2565,1,TRUE(),"複習資料")))</f>
        <v/>
      </c>
      <c r="D2565" s="7" t="str">
        <f aca="false">IF(ISERROR(C2565),"",C2565)</f>
        <v/>
      </c>
      <c r="E2565" s="8" t="str">
        <f aca="true">IF(ISBLANK(INDIRECT(ADDRESS(B2565,A2565+1,1,TRUE(),"複習資料"))),"",INDIRECT(ADDRESS(B2565,A2565+1,1,TRUE(),"複習資料")))</f>
        <v/>
      </c>
      <c r="F2565" s="7" t="str">
        <f aca="false">IF(ISERROR(E2565),"",E2565)</f>
        <v/>
      </c>
    </row>
    <row r="2566" customFormat="false" ht="16.2" hidden="false" customHeight="false" outlineLevel="0" collapsed="false">
      <c r="A2566" s="7" t="n">
        <f aca="true">IF(ISBLANK(INDIRECT(ADDRESS(B2565+1,A2565,1,TRUE(),"複習資料"))),A2565+2,A2565)</f>
        <v>5107</v>
      </c>
      <c r="B2566" s="7" t="n">
        <f aca="true">IF(ISBLANK(INDIRECT(ADDRESS(B2565+1,A2565,1,TRUE(),"複習資料"))),2,B2565+1)</f>
        <v>2</v>
      </c>
      <c r="C2566" s="8" t="str">
        <f aca="true">IF(ISBLANK(INDIRECT(ADDRESS(B2566,A2566,1,TRUE(),"複習資料"))),"",INDIRECT(ADDRESS(B2566,A2566,1,TRUE(),"複習資料")))</f>
        <v/>
      </c>
      <c r="D2566" s="7" t="str">
        <f aca="false">IF(ISERROR(C2566),"",C2566)</f>
        <v/>
      </c>
      <c r="E2566" s="8" t="str">
        <f aca="true">IF(ISBLANK(INDIRECT(ADDRESS(B2566,A2566+1,1,TRUE(),"複習資料"))),"",INDIRECT(ADDRESS(B2566,A2566+1,1,TRUE(),"複習資料")))</f>
        <v/>
      </c>
      <c r="F2566" s="7" t="str">
        <f aca="false">IF(ISERROR(E2566),"",E2566)</f>
        <v/>
      </c>
    </row>
    <row r="2567" customFormat="false" ht="16.2" hidden="false" customHeight="false" outlineLevel="0" collapsed="false">
      <c r="A2567" s="7" t="n">
        <f aca="true">IF(ISBLANK(INDIRECT(ADDRESS(B2566+1,A2566,1,TRUE(),"複習資料"))),A2566+2,A2566)</f>
        <v>5109</v>
      </c>
      <c r="B2567" s="7" t="n">
        <f aca="true">IF(ISBLANK(INDIRECT(ADDRESS(B2566+1,A2566,1,TRUE(),"複習資料"))),2,B2566+1)</f>
        <v>2</v>
      </c>
      <c r="C2567" s="8" t="str">
        <f aca="true">IF(ISBLANK(INDIRECT(ADDRESS(B2567,A2567,1,TRUE(),"複習資料"))),"",INDIRECT(ADDRESS(B2567,A2567,1,TRUE(),"複習資料")))</f>
        <v/>
      </c>
      <c r="D2567" s="7" t="str">
        <f aca="false">IF(ISERROR(C2567),"",C2567)</f>
        <v/>
      </c>
      <c r="E2567" s="8" t="str">
        <f aca="true">IF(ISBLANK(INDIRECT(ADDRESS(B2567,A2567+1,1,TRUE(),"複習資料"))),"",INDIRECT(ADDRESS(B2567,A2567+1,1,TRUE(),"複習資料")))</f>
        <v/>
      </c>
      <c r="F2567" s="7" t="str">
        <f aca="false">IF(ISERROR(E2567),"",E2567)</f>
        <v/>
      </c>
    </row>
    <row r="2568" customFormat="false" ht="16.2" hidden="false" customHeight="false" outlineLevel="0" collapsed="false">
      <c r="A2568" s="7" t="n">
        <f aca="true">IF(ISBLANK(INDIRECT(ADDRESS(B2567+1,A2567,1,TRUE(),"複習資料"))),A2567+2,A2567)</f>
        <v>5111</v>
      </c>
      <c r="B2568" s="7" t="n">
        <f aca="true">IF(ISBLANK(INDIRECT(ADDRESS(B2567+1,A2567,1,TRUE(),"複習資料"))),2,B2567+1)</f>
        <v>2</v>
      </c>
      <c r="C2568" s="8" t="str">
        <f aca="true">IF(ISBLANK(INDIRECT(ADDRESS(B2568,A2568,1,TRUE(),"複習資料"))),"",INDIRECT(ADDRESS(B2568,A2568,1,TRUE(),"複習資料")))</f>
        <v/>
      </c>
      <c r="D2568" s="7" t="str">
        <f aca="false">IF(ISERROR(C2568),"",C2568)</f>
        <v/>
      </c>
      <c r="E2568" s="8" t="str">
        <f aca="true">IF(ISBLANK(INDIRECT(ADDRESS(B2568,A2568+1,1,TRUE(),"複習資料"))),"",INDIRECT(ADDRESS(B2568,A2568+1,1,TRUE(),"複習資料")))</f>
        <v/>
      </c>
      <c r="F2568" s="7" t="str">
        <f aca="false">IF(ISERROR(E2568),"",E2568)</f>
        <v/>
      </c>
    </row>
    <row r="2569" customFormat="false" ht="16.2" hidden="false" customHeight="false" outlineLevel="0" collapsed="false">
      <c r="A2569" s="7" t="n">
        <f aca="true">IF(ISBLANK(INDIRECT(ADDRESS(B2568+1,A2568,1,TRUE(),"複習資料"))),A2568+2,A2568)</f>
        <v>5113</v>
      </c>
      <c r="B2569" s="7" t="n">
        <f aca="true">IF(ISBLANK(INDIRECT(ADDRESS(B2568+1,A2568,1,TRUE(),"複習資料"))),2,B2568+1)</f>
        <v>2</v>
      </c>
      <c r="C2569" s="8" t="str">
        <f aca="true">IF(ISBLANK(INDIRECT(ADDRESS(B2569,A2569,1,TRUE(),"複習資料"))),"",INDIRECT(ADDRESS(B2569,A2569,1,TRUE(),"複習資料")))</f>
        <v/>
      </c>
      <c r="D2569" s="7" t="str">
        <f aca="false">IF(ISERROR(C2569),"",C2569)</f>
        <v/>
      </c>
      <c r="E2569" s="8" t="str">
        <f aca="true">IF(ISBLANK(INDIRECT(ADDRESS(B2569,A2569+1,1,TRUE(),"複習資料"))),"",INDIRECT(ADDRESS(B2569,A2569+1,1,TRUE(),"複習資料")))</f>
        <v/>
      </c>
      <c r="F2569" s="7" t="str">
        <f aca="false">IF(ISERROR(E2569),"",E2569)</f>
        <v/>
      </c>
    </row>
    <row r="2570" customFormat="false" ht="16.2" hidden="false" customHeight="false" outlineLevel="0" collapsed="false">
      <c r="A2570" s="7" t="n">
        <f aca="true">IF(ISBLANK(INDIRECT(ADDRESS(B2569+1,A2569,1,TRUE(),"複習資料"))),A2569+2,A2569)</f>
        <v>5115</v>
      </c>
      <c r="B2570" s="7" t="n">
        <f aca="true">IF(ISBLANK(INDIRECT(ADDRESS(B2569+1,A2569,1,TRUE(),"複習資料"))),2,B2569+1)</f>
        <v>2</v>
      </c>
      <c r="C2570" s="8" t="str">
        <f aca="true">IF(ISBLANK(INDIRECT(ADDRESS(B2570,A2570,1,TRUE(),"複習資料"))),"",INDIRECT(ADDRESS(B2570,A2570,1,TRUE(),"複習資料")))</f>
        <v/>
      </c>
      <c r="D2570" s="7" t="str">
        <f aca="false">IF(ISERROR(C2570),"",C2570)</f>
        <v/>
      </c>
      <c r="E2570" s="8" t="str">
        <f aca="true">IF(ISBLANK(INDIRECT(ADDRESS(B2570,A2570+1,1,TRUE(),"複習資料"))),"",INDIRECT(ADDRESS(B2570,A2570+1,1,TRUE(),"複習資料")))</f>
        <v/>
      </c>
      <c r="F2570" s="7" t="str">
        <f aca="false">IF(ISERROR(E2570),"",E2570)</f>
        <v/>
      </c>
    </row>
    <row r="2571" customFormat="false" ht="16.2" hidden="false" customHeight="false" outlineLevel="0" collapsed="false">
      <c r="A2571" s="7" t="n">
        <f aca="true">IF(ISBLANK(INDIRECT(ADDRESS(B2570+1,A2570,1,TRUE(),"複習資料"))),A2570+2,A2570)</f>
        <v>5117</v>
      </c>
      <c r="B2571" s="7" t="n">
        <f aca="true">IF(ISBLANK(INDIRECT(ADDRESS(B2570+1,A2570,1,TRUE(),"複習資料"))),2,B2570+1)</f>
        <v>2</v>
      </c>
      <c r="C2571" s="8" t="str">
        <f aca="true">IF(ISBLANK(INDIRECT(ADDRESS(B2571,A2571,1,TRUE(),"複習資料"))),"",INDIRECT(ADDRESS(B2571,A2571,1,TRUE(),"複習資料")))</f>
        <v/>
      </c>
      <c r="D2571" s="7" t="str">
        <f aca="false">IF(ISERROR(C2571),"",C2571)</f>
        <v/>
      </c>
      <c r="E2571" s="8" t="str">
        <f aca="true">IF(ISBLANK(INDIRECT(ADDRESS(B2571,A2571+1,1,TRUE(),"複習資料"))),"",INDIRECT(ADDRESS(B2571,A2571+1,1,TRUE(),"複習資料")))</f>
        <v/>
      </c>
      <c r="F2571" s="7" t="str">
        <f aca="false">IF(ISERROR(E2571),"",E2571)</f>
        <v/>
      </c>
    </row>
    <row r="2572" customFormat="false" ht="16.2" hidden="false" customHeight="false" outlineLevel="0" collapsed="false">
      <c r="A2572" s="7" t="n">
        <f aca="true">IF(ISBLANK(INDIRECT(ADDRESS(B2571+1,A2571,1,TRUE(),"複習資料"))),A2571+2,A2571)</f>
        <v>5119</v>
      </c>
      <c r="B2572" s="7" t="n">
        <f aca="true">IF(ISBLANK(INDIRECT(ADDRESS(B2571+1,A2571,1,TRUE(),"複習資料"))),2,B2571+1)</f>
        <v>2</v>
      </c>
      <c r="C2572" s="8" t="str">
        <f aca="true">IF(ISBLANK(INDIRECT(ADDRESS(B2572,A2572,1,TRUE(),"複習資料"))),"",INDIRECT(ADDRESS(B2572,A2572,1,TRUE(),"複習資料")))</f>
        <v/>
      </c>
      <c r="D2572" s="7" t="str">
        <f aca="false">IF(ISERROR(C2572),"",C2572)</f>
        <v/>
      </c>
      <c r="E2572" s="8" t="str">
        <f aca="true">IF(ISBLANK(INDIRECT(ADDRESS(B2572,A2572+1,1,TRUE(),"複習資料"))),"",INDIRECT(ADDRESS(B2572,A2572+1,1,TRUE(),"複習資料")))</f>
        <v/>
      </c>
      <c r="F2572" s="7" t="str">
        <f aca="false">IF(ISERROR(E2572),"",E2572)</f>
        <v/>
      </c>
    </row>
    <row r="2573" customFormat="false" ht="16.2" hidden="false" customHeight="false" outlineLevel="0" collapsed="false">
      <c r="A2573" s="7" t="n">
        <f aca="true">IF(ISBLANK(INDIRECT(ADDRESS(B2572+1,A2572,1,TRUE(),"複習資料"))),A2572+2,A2572)</f>
        <v>5121</v>
      </c>
      <c r="B2573" s="7" t="n">
        <f aca="true">IF(ISBLANK(INDIRECT(ADDRESS(B2572+1,A2572,1,TRUE(),"複習資料"))),2,B2572+1)</f>
        <v>2</v>
      </c>
      <c r="C2573" s="8" t="str">
        <f aca="true">IF(ISBLANK(INDIRECT(ADDRESS(B2573,A2573,1,TRUE(),"複習資料"))),"",INDIRECT(ADDRESS(B2573,A2573,1,TRUE(),"複習資料")))</f>
        <v/>
      </c>
      <c r="D2573" s="7" t="str">
        <f aca="false">IF(ISERROR(C2573),"",C2573)</f>
        <v/>
      </c>
      <c r="E2573" s="8" t="str">
        <f aca="true">IF(ISBLANK(INDIRECT(ADDRESS(B2573,A2573+1,1,TRUE(),"複習資料"))),"",INDIRECT(ADDRESS(B2573,A2573+1,1,TRUE(),"複習資料")))</f>
        <v/>
      </c>
      <c r="F2573" s="7" t="str">
        <f aca="false">IF(ISERROR(E2573),"",E2573)</f>
        <v/>
      </c>
    </row>
    <row r="2574" customFormat="false" ht="16.2" hidden="false" customHeight="false" outlineLevel="0" collapsed="false">
      <c r="A2574" s="7" t="n">
        <f aca="true">IF(ISBLANK(INDIRECT(ADDRESS(B2573+1,A2573,1,TRUE(),"複習資料"))),A2573+2,A2573)</f>
        <v>5123</v>
      </c>
      <c r="B2574" s="7" t="n">
        <f aca="true">IF(ISBLANK(INDIRECT(ADDRESS(B2573+1,A2573,1,TRUE(),"複習資料"))),2,B2573+1)</f>
        <v>2</v>
      </c>
      <c r="C2574" s="8" t="str">
        <f aca="true">IF(ISBLANK(INDIRECT(ADDRESS(B2574,A2574,1,TRUE(),"複習資料"))),"",INDIRECT(ADDRESS(B2574,A2574,1,TRUE(),"複習資料")))</f>
        <v/>
      </c>
      <c r="D2574" s="7" t="str">
        <f aca="false">IF(ISERROR(C2574),"",C2574)</f>
        <v/>
      </c>
      <c r="E2574" s="8" t="str">
        <f aca="true">IF(ISBLANK(INDIRECT(ADDRESS(B2574,A2574+1,1,TRUE(),"複習資料"))),"",INDIRECT(ADDRESS(B2574,A2574+1,1,TRUE(),"複習資料")))</f>
        <v/>
      </c>
      <c r="F2574" s="7" t="str">
        <f aca="false">IF(ISERROR(E2574),"",E2574)</f>
        <v/>
      </c>
    </row>
    <row r="2575" customFormat="false" ht="16.2" hidden="false" customHeight="false" outlineLevel="0" collapsed="false">
      <c r="A2575" s="7" t="n">
        <f aca="true">IF(ISBLANK(INDIRECT(ADDRESS(B2574+1,A2574,1,TRUE(),"複習資料"))),A2574+2,A2574)</f>
        <v>5125</v>
      </c>
      <c r="B2575" s="7" t="n">
        <f aca="true">IF(ISBLANK(INDIRECT(ADDRESS(B2574+1,A2574,1,TRUE(),"複習資料"))),2,B2574+1)</f>
        <v>2</v>
      </c>
      <c r="C2575" s="8" t="str">
        <f aca="true">IF(ISBLANK(INDIRECT(ADDRESS(B2575,A2575,1,TRUE(),"複習資料"))),"",INDIRECT(ADDRESS(B2575,A2575,1,TRUE(),"複習資料")))</f>
        <v/>
      </c>
      <c r="D2575" s="7" t="str">
        <f aca="false">IF(ISERROR(C2575),"",C2575)</f>
        <v/>
      </c>
      <c r="E2575" s="8" t="str">
        <f aca="true">IF(ISBLANK(INDIRECT(ADDRESS(B2575,A2575+1,1,TRUE(),"複習資料"))),"",INDIRECT(ADDRESS(B2575,A2575+1,1,TRUE(),"複習資料")))</f>
        <v/>
      </c>
      <c r="F2575" s="7" t="str">
        <f aca="false">IF(ISERROR(E2575),"",E2575)</f>
        <v/>
      </c>
    </row>
    <row r="2576" customFormat="false" ht="16.2" hidden="false" customHeight="false" outlineLevel="0" collapsed="false">
      <c r="A2576" s="7" t="n">
        <f aca="true">IF(ISBLANK(INDIRECT(ADDRESS(B2575+1,A2575,1,TRUE(),"複習資料"))),A2575+2,A2575)</f>
        <v>5127</v>
      </c>
      <c r="B2576" s="7" t="n">
        <f aca="true">IF(ISBLANK(INDIRECT(ADDRESS(B2575+1,A2575,1,TRUE(),"複習資料"))),2,B2575+1)</f>
        <v>2</v>
      </c>
      <c r="C2576" s="8" t="str">
        <f aca="true">IF(ISBLANK(INDIRECT(ADDRESS(B2576,A2576,1,TRUE(),"複習資料"))),"",INDIRECT(ADDRESS(B2576,A2576,1,TRUE(),"複習資料")))</f>
        <v/>
      </c>
      <c r="D2576" s="7" t="str">
        <f aca="false">IF(ISERROR(C2576),"",C2576)</f>
        <v/>
      </c>
      <c r="E2576" s="8" t="str">
        <f aca="true">IF(ISBLANK(INDIRECT(ADDRESS(B2576,A2576+1,1,TRUE(),"複習資料"))),"",INDIRECT(ADDRESS(B2576,A2576+1,1,TRUE(),"複習資料")))</f>
        <v/>
      </c>
      <c r="F2576" s="7" t="str">
        <f aca="false">IF(ISERROR(E2576),"",E2576)</f>
        <v/>
      </c>
    </row>
    <row r="2577" customFormat="false" ht="16.2" hidden="false" customHeight="false" outlineLevel="0" collapsed="false">
      <c r="A2577" s="7" t="n">
        <f aca="true">IF(ISBLANK(INDIRECT(ADDRESS(B2576+1,A2576,1,TRUE(),"複習資料"))),A2576+2,A2576)</f>
        <v>5129</v>
      </c>
      <c r="B2577" s="7" t="n">
        <f aca="true">IF(ISBLANK(INDIRECT(ADDRESS(B2576+1,A2576,1,TRUE(),"複習資料"))),2,B2576+1)</f>
        <v>2</v>
      </c>
      <c r="C2577" s="8" t="str">
        <f aca="true">IF(ISBLANK(INDIRECT(ADDRESS(B2577,A2577,1,TRUE(),"複習資料"))),"",INDIRECT(ADDRESS(B2577,A2577,1,TRUE(),"複習資料")))</f>
        <v/>
      </c>
      <c r="D2577" s="7" t="str">
        <f aca="false">IF(ISERROR(C2577),"",C2577)</f>
        <v/>
      </c>
      <c r="E2577" s="8" t="str">
        <f aca="true">IF(ISBLANK(INDIRECT(ADDRESS(B2577,A2577+1,1,TRUE(),"複習資料"))),"",INDIRECT(ADDRESS(B2577,A2577+1,1,TRUE(),"複習資料")))</f>
        <v/>
      </c>
      <c r="F2577" s="7" t="str">
        <f aca="false">IF(ISERROR(E2577),"",E2577)</f>
        <v/>
      </c>
    </row>
    <row r="2578" customFormat="false" ht="16.2" hidden="false" customHeight="false" outlineLevel="0" collapsed="false">
      <c r="A2578" s="7" t="n">
        <f aca="true">IF(ISBLANK(INDIRECT(ADDRESS(B2577+1,A2577,1,TRUE(),"複習資料"))),A2577+2,A2577)</f>
        <v>5131</v>
      </c>
      <c r="B2578" s="7" t="n">
        <f aca="true">IF(ISBLANK(INDIRECT(ADDRESS(B2577+1,A2577,1,TRUE(),"複習資料"))),2,B2577+1)</f>
        <v>2</v>
      </c>
      <c r="C2578" s="8" t="str">
        <f aca="true">IF(ISBLANK(INDIRECT(ADDRESS(B2578,A2578,1,TRUE(),"複習資料"))),"",INDIRECT(ADDRESS(B2578,A2578,1,TRUE(),"複習資料")))</f>
        <v/>
      </c>
      <c r="D2578" s="7" t="str">
        <f aca="false">IF(ISERROR(C2578),"",C2578)</f>
        <v/>
      </c>
      <c r="E2578" s="8" t="str">
        <f aca="true">IF(ISBLANK(INDIRECT(ADDRESS(B2578,A2578+1,1,TRUE(),"複習資料"))),"",INDIRECT(ADDRESS(B2578,A2578+1,1,TRUE(),"複習資料")))</f>
        <v/>
      </c>
      <c r="F2578" s="7" t="str">
        <f aca="false">IF(ISERROR(E2578),"",E2578)</f>
        <v/>
      </c>
    </row>
    <row r="2579" customFormat="false" ht="16.2" hidden="false" customHeight="false" outlineLevel="0" collapsed="false">
      <c r="A2579" s="7" t="n">
        <f aca="true">IF(ISBLANK(INDIRECT(ADDRESS(B2578+1,A2578,1,TRUE(),"複習資料"))),A2578+2,A2578)</f>
        <v>5133</v>
      </c>
      <c r="B2579" s="7" t="n">
        <f aca="true">IF(ISBLANK(INDIRECT(ADDRESS(B2578+1,A2578,1,TRUE(),"複習資料"))),2,B2578+1)</f>
        <v>2</v>
      </c>
      <c r="C2579" s="8" t="str">
        <f aca="true">IF(ISBLANK(INDIRECT(ADDRESS(B2579,A2579,1,TRUE(),"複習資料"))),"",INDIRECT(ADDRESS(B2579,A2579,1,TRUE(),"複習資料")))</f>
        <v/>
      </c>
      <c r="D2579" s="7" t="str">
        <f aca="false">IF(ISERROR(C2579),"",C2579)</f>
        <v/>
      </c>
      <c r="E2579" s="8" t="str">
        <f aca="true">IF(ISBLANK(INDIRECT(ADDRESS(B2579,A2579+1,1,TRUE(),"複習資料"))),"",INDIRECT(ADDRESS(B2579,A2579+1,1,TRUE(),"複習資料")))</f>
        <v/>
      </c>
      <c r="F2579" s="7" t="str">
        <f aca="false">IF(ISERROR(E2579),"",E2579)</f>
        <v/>
      </c>
    </row>
    <row r="2580" customFormat="false" ht="16.2" hidden="false" customHeight="false" outlineLevel="0" collapsed="false">
      <c r="A2580" s="7" t="n">
        <f aca="true">IF(ISBLANK(INDIRECT(ADDRESS(B2579+1,A2579,1,TRUE(),"複習資料"))),A2579+2,A2579)</f>
        <v>5135</v>
      </c>
      <c r="B2580" s="7" t="n">
        <f aca="true">IF(ISBLANK(INDIRECT(ADDRESS(B2579+1,A2579,1,TRUE(),"複習資料"))),2,B2579+1)</f>
        <v>2</v>
      </c>
      <c r="C2580" s="8" t="str">
        <f aca="true">IF(ISBLANK(INDIRECT(ADDRESS(B2580,A2580,1,TRUE(),"複習資料"))),"",INDIRECT(ADDRESS(B2580,A2580,1,TRUE(),"複習資料")))</f>
        <v/>
      </c>
      <c r="D2580" s="7" t="str">
        <f aca="false">IF(ISERROR(C2580),"",C2580)</f>
        <v/>
      </c>
      <c r="E2580" s="8" t="str">
        <f aca="true">IF(ISBLANK(INDIRECT(ADDRESS(B2580,A2580+1,1,TRUE(),"複習資料"))),"",INDIRECT(ADDRESS(B2580,A2580+1,1,TRUE(),"複習資料")))</f>
        <v/>
      </c>
      <c r="F2580" s="7" t="str">
        <f aca="false">IF(ISERROR(E2580),"",E2580)</f>
        <v/>
      </c>
    </row>
    <row r="2581" customFormat="false" ht="16.2" hidden="false" customHeight="false" outlineLevel="0" collapsed="false">
      <c r="A2581" s="7" t="n">
        <f aca="true">IF(ISBLANK(INDIRECT(ADDRESS(B2580+1,A2580,1,TRUE(),"複習資料"))),A2580+2,A2580)</f>
        <v>5137</v>
      </c>
      <c r="B2581" s="7" t="n">
        <f aca="true">IF(ISBLANK(INDIRECT(ADDRESS(B2580+1,A2580,1,TRUE(),"複習資料"))),2,B2580+1)</f>
        <v>2</v>
      </c>
      <c r="C2581" s="8" t="str">
        <f aca="true">IF(ISBLANK(INDIRECT(ADDRESS(B2581,A2581,1,TRUE(),"複習資料"))),"",INDIRECT(ADDRESS(B2581,A2581,1,TRUE(),"複習資料")))</f>
        <v/>
      </c>
      <c r="D2581" s="7" t="str">
        <f aca="false">IF(ISERROR(C2581),"",C2581)</f>
        <v/>
      </c>
      <c r="E2581" s="8" t="str">
        <f aca="true">IF(ISBLANK(INDIRECT(ADDRESS(B2581,A2581+1,1,TRUE(),"複習資料"))),"",INDIRECT(ADDRESS(B2581,A2581+1,1,TRUE(),"複習資料")))</f>
        <v/>
      </c>
      <c r="F2581" s="7" t="str">
        <f aca="false">IF(ISERROR(E2581),"",E2581)</f>
        <v/>
      </c>
    </row>
    <row r="2582" customFormat="false" ht="16.2" hidden="false" customHeight="false" outlineLevel="0" collapsed="false">
      <c r="A2582" s="7" t="n">
        <f aca="true">IF(ISBLANK(INDIRECT(ADDRESS(B2581+1,A2581,1,TRUE(),"複習資料"))),A2581+2,A2581)</f>
        <v>5139</v>
      </c>
      <c r="B2582" s="7" t="n">
        <f aca="true">IF(ISBLANK(INDIRECT(ADDRESS(B2581+1,A2581,1,TRUE(),"複習資料"))),2,B2581+1)</f>
        <v>2</v>
      </c>
      <c r="C2582" s="8" t="str">
        <f aca="true">IF(ISBLANK(INDIRECT(ADDRESS(B2582,A2582,1,TRUE(),"複習資料"))),"",INDIRECT(ADDRESS(B2582,A2582,1,TRUE(),"複習資料")))</f>
        <v/>
      </c>
      <c r="D2582" s="7" t="str">
        <f aca="false">IF(ISERROR(C2582),"",C2582)</f>
        <v/>
      </c>
      <c r="E2582" s="8" t="str">
        <f aca="true">IF(ISBLANK(INDIRECT(ADDRESS(B2582,A2582+1,1,TRUE(),"複習資料"))),"",INDIRECT(ADDRESS(B2582,A2582+1,1,TRUE(),"複習資料")))</f>
        <v/>
      </c>
      <c r="F2582" s="7" t="str">
        <f aca="false">IF(ISERROR(E2582),"",E2582)</f>
        <v/>
      </c>
    </row>
    <row r="2583" customFormat="false" ht="16.2" hidden="false" customHeight="false" outlineLevel="0" collapsed="false">
      <c r="A2583" s="7" t="n">
        <f aca="true">IF(ISBLANK(INDIRECT(ADDRESS(B2582+1,A2582,1,TRUE(),"複習資料"))),A2582+2,A2582)</f>
        <v>5141</v>
      </c>
      <c r="B2583" s="7" t="n">
        <f aca="true">IF(ISBLANK(INDIRECT(ADDRESS(B2582+1,A2582,1,TRUE(),"複習資料"))),2,B2582+1)</f>
        <v>2</v>
      </c>
      <c r="C2583" s="8" t="str">
        <f aca="true">IF(ISBLANK(INDIRECT(ADDRESS(B2583,A2583,1,TRUE(),"複習資料"))),"",INDIRECT(ADDRESS(B2583,A2583,1,TRUE(),"複習資料")))</f>
        <v/>
      </c>
      <c r="D2583" s="7" t="str">
        <f aca="false">IF(ISERROR(C2583),"",C2583)</f>
        <v/>
      </c>
      <c r="E2583" s="8" t="str">
        <f aca="true">IF(ISBLANK(INDIRECT(ADDRESS(B2583,A2583+1,1,TRUE(),"複習資料"))),"",INDIRECT(ADDRESS(B2583,A2583+1,1,TRUE(),"複習資料")))</f>
        <v/>
      </c>
      <c r="F2583" s="7" t="str">
        <f aca="false">IF(ISERROR(E2583),"",E2583)</f>
        <v/>
      </c>
    </row>
    <row r="2584" customFormat="false" ht="16.2" hidden="false" customHeight="false" outlineLevel="0" collapsed="false">
      <c r="A2584" s="7" t="n">
        <f aca="true">IF(ISBLANK(INDIRECT(ADDRESS(B2583+1,A2583,1,TRUE(),"複習資料"))),A2583+2,A2583)</f>
        <v>5143</v>
      </c>
      <c r="B2584" s="7" t="n">
        <f aca="true">IF(ISBLANK(INDIRECT(ADDRESS(B2583+1,A2583,1,TRUE(),"複習資料"))),2,B2583+1)</f>
        <v>2</v>
      </c>
      <c r="C2584" s="8" t="str">
        <f aca="true">IF(ISBLANK(INDIRECT(ADDRESS(B2584,A2584,1,TRUE(),"複習資料"))),"",INDIRECT(ADDRESS(B2584,A2584,1,TRUE(),"複習資料")))</f>
        <v/>
      </c>
      <c r="D2584" s="7" t="str">
        <f aca="false">IF(ISERROR(C2584),"",C2584)</f>
        <v/>
      </c>
      <c r="E2584" s="8" t="str">
        <f aca="true">IF(ISBLANK(INDIRECT(ADDRESS(B2584,A2584+1,1,TRUE(),"複習資料"))),"",INDIRECT(ADDRESS(B2584,A2584+1,1,TRUE(),"複習資料")))</f>
        <v/>
      </c>
      <c r="F2584" s="7" t="str">
        <f aca="false">IF(ISERROR(E2584),"",E2584)</f>
        <v/>
      </c>
    </row>
    <row r="2585" customFormat="false" ht="16.2" hidden="false" customHeight="false" outlineLevel="0" collapsed="false">
      <c r="A2585" s="7" t="n">
        <f aca="true">IF(ISBLANK(INDIRECT(ADDRESS(B2584+1,A2584,1,TRUE(),"複習資料"))),A2584+2,A2584)</f>
        <v>5145</v>
      </c>
      <c r="B2585" s="7" t="n">
        <f aca="true">IF(ISBLANK(INDIRECT(ADDRESS(B2584+1,A2584,1,TRUE(),"複習資料"))),2,B2584+1)</f>
        <v>2</v>
      </c>
      <c r="C2585" s="8" t="str">
        <f aca="true">IF(ISBLANK(INDIRECT(ADDRESS(B2585,A2585,1,TRUE(),"複習資料"))),"",INDIRECT(ADDRESS(B2585,A2585,1,TRUE(),"複習資料")))</f>
        <v/>
      </c>
      <c r="D2585" s="7" t="str">
        <f aca="false">IF(ISERROR(C2585),"",C2585)</f>
        <v/>
      </c>
      <c r="E2585" s="8" t="str">
        <f aca="true">IF(ISBLANK(INDIRECT(ADDRESS(B2585,A2585+1,1,TRUE(),"複習資料"))),"",INDIRECT(ADDRESS(B2585,A2585+1,1,TRUE(),"複習資料")))</f>
        <v/>
      </c>
      <c r="F2585" s="7" t="str">
        <f aca="false">IF(ISERROR(E2585),"",E2585)</f>
        <v/>
      </c>
    </row>
    <row r="2586" customFormat="false" ht="16.2" hidden="false" customHeight="false" outlineLevel="0" collapsed="false">
      <c r="A2586" s="7" t="n">
        <f aca="true">IF(ISBLANK(INDIRECT(ADDRESS(B2585+1,A2585,1,TRUE(),"複習資料"))),A2585+2,A2585)</f>
        <v>5147</v>
      </c>
      <c r="B2586" s="7" t="n">
        <f aca="true">IF(ISBLANK(INDIRECT(ADDRESS(B2585+1,A2585,1,TRUE(),"複習資料"))),2,B2585+1)</f>
        <v>2</v>
      </c>
      <c r="C2586" s="8" t="str">
        <f aca="true">IF(ISBLANK(INDIRECT(ADDRESS(B2586,A2586,1,TRUE(),"複習資料"))),"",INDIRECT(ADDRESS(B2586,A2586,1,TRUE(),"複習資料")))</f>
        <v/>
      </c>
      <c r="D2586" s="7" t="str">
        <f aca="false">IF(ISERROR(C2586),"",C2586)</f>
        <v/>
      </c>
      <c r="E2586" s="8" t="str">
        <f aca="true">IF(ISBLANK(INDIRECT(ADDRESS(B2586,A2586+1,1,TRUE(),"複習資料"))),"",INDIRECT(ADDRESS(B2586,A2586+1,1,TRUE(),"複習資料")))</f>
        <v/>
      </c>
      <c r="F2586" s="7" t="str">
        <f aca="false">IF(ISERROR(E2586),"",E2586)</f>
        <v/>
      </c>
    </row>
    <row r="2587" customFormat="false" ht="16.2" hidden="false" customHeight="false" outlineLevel="0" collapsed="false">
      <c r="A2587" s="7" t="n">
        <f aca="true">IF(ISBLANK(INDIRECT(ADDRESS(B2586+1,A2586,1,TRUE(),"複習資料"))),A2586+2,A2586)</f>
        <v>5149</v>
      </c>
      <c r="B2587" s="7" t="n">
        <f aca="true">IF(ISBLANK(INDIRECT(ADDRESS(B2586+1,A2586,1,TRUE(),"複習資料"))),2,B2586+1)</f>
        <v>2</v>
      </c>
      <c r="C2587" s="8" t="str">
        <f aca="true">IF(ISBLANK(INDIRECT(ADDRESS(B2587,A2587,1,TRUE(),"複習資料"))),"",INDIRECT(ADDRESS(B2587,A2587,1,TRUE(),"複習資料")))</f>
        <v/>
      </c>
      <c r="D2587" s="7" t="str">
        <f aca="false">IF(ISERROR(C2587),"",C2587)</f>
        <v/>
      </c>
      <c r="E2587" s="8" t="str">
        <f aca="true">IF(ISBLANK(INDIRECT(ADDRESS(B2587,A2587+1,1,TRUE(),"複習資料"))),"",INDIRECT(ADDRESS(B2587,A2587+1,1,TRUE(),"複習資料")))</f>
        <v/>
      </c>
      <c r="F2587" s="7" t="str">
        <f aca="false">IF(ISERROR(E2587),"",E2587)</f>
        <v/>
      </c>
    </row>
    <row r="2588" customFormat="false" ht="16.2" hidden="false" customHeight="false" outlineLevel="0" collapsed="false">
      <c r="A2588" s="7" t="n">
        <f aca="true">IF(ISBLANK(INDIRECT(ADDRESS(B2587+1,A2587,1,TRUE(),"複習資料"))),A2587+2,A2587)</f>
        <v>5151</v>
      </c>
      <c r="B2588" s="7" t="n">
        <f aca="true">IF(ISBLANK(INDIRECT(ADDRESS(B2587+1,A2587,1,TRUE(),"複習資料"))),2,B2587+1)</f>
        <v>2</v>
      </c>
      <c r="C2588" s="8" t="str">
        <f aca="true">IF(ISBLANK(INDIRECT(ADDRESS(B2588,A2588,1,TRUE(),"複習資料"))),"",INDIRECT(ADDRESS(B2588,A2588,1,TRUE(),"複習資料")))</f>
        <v/>
      </c>
      <c r="D2588" s="7" t="str">
        <f aca="false">IF(ISERROR(C2588),"",C2588)</f>
        <v/>
      </c>
      <c r="E2588" s="8" t="str">
        <f aca="true">IF(ISBLANK(INDIRECT(ADDRESS(B2588,A2588+1,1,TRUE(),"複習資料"))),"",INDIRECT(ADDRESS(B2588,A2588+1,1,TRUE(),"複習資料")))</f>
        <v/>
      </c>
      <c r="F2588" s="7" t="str">
        <f aca="false">IF(ISERROR(E2588),"",E2588)</f>
        <v/>
      </c>
    </row>
    <row r="2589" customFormat="false" ht="16.2" hidden="false" customHeight="false" outlineLevel="0" collapsed="false">
      <c r="A2589" s="7" t="n">
        <f aca="true">IF(ISBLANK(INDIRECT(ADDRESS(B2588+1,A2588,1,TRUE(),"複習資料"))),A2588+2,A2588)</f>
        <v>5153</v>
      </c>
      <c r="B2589" s="7" t="n">
        <f aca="true">IF(ISBLANK(INDIRECT(ADDRESS(B2588+1,A2588,1,TRUE(),"複習資料"))),2,B2588+1)</f>
        <v>2</v>
      </c>
      <c r="C2589" s="8" t="str">
        <f aca="true">IF(ISBLANK(INDIRECT(ADDRESS(B2589,A2589,1,TRUE(),"複習資料"))),"",INDIRECT(ADDRESS(B2589,A2589,1,TRUE(),"複習資料")))</f>
        <v/>
      </c>
      <c r="D2589" s="7" t="str">
        <f aca="false">IF(ISERROR(C2589),"",C2589)</f>
        <v/>
      </c>
      <c r="E2589" s="8" t="str">
        <f aca="true">IF(ISBLANK(INDIRECT(ADDRESS(B2589,A2589+1,1,TRUE(),"複習資料"))),"",INDIRECT(ADDRESS(B2589,A2589+1,1,TRUE(),"複習資料")))</f>
        <v/>
      </c>
      <c r="F2589" s="7" t="str">
        <f aca="false">IF(ISERROR(E2589),"",E2589)</f>
        <v/>
      </c>
    </row>
    <row r="2590" customFormat="false" ht="16.2" hidden="false" customHeight="false" outlineLevel="0" collapsed="false">
      <c r="A2590" s="7" t="n">
        <f aca="true">IF(ISBLANK(INDIRECT(ADDRESS(B2589+1,A2589,1,TRUE(),"複習資料"))),A2589+2,A2589)</f>
        <v>5155</v>
      </c>
      <c r="B2590" s="7" t="n">
        <f aca="true">IF(ISBLANK(INDIRECT(ADDRESS(B2589+1,A2589,1,TRUE(),"複習資料"))),2,B2589+1)</f>
        <v>2</v>
      </c>
      <c r="C2590" s="8" t="str">
        <f aca="true">IF(ISBLANK(INDIRECT(ADDRESS(B2590,A2590,1,TRUE(),"複習資料"))),"",INDIRECT(ADDRESS(B2590,A2590,1,TRUE(),"複習資料")))</f>
        <v/>
      </c>
      <c r="D2590" s="7" t="str">
        <f aca="false">IF(ISERROR(C2590),"",C2590)</f>
        <v/>
      </c>
      <c r="E2590" s="8" t="str">
        <f aca="true">IF(ISBLANK(INDIRECT(ADDRESS(B2590,A2590+1,1,TRUE(),"複習資料"))),"",INDIRECT(ADDRESS(B2590,A2590+1,1,TRUE(),"複習資料")))</f>
        <v/>
      </c>
      <c r="F2590" s="7" t="str">
        <f aca="false">IF(ISERROR(E2590),"",E2590)</f>
        <v/>
      </c>
    </row>
    <row r="2591" customFormat="false" ht="16.2" hidden="false" customHeight="false" outlineLevel="0" collapsed="false">
      <c r="A2591" s="7" t="n">
        <f aca="true">IF(ISBLANK(INDIRECT(ADDRESS(B2590+1,A2590,1,TRUE(),"複習資料"))),A2590+2,A2590)</f>
        <v>5157</v>
      </c>
      <c r="B2591" s="7" t="n">
        <f aca="true">IF(ISBLANK(INDIRECT(ADDRESS(B2590+1,A2590,1,TRUE(),"複習資料"))),2,B2590+1)</f>
        <v>2</v>
      </c>
      <c r="C2591" s="8" t="str">
        <f aca="true">IF(ISBLANK(INDIRECT(ADDRESS(B2591,A2591,1,TRUE(),"複習資料"))),"",INDIRECT(ADDRESS(B2591,A2591,1,TRUE(),"複習資料")))</f>
        <v/>
      </c>
      <c r="D2591" s="7" t="str">
        <f aca="false">IF(ISERROR(C2591),"",C2591)</f>
        <v/>
      </c>
      <c r="E2591" s="8" t="str">
        <f aca="true">IF(ISBLANK(INDIRECT(ADDRESS(B2591,A2591+1,1,TRUE(),"複習資料"))),"",INDIRECT(ADDRESS(B2591,A2591+1,1,TRUE(),"複習資料")))</f>
        <v/>
      </c>
      <c r="F2591" s="7" t="str">
        <f aca="false">IF(ISERROR(E2591),"",E2591)</f>
        <v/>
      </c>
    </row>
    <row r="2592" customFormat="false" ht="16.2" hidden="false" customHeight="false" outlineLevel="0" collapsed="false">
      <c r="A2592" s="7" t="n">
        <f aca="true">IF(ISBLANK(INDIRECT(ADDRESS(B2591+1,A2591,1,TRUE(),"複習資料"))),A2591+2,A2591)</f>
        <v>5159</v>
      </c>
      <c r="B2592" s="7" t="n">
        <f aca="true">IF(ISBLANK(INDIRECT(ADDRESS(B2591+1,A2591,1,TRUE(),"複習資料"))),2,B2591+1)</f>
        <v>2</v>
      </c>
      <c r="C2592" s="8" t="str">
        <f aca="true">IF(ISBLANK(INDIRECT(ADDRESS(B2592,A2592,1,TRUE(),"複習資料"))),"",INDIRECT(ADDRESS(B2592,A2592,1,TRUE(),"複習資料")))</f>
        <v/>
      </c>
      <c r="D2592" s="7" t="str">
        <f aca="false">IF(ISERROR(C2592),"",C2592)</f>
        <v/>
      </c>
      <c r="E2592" s="8" t="str">
        <f aca="true">IF(ISBLANK(INDIRECT(ADDRESS(B2592,A2592+1,1,TRUE(),"複習資料"))),"",INDIRECT(ADDRESS(B2592,A2592+1,1,TRUE(),"複習資料")))</f>
        <v/>
      </c>
      <c r="F2592" s="7" t="str">
        <f aca="false">IF(ISERROR(E2592),"",E2592)</f>
        <v/>
      </c>
    </row>
    <row r="2593" customFormat="false" ht="16.2" hidden="false" customHeight="false" outlineLevel="0" collapsed="false">
      <c r="A2593" s="7" t="n">
        <f aca="true">IF(ISBLANK(INDIRECT(ADDRESS(B2592+1,A2592,1,TRUE(),"複習資料"))),A2592+2,A2592)</f>
        <v>5161</v>
      </c>
      <c r="B2593" s="7" t="n">
        <f aca="true">IF(ISBLANK(INDIRECT(ADDRESS(B2592+1,A2592,1,TRUE(),"複習資料"))),2,B2592+1)</f>
        <v>2</v>
      </c>
      <c r="C2593" s="8" t="str">
        <f aca="true">IF(ISBLANK(INDIRECT(ADDRESS(B2593,A2593,1,TRUE(),"複習資料"))),"",INDIRECT(ADDRESS(B2593,A2593,1,TRUE(),"複習資料")))</f>
        <v/>
      </c>
      <c r="D2593" s="7" t="str">
        <f aca="false">IF(ISERROR(C2593),"",C2593)</f>
        <v/>
      </c>
      <c r="E2593" s="8" t="str">
        <f aca="true">IF(ISBLANK(INDIRECT(ADDRESS(B2593,A2593+1,1,TRUE(),"複習資料"))),"",INDIRECT(ADDRESS(B2593,A2593+1,1,TRUE(),"複習資料")))</f>
        <v/>
      </c>
      <c r="F2593" s="7" t="str">
        <f aca="false">IF(ISERROR(E2593),"",E2593)</f>
        <v/>
      </c>
    </row>
    <row r="2594" customFormat="false" ht="16.2" hidden="false" customHeight="false" outlineLevel="0" collapsed="false">
      <c r="A2594" s="7" t="n">
        <f aca="true">IF(ISBLANK(INDIRECT(ADDRESS(B2593+1,A2593,1,TRUE(),"複習資料"))),A2593+2,A2593)</f>
        <v>5163</v>
      </c>
      <c r="B2594" s="7" t="n">
        <f aca="true">IF(ISBLANK(INDIRECT(ADDRESS(B2593+1,A2593,1,TRUE(),"複習資料"))),2,B2593+1)</f>
        <v>2</v>
      </c>
      <c r="C2594" s="8" t="str">
        <f aca="true">IF(ISBLANK(INDIRECT(ADDRESS(B2594,A2594,1,TRUE(),"複習資料"))),"",INDIRECT(ADDRESS(B2594,A2594,1,TRUE(),"複習資料")))</f>
        <v/>
      </c>
      <c r="D2594" s="7" t="str">
        <f aca="false">IF(ISERROR(C2594),"",C2594)</f>
        <v/>
      </c>
      <c r="E2594" s="8" t="str">
        <f aca="true">IF(ISBLANK(INDIRECT(ADDRESS(B2594,A2594+1,1,TRUE(),"複習資料"))),"",INDIRECT(ADDRESS(B2594,A2594+1,1,TRUE(),"複習資料")))</f>
        <v/>
      </c>
      <c r="F2594" s="7" t="str">
        <f aca="false">IF(ISERROR(E2594),"",E2594)</f>
        <v/>
      </c>
    </row>
    <row r="2595" customFormat="false" ht="16.2" hidden="false" customHeight="false" outlineLevel="0" collapsed="false">
      <c r="A2595" s="7" t="n">
        <f aca="true">IF(ISBLANK(INDIRECT(ADDRESS(B2594+1,A2594,1,TRUE(),"複習資料"))),A2594+2,A2594)</f>
        <v>5165</v>
      </c>
      <c r="B2595" s="7" t="n">
        <f aca="true">IF(ISBLANK(INDIRECT(ADDRESS(B2594+1,A2594,1,TRUE(),"複習資料"))),2,B2594+1)</f>
        <v>2</v>
      </c>
      <c r="C2595" s="8" t="str">
        <f aca="true">IF(ISBLANK(INDIRECT(ADDRESS(B2595,A2595,1,TRUE(),"複習資料"))),"",INDIRECT(ADDRESS(B2595,A2595,1,TRUE(),"複習資料")))</f>
        <v/>
      </c>
      <c r="D2595" s="7" t="str">
        <f aca="false">IF(ISERROR(C2595),"",C2595)</f>
        <v/>
      </c>
      <c r="E2595" s="8" t="str">
        <f aca="true">IF(ISBLANK(INDIRECT(ADDRESS(B2595,A2595+1,1,TRUE(),"複習資料"))),"",INDIRECT(ADDRESS(B2595,A2595+1,1,TRUE(),"複習資料")))</f>
        <v/>
      </c>
      <c r="F2595" s="7" t="str">
        <f aca="false">IF(ISERROR(E2595),"",E2595)</f>
        <v/>
      </c>
    </row>
    <row r="2596" customFormat="false" ht="16.2" hidden="false" customHeight="false" outlineLevel="0" collapsed="false">
      <c r="A2596" s="7" t="n">
        <f aca="true">IF(ISBLANK(INDIRECT(ADDRESS(B2595+1,A2595,1,TRUE(),"複習資料"))),A2595+2,A2595)</f>
        <v>5167</v>
      </c>
      <c r="B2596" s="7" t="n">
        <f aca="true">IF(ISBLANK(INDIRECT(ADDRESS(B2595+1,A2595,1,TRUE(),"複習資料"))),2,B2595+1)</f>
        <v>2</v>
      </c>
      <c r="C2596" s="8" t="str">
        <f aca="true">IF(ISBLANK(INDIRECT(ADDRESS(B2596,A2596,1,TRUE(),"複習資料"))),"",INDIRECT(ADDRESS(B2596,A2596,1,TRUE(),"複習資料")))</f>
        <v/>
      </c>
      <c r="D2596" s="7" t="str">
        <f aca="false">IF(ISERROR(C2596),"",C2596)</f>
        <v/>
      </c>
      <c r="E2596" s="8" t="str">
        <f aca="true">IF(ISBLANK(INDIRECT(ADDRESS(B2596,A2596+1,1,TRUE(),"複習資料"))),"",INDIRECT(ADDRESS(B2596,A2596+1,1,TRUE(),"複習資料")))</f>
        <v/>
      </c>
      <c r="F2596" s="7" t="str">
        <f aca="false">IF(ISERROR(E2596),"",E2596)</f>
        <v/>
      </c>
    </row>
    <row r="2597" customFormat="false" ht="16.2" hidden="false" customHeight="false" outlineLevel="0" collapsed="false">
      <c r="A2597" s="7" t="n">
        <f aca="true">IF(ISBLANK(INDIRECT(ADDRESS(B2596+1,A2596,1,TRUE(),"複習資料"))),A2596+2,A2596)</f>
        <v>5169</v>
      </c>
      <c r="B2597" s="7" t="n">
        <f aca="true">IF(ISBLANK(INDIRECT(ADDRESS(B2596+1,A2596,1,TRUE(),"複習資料"))),2,B2596+1)</f>
        <v>2</v>
      </c>
      <c r="C2597" s="8" t="str">
        <f aca="true">IF(ISBLANK(INDIRECT(ADDRESS(B2597,A2597,1,TRUE(),"複習資料"))),"",INDIRECT(ADDRESS(B2597,A2597,1,TRUE(),"複習資料")))</f>
        <v/>
      </c>
      <c r="D2597" s="7" t="str">
        <f aca="false">IF(ISERROR(C2597),"",C2597)</f>
        <v/>
      </c>
      <c r="E2597" s="8" t="str">
        <f aca="true">IF(ISBLANK(INDIRECT(ADDRESS(B2597,A2597+1,1,TRUE(),"複習資料"))),"",INDIRECT(ADDRESS(B2597,A2597+1,1,TRUE(),"複習資料")))</f>
        <v/>
      </c>
      <c r="F2597" s="7" t="str">
        <f aca="false">IF(ISERROR(E2597),"",E2597)</f>
        <v/>
      </c>
    </row>
    <row r="2598" customFormat="false" ht="16.2" hidden="false" customHeight="false" outlineLevel="0" collapsed="false">
      <c r="A2598" s="7" t="n">
        <f aca="true">IF(ISBLANK(INDIRECT(ADDRESS(B2597+1,A2597,1,TRUE(),"複習資料"))),A2597+2,A2597)</f>
        <v>5171</v>
      </c>
      <c r="B2598" s="7" t="n">
        <f aca="true">IF(ISBLANK(INDIRECT(ADDRESS(B2597+1,A2597,1,TRUE(),"複習資料"))),2,B2597+1)</f>
        <v>2</v>
      </c>
      <c r="C2598" s="8" t="str">
        <f aca="true">IF(ISBLANK(INDIRECT(ADDRESS(B2598,A2598,1,TRUE(),"複習資料"))),"",INDIRECT(ADDRESS(B2598,A2598,1,TRUE(),"複習資料")))</f>
        <v/>
      </c>
      <c r="D2598" s="7" t="str">
        <f aca="false">IF(ISERROR(C2598),"",C2598)</f>
        <v/>
      </c>
      <c r="E2598" s="8" t="str">
        <f aca="true">IF(ISBLANK(INDIRECT(ADDRESS(B2598,A2598+1,1,TRUE(),"複習資料"))),"",INDIRECT(ADDRESS(B2598,A2598+1,1,TRUE(),"複習資料")))</f>
        <v/>
      </c>
      <c r="F2598" s="7" t="str">
        <f aca="false">IF(ISERROR(E2598),"",E2598)</f>
        <v/>
      </c>
    </row>
    <row r="2599" customFormat="false" ht="16.2" hidden="false" customHeight="false" outlineLevel="0" collapsed="false">
      <c r="A2599" s="7" t="n">
        <f aca="true">IF(ISBLANK(INDIRECT(ADDRESS(B2598+1,A2598,1,TRUE(),"複習資料"))),A2598+2,A2598)</f>
        <v>5173</v>
      </c>
      <c r="B2599" s="7" t="n">
        <f aca="true">IF(ISBLANK(INDIRECT(ADDRESS(B2598+1,A2598,1,TRUE(),"複習資料"))),2,B2598+1)</f>
        <v>2</v>
      </c>
      <c r="C2599" s="8" t="str">
        <f aca="true">IF(ISBLANK(INDIRECT(ADDRESS(B2599,A2599,1,TRUE(),"複習資料"))),"",INDIRECT(ADDRESS(B2599,A2599,1,TRUE(),"複習資料")))</f>
        <v/>
      </c>
      <c r="D2599" s="7" t="str">
        <f aca="false">IF(ISERROR(C2599),"",C2599)</f>
        <v/>
      </c>
      <c r="E2599" s="8" t="str">
        <f aca="true">IF(ISBLANK(INDIRECT(ADDRESS(B2599,A2599+1,1,TRUE(),"複習資料"))),"",INDIRECT(ADDRESS(B2599,A2599+1,1,TRUE(),"複習資料")))</f>
        <v/>
      </c>
      <c r="F2599" s="7" t="str">
        <f aca="false">IF(ISERROR(E2599),"",E2599)</f>
        <v/>
      </c>
    </row>
    <row r="2600" customFormat="false" ht="16.2" hidden="false" customHeight="false" outlineLevel="0" collapsed="false">
      <c r="A2600" s="7" t="n">
        <f aca="true">IF(ISBLANK(INDIRECT(ADDRESS(B2599+1,A2599,1,TRUE(),"複習資料"))),A2599+2,A2599)</f>
        <v>5175</v>
      </c>
      <c r="B2600" s="7" t="n">
        <f aca="true">IF(ISBLANK(INDIRECT(ADDRESS(B2599+1,A2599,1,TRUE(),"複習資料"))),2,B2599+1)</f>
        <v>2</v>
      </c>
      <c r="C2600" s="8" t="str">
        <f aca="true">IF(ISBLANK(INDIRECT(ADDRESS(B2600,A2600,1,TRUE(),"複習資料"))),"",INDIRECT(ADDRESS(B2600,A2600,1,TRUE(),"複習資料")))</f>
        <v/>
      </c>
      <c r="D2600" s="7" t="str">
        <f aca="false">IF(ISERROR(C2600),"",C2600)</f>
        <v/>
      </c>
      <c r="E2600" s="8" t="str">
        <f aca="true">IF(ISBLANK(INDIRECT(ADDRESS(B2600,A2600+1,1,TRUE(),"複習資料"))),"",INDIRECT(ADDRESS(B2600,A2600+1,1,TRUE(),"複習資料")))</f>
        <v/>
      </c>
      <c r="F2600" s="7" t="str">
        <f aca="false">IF(ISERROR(E2600),"",E2600)</f>
        <v/>
      </c>
    </row>
    <row r="2601" customFormat="false" ht="16.2" hidden="false" customHeight="false" outlineLevel="0" collapsed="false">
      <c r="A2601" s="7" t="n">
        <f aca="true">IF(ISBLANK(INDIRECT(ADDRESS(B2600+1,A2600,1,TRUE(),"複習資料"))),A2600+2,A2600)</f>
        <v>5177</v>
      </c>
      <c r="B2601" s="7" t="n">
        <f aca="true">IF(ISBLANK(INDIRECT(ADDRESS(B2600+1,A2600,1,TRUE(),"複習資料"))),2,B2600+1)</f>
        <v>2</v>
      </c>
      <c r="C2601" s="8" t="str">
        <f aca="true">IF(ISBLANK(INDIRECT(ADDRESS(B2601,A2601,1,TRUE(),"複習資料"))),"",INDIRECT(ADDRESS(B2601,A2601,1,TRUE(),"複習資料")))</f>
        <v/>
      </c>
      <c r="D2601" s="7" t="str">
        <f aca="false">IF(ISERROR(C2601),"",C2601)</f>
        <v/>
      </c>
      <c r="E2601" s="8" t="str">
        <f aca="true">IF(ISBLANK(INDIRECT(ADDRESS(B2601,A2601+1,1,TRUE(),"複習資料"))),"",INDIRECT(ADDRESS(B2601,A2601+1,1,TRUE(),"複習資料")))</f>
        <v/>
      </c>
      <c r="F2601" s="7" t="str">
        <f aca="false">IF(ISERROR(E2601),"",E2601)</f>
        <v/>
      </c>
    </row>
    <row r="2602" customFormat="false" ht="16.2" hidden="false" customHeight="false" outlineLevel="0" collapsed="false">
      <c r="A2602" s="7" t="n">
        <f aca="true">IF(ISBLANK(INDIRECT(ADDRESS(B2601+1,A2601,1,TRUE(),"複習資料"))),A2601+2,A2601)</f>
        <v>5179</v>
      </c>
      <c r="B2602" s="7" t="n">
        <f aca="true">IF(ISBLANK(INDIRECT(ADDRESS(B2601+1,A2601,1,TRUE(),"複習資料"))),2,B2601+1)</f>
        <v>2</v>
      </c>
      <c r="C2602" s="8" t="str">
        <f aca="true">IF(ISBLANK(INDIRECT(ADDRESS(B2602,A2602,1,TRUE(),"複習資料"))),"",INDIRECT(ADDRESS(B2602,A2602,1,TRUE(),"複習資料")))</f>
        <v/>
      </c>
      <c r="D2602" s="7" t="str">
        <f aca="false">IF(ISERROR(C2602),"",C2602)</f>
        <v/>
      </c>
      <c r="E2602" s="8" t="str">
        <f aca="true">IF(ISBLANK(INDIRECT(ADDRESS(B2602,A2602+1,1,TRUE(),"複習資料"))),"",INDIRECT(ADDRESS(B2602,A2602+1,1,TRUE(),"複習資料")))</f>
        <v/>
      </c>
      <c r="F2602" s="7" t="str">
        <f aca="false">IF(ISERROR(E2602),"",E2602)</f>
        <v/>
      </c>
    </row>
    <row r="2603" customFormat="false" ht="16.2" hidden="false" customHeight="false" outlineLevel="0" collapsed="false">
      <c r="A2603" s="7" t="n">
        <f aca="true">IF(ISBLANK(INDIRECT(ADDRESS(B2602+1,A2602,1,TRUE(),"複習資料"))),A2602+2,A2602)</f>
        <v>5181</v>
      </c>
      <c r="B2603" s="7" t="n">
        <f aca="true">IF(ISBLANK(INDIRECT(ADDRESS(B2602+1,A2602,1,TRUE(),"複習資料"))),2,B2602+1)</f>
        <v>2</v>
      </c>
      <c r="C2603" s="8" t="str">
        <f aca="true">IF(ISBLANK(INDIRECT(ADDRESS(B2603,A2603,1,TRUE(),"複習資料"))),"",INDIRECT(ADDRESS(B2603,A2603,1,TRUE(),"複習資料")))</f>
        <v/>
      </c>
      <c r="D2603" s="7" t="str">
        <f aca="false">IF(ISERROR(C2603),"",C2603)</f>
        <v/>
      </c>
      <c r="E2603" s="8" t="str">
        <f aca="true">IF(ISBLANK(INDIRECT(ADDRESS(B2603,A2603+1,1,TRUE(),"複習資料"))),"",INDIRECT(ADDRESS(B2603,A2603+1,1,TRUE(),"複習資料")))</f>
        <v/>
      </c>
      <c r="F2603" s="7" t="str">
        <f aca="false">IF(ISERROR(E2603),"",E2603)</f>
        <v/>
      </c>
    </row>
    <row r="2604" customFormat="false" ht="16.2" hidden="false" customHeight="false" outlineLevel="0" collapsed="false">
      <c r="A2604" s="7" t="n">
        <f aca="true">IF(ISBLANK(INDIRECT(ADDRESS(B2603+1,A2603,1,TRUE(),"複習資料"))),A2603+2,A2603)</f>
        <v>5183</v>
      </c>
      <c r="B2604" s="7" t="n">
        <f aca="true">IF(ISBLANK(INDIRECT(ADDRESS(B2603+1,A2603,1,TRUE(),"複習資料"))),2,B2603+1)</f>
        <v>2</v>
      </c>
      <c r="C2604" s="8" t="str">
        <f aca="true">IF(ISBLANK(INDIRECT(ADDRESS(B2604,A2604,1,TRUE(),"複習資料"))),"",INDIRECT(ADDRESS(B2604,A2604,1,TRUE(),"複習資料")))</f>
        <v/>
      </c>
      <c r="D2604" s="7" t="str">
        <f aca="false">IF(ISERROR(C2604),"",C2604)</f>
        <v/>
      </c>
      <c r="E2604" s="8" t="str">
        <f aca="true">IF(ISBLANK(INDIRECT(ADDRESS(B2604,A2604+1,1,TRUE(),"複習資料"))),"",INDIRECT(ADDRESS(B2604,A2604+1,1,TRUE(),"複習資料")))</f>
        <v/>
      </c>
      <c r="F2604" s="7" t="str">
        <f aca="false">IF(ISERROR(E2604),"",E2604)</f>
        <v/>
      </c>
    </row>
    <row r="2605" customFormat="false" ht="16.2" hidden="false" customHeight="false" outlineLevel="0" collapsed="false">
      <c r="A2605" s="7" t="n">
        <f aca="true">IF(ISBLANK(INDIRECT(ADDRESS(B2604+1,A2604,1,TRUE(),"複習資料"))),A2604+2,A2604)</f>
        <v>5185</v>
      </c>
      <c r="B2605" s="7" t="n">
        <f aca="true">IF(ISBLANK(INDIRECT(ADDRESS(B2604+1,A2604,1,TRUE(),"複習資料"))),2,B2604+1)</f>
        <v>2</v>
      </c>
      <c r="C2605" s="8" t="str">
        <f aca="true">IF(ISBLANK(INDIRECT(ADDRESS(B2605,A2605,1,TRUE(),"複習資料"))),"",INDIRECT(ADDRESS(B2605,A2605,1,TRUE(),"複習資料")))</f>
        <v/>
      </c>
      <c r="D2605" s="7" t="str">
        <f aca="false">IF(ISERROR(C2605),"",C2605)</f>
        <v/>
      </c>
      <c r="E2605" s="8" t="str">
        <f aca="true">IF(ISBLANK(INDIRECT(ADDRESS(B2605,A2605+1,1,TRUE(),"複習資料"))),"",INDIRECT(ADDRESS(B2605,A2605+1,1,TRUE(),"複習資料")))</f>
        <v/>
      </c>
      <c r="F2605" s="7" t="str">
        <f aca="false">IF(ISERROR(E2605),"",E2605)</f>
        <v/>
      </c>
    </row>
    <row r="2606" customFormat="false" ht="16.2" hidden="false" customHeight="false" outlineLevel="0" collapsed="false">
      <c r="A2606" s="7" t="n">
        <f aca="true">IF(ISBLANK(INDIRECT(ADDRESS(B2605+1,A2605,1,TRUE(),"複習資料"))),A2605+2,A2605)</f>
        <v>5187</v>
      </c>
      <c r="B2606" s="7" t="n">
        <f aca="true">IF(ISBLANK(INDIRECT(ADDRESS(B2605+1,A2605,1,TRUE(),"複習資料"))),2,B2605+1)</f>
        <v>2</v>
      </c>
      <c r="C2606" s="8" t="str">
        <f aca="true">IF(ISBLANK(INDIRECT(ADDRESS(B2606,A2606,1,TRUE(),"複習資料"))),"",INDIRECT(ADDRESS(B2606,A2606,1,TRUE(),"複習資料")))</f>
        <v/>
      </c>
      <c r="D2606" s="7" t="str">
        <f aca="false">IF(ISERROR(C2606),"",C2606)</f>
        <v/>
      </c>
      <c r="E2606" s="8" t="str">
        <f aca="true">IF(ISBLANK(INDIRECT(ADDRESS(B2606,A2606+1,1,TRUE(),"複習資料"))),"",INDIRECT(ADDRESS(B2606,A2606+1,1,TRUE(),"複習資料")))</f>
        <v/>
      </c>
      <c r="F2606" s="7" t="str">
        <f aca="false">IF(ISERROR(E2606),"",E2606)</f>
        <v/>
      </c>
    </row>
    <row r="2607" customFormat="false" ht="16.2" hidden="false" customHeight="false" outlineLevel="0" collapsed="false">
      <c r="A2607" s="7" t="n">
        <f aca="true">IF(ISBLANK(INDIRECT(ADDRESS(B2606+1,A2606,1,TRUE(),"複習資料"))),A2606+2,A2606)</f>
        <v>5189</v>
      </c>
      <c r="B2607" s="7" t="n">
        <f aca="true">IF(ISBLANK(INDIRECT(ADDRESS(B2606+1,A2606,1,TRUE(),"複習資料"))),2,B2606+1)</f>
        <v>2</v>
      </c>
      <c r="C2607" s="8" t="str">
        <f aca="true">IF(ISBLANK(INDIRECT(ADDRESS(B2607,A2607,1,TRUE(),"複習資料"))),"",INDIRECT(ADDRESS(B2607,A2607,1,TRUE(),"複習資料")))</f>
        <v/>
      </c>
      <c r="D2607" s="7" t="str">
        <f aca="false">IF(ISERROR(C2607),"",C2607)</f>
        <v/>
      </c>
      <c r="E2607" s="8" t="str">
        <f aca="true">IF(ISBLANK(INDIRECT(ADDRESS(B2607,A2607+1,1,TRUE(),"複習資料"))),"",INDIRECT(ADDRESS(B2607,A2607+1,1,TRUE(),"複習資料")))</f>
        <v/>
      </c>
      <c r="F2607" s="7" t="str">
        <f aca="false">IF(ISERROR(E2607),"",E2607)</f>
        <v/>
      </c>
    </row>
    <row r="2608" customFormat="false" ht="16.2" hidden="false" customHeight="false" outlineLevel="0" collapsed="false">
      <c r="A2608" s="7" t="n">
        <f aca="true">IF(ISBLANK(INDIRECT(ADDRESS(B2607+1,A2607,1,TRUE(),"複習資料"))),A2607+2,A2607)</f>
        <v>5191</v>
      </c>
      <c r="B2608" s="7" t="n">
        <f aca="true">IF(ISBLANK(INDIRECT(ADDRESS(B2607+1,A2607,1,TRUE(),"複習資料"))),2,B2607+1)</f>
        <v>2</v>
      </c>
      <c r="C2608" s="8" t="str">
        <f aca="true">IF(ISBLANK(INDIRECT(ADDRESS(B2608,A2608,1,TRUE(),"複習資料"))),"",INDIRECT(ADDRESS(B2608,A2608,1,TRUE(),"複習資料")))</f>
        <v/>
      </c>
      <c r="D2608" s="7" t="str">
        <f aca="false">IF(ISERROR(C2608),"",C2608)</f>
        <v/>
      </c>
      <c r="E2608" s="8" t="str">
        <f aca="true">IF(ISBLANK(INDIRECT(ADDRESS(B2608,A2608+1,1,TRUE(),"複習資料"))),"",INDIRECT(ADDRESS(B2608,A2608+1,1,TRUE(),"複習資料")))</f>
        <v/>
      </c>
      <c r="F2608" s="7" t="str">
        <f aca="false">IF(ISERROR(E2608),"",E2608)</f>
        <v/>
      </c>
    </row>
    <row r="2609" customFormat="false" ht="16.2" hidden="false" customHeight="false" outlineLevel="0" collapsed="false">
      <c r="A2609" s="7" t="n">
        <f aca="true">IF(ISBLANK(INDIRECT(ADDRESS(B2608+1,A2608,1,TRUE(),"複習資料"))),A2608+2,A2608)</f>
        <v>5193</v>
      </c>
      <c r="B2609" s="7" t="n">
        <f aca="true">IF(ISBLANK(INDIRECT(ADDRESS(B2608+1,A2608,1,TRUE(),"複習資料"))),2,B2608+1)</f>
        <v>2</v>
      </c>
      <c r="C2609" s="8" t="str">
        <f aca="true">IF(ISBLANK(INDIRECT(ADDRESS(B2609,A2609,1,TRUE(),"複習資料"))),"",INDIRECT(ADDRESS(B2609,A2609,1,TRUE(),"複習資料")))</f>
        <v/>
      </c>
      <c r="D2609" s="7" t="str">
        <f aca="false">IF(ISERROR(C2609),"",C2609)</f>
        <v/>
      </c>
      <c r="E2609" s="8" t="str">
        <f aca="true">IF(ISBLANK(INDIRECT(ADDRESS(B2609,A2609+1,1,TRUE(),"複習資料"))),"",INDIRECT(ADDRESS(B2609,A2609+1,1,TRUE(),"複習資料")))</f>
        <v/>
      </c>
      <c r="F2609" s="7" t="str">
        <f aca="false">IF(ISERROR(E2609),"",E2609)</f>
        <v/>
      </c>
    </row>
    <row r="2610" customFormat="false" ht="16.2" hidden="false" customHeight="false" outlineLevel="0" collapsed="false">
      <c r="A2610" s="7" t="n">
        <f aca="true">IF(ISBLANK(INDIRECT(ADDRESS(B2609+1,A2609,1,TRUE(),"複習資料"))),A2609+2,A2609)</f>
        <v>5195</v>
      </c>
      <c r="B2610" s="7" t="n">
        <f aca="true">IF(ISBLANK(INDIRECT(ADDRESS(B2609+1,A2609,1,TRUE(),"複習資料"))),2,B2609+1)</f>
        <v>2</v>
      </c>
      <c r="C2610" s="8" t="str">
        <f aca="true">IF(ISBLANK(INDIRECT(ADDRESS(B2610,A2610,1,TRUE(),"複習資料"))),"",INDIRECT(ADDRESS(B2610,A2610,1,TRUE(),"複習資料")))</f>
        <v/>
      </c>
      <c r="D2610" s="7" t="str">
        <f aca="false">IF(ISERROR(C2610),"",C2610)</f>
        <v/>
      </c>
      <c r="E2610" s="8" t="str">
        <f aca="true">IF(ISBLANK(INDIRECT(ADDRESS(B2610,A2610+1,1,TRUE(),"複習資料"))),"",INDIRECT(ADDRESS(B2610,A2610+1,1,TRUE(),"複習資料")))</f>
        <v/>
      </c>
      <c r="F2610" s="7" t="str">
        <f aca="false">IF(ISERROR(E2610),"",E2610)</f>
        <v/>
      </c>
    </row>
    <row r="2611" customFormat="false" ht="16.2" hidden="false" customHeight="false" outlineLevel="0" collapsed="false">
      <c r="A2611" s="7" t="n">
        <f aca="true">IF(ISBLANK(INDIRECT(ADDRESS(B2610+1,A2610,1,TRUE(),"複習資料"))),A2610+2,A2610)</f>
        <v>5197</v>
      </c>
      <c r="B2611" s="7" t="n">
        <f aca="true">IF(ISBLANK(INDIRECT(ADDRESS(B2610+1,A2610,1,TRUE(),"複習資料"))),2,B2610+1)</f>
        <v>2</v>
      </c>
      <c r="C2611" s="8" t="str">
        <f aca="true">IF(ISBLANK(INDIRECT(ADDRESS(B2611,A2611,1,TRUE(),"複習資料"))),"",INDIRECT(ADDRESS(B2611,A2611,1,TRUE(),"複習資料")))</f>
        <v/>
      </c>
      <c r="D2611" s="7" t="str">
        <f aca="false">IF(ISERROR(C2611),"",C2611)</f>
        <v/>
      </c>
      <c r="E2611" s="8" t="str">
        <f aca="true">IF(ISBLANK(INDIRECT(ADDRESS(B2611,A2611+1,1,TRUE(),"複習資料"))),"",INDIRECT(ADDRESS(B2611,A2611+1,1,TRUE(),"複習資料")))</f>
        <v/>
      </c>
      <c r="F2611" s="7" t="str">
        <f aca="false">IF(ISERROR(E2611),"",E2611)</f>
        <v/>
      </c>
    </row>
    <row r="2612" customFormat="false" ht="16.2" hidden="false" customHeight="false" outlineLevel="0" collapsed="false">
      <c r="A2612" s="7" t="n">
        <f aca="true">IF(ISBLANK(INDIRECT(ADDRESS(B2611+1,A2611,1,TRUE(),"複習資料"))),A2611+2,A2611)</f>
        <v>5199</v>
      </c>
      <c r="B2612" s="7" t="n">
        <f aca="true">IF(ISBLANK(INDIRECT(ADDRESS(B2611+1,A2611,1,TRUE(),"複習資料"))),2,B2611+1)</f>
        <v>2</v>
      </c>
      <c r="C2612" s="8" t="str">
        <f aca="true">IF(ISBLANK(INDIRECT(ADDRESS(B2612,A2612,1,TRUE(),"複習資料"))),"",INDIRECT(ADDRESS(B2612,A2612,1,TRUE(),"複習資料")))</f>
        <v/>
      </c>
      <c r="D2612" s="7" t="str">
        <f aca="false">IF(ISERROR(C2612),"",C2612)</f>
        <v/>
      </c>
      <c r="E2612" s="8" t="str">
        <f aca="true">IF(ISBLANK(INDIRECT(ADDRESS(B2612,A2612+1,1,TRUE(),"複習資料"))),"",INDIRECT(ADDRESS(B2612,A2612+1,1,TRUE(),"複習資料")))</f>
        <v/>
      </c>
      <c r="F2612" s="7" t="str">
        <f aca="false">IF(ISERROR(E2612),"",E2612)</f>
        <v/>
      </c>
    </row>
    <row r="2613" customFormat="false" ht="16.2" hidden="false" customHeight="false" outlineLevel="0" collapsed="false">
      <c r="A2613" s="7" t="n">
        <f aca="true">IF(ISBLANK(INDIRECT(ADDRESS(B2612+1,A2612,1,TRUE(),"複習資料"))),A2612+2,A2612)</f>
        <v>5201</v>
      </c>
      <c r="B2613" s="7" t="n">
        <f aca="true">IF(ISBLANK(INDIRECT(ADDRESS(B2612+1,A2612,1,TRUE(),"複習資料"))),2,B2612+1)</f>
        <v>2</v>
      </c>
      <c r="C2613" s="8" t="str">
        <f aca="true">IF(ISBLANK(INDIRECT(ADDRESS(B2613,A2613,1,TRUE(),"複習資料"))),"",INDIRECT(ADDRESS(B2613,A2613,1,TRUE(),"複習資料")))</f>
        <v/>
      </c>
      <c r="D2613" s="7" t="str">
        <f aca="false">IF(ISERROR(C2613),"",C2613)</f>
        <v/>
      </c>
      <c r="E2613" s="8" t="str">
        <f aca="true">IF(ISBLANK(INDIRECT(ADDRESS(B2613,A2613+1,1,TRUE(),"複習資料"))),"",INDIRECT(ADDRESS(B2613,A2613+1,1,TRUE(),"複習資料")))</f>
        <v/>
      </c>
      <c r="F2613" s="7" t="str">
        <f aca="false">IF(ISERROR(E2613),"",E2613)</f>
        <v/>
      </c>
    </row>
    <row r="2614" customFormat="false" ht="16.2" hidden="false" customHeight="false" outlineLevel="0" collapsed="false">
      <c r="A2614" s="7" t="n">
        <f aca="true">IF(ISBLANK(INDIRECT(ADDRESS(B2613+1,A2613,1,TRUE(),"複習資料"))),A2613+2,A2613)</f>
        <v>5203</v>
      </c>
      <c r="B2614" s="7" t="n">
        <f aca="true">IF(ISBLANK(INDIRECT(ADDRESS(B2613+1,A2613,1,TRUE(),"複習資料"))),2,B2613+1)</f>
        <v>2</v>
      </c>
      <c r="C2614" s="8" t="str">
        <f aca="true">IF(ISBLANK(INDIRECT(ADDRESS(B2614,A2614,1,TRUE(),"複習資料"))),"",INDIRECT(ADDRESS(B2614,A2614,1,TRUE(),"複習資料")))</f>
        <v/>
      </c>
      <c r="D2614" s="7" t="str">
        <f aca="false">IF(ISERROR(C2614),"",C2614)</f>
        <v/>
      </c>
      <c r="E2614" s="8" t="str">
        <f aca="true">IF(ISBLANK(INDIRECT(ADDRESS(B2614,A2614+1,1,TRUE(),"複習資料"))),"",INDIRECT(ADDRESS(B2614,A2614+1,1,TRUE(),"複習資料")))</f>
        <v/>
      </c>
      <c r="F2614" s="7" t="str">
        <f aca="false">IF(ISERROR(E2614),"",E2614)</f>
        <v/>
      </c>
    </row>
    <row r="2615" customFormat="false" ht="16.2" hidden="false" customHeight="false" outlineLevel="0" collapsed="false">
      <c r="A2615" s="7" t="n">
        <f aca="true">IF(ISBLANK(INDIRECT(ADDRESS(B2614+1,A2614,1,TRUE(),"複習資料"))),A2614+2,A2614)</f>
        <v>5205</v>
      </c>
      <c r="B2615" s="7" t="n">
        <f aca="true">IF(ISBLANK(INDIRECT(ADDRESS(B2614+1,A2614,1,TRUE(),"複習資料"))),2,B2614+1)</f>
        <v>2</v>
      </c>
      <c r="C2615" s="8" t="str">
        <f aca="true">IF(ISBLANK(INDIRECT(ADDRESS(B2615,A2615,1,TRUE(),"複習資料"))),"",INDIRECT(ADDRESS(B2615,A2615,1,TRUE(),"複習資料")))</f>
        <v/>
      </c>
      <c r="D2615" s="7" t="str">
        <f aca="false">IF(ISERROR(C2615),"",C2615)</f>
        <v/>
      </c>
      <c r="E2615" s="8" t="str">
        <f aca="true">IF(ISBLANK(INDIRECT(ADDRESS(B2615,A2615+1,1,TRUE(),"複習資料"))),"",INDIRECT(ADDRESS(B2615,A2615+1,1,TRUE(),"複習資料")))</f>
        <v/>
      </c>
      <c r="F2615" s="7" t="str">
        <f aca="false">IF(ISERROR(E2615),"",E2615)</f>
        <v/>
      </c>
    </row>
    <row r="2616" customFormat="false" ht="16.2" hidden="false" customHeight="false" outlineLevel="0" collapsed="false">
      <c r="A2616" s="7" t="n">
        <f aca="true">IF(ISBLANK(INDIRECT(ADDRESS(B2615+1,A2615,1,TRUE(),"複習資料"))),A2615+2,A2615)</f>
        <v>5207</v>
      </c>
      <c r="B2616" s="7" t="n">
        <f aca="true">IF(ISBLANK(INDIRECT(ADDRESS(B2615+1,A2615,1,TRUE(),"複習資料"))),2,B2615+1)</f>
        <v>2</v>
      </c>
      <c r="C2616" s="8" t="str">
        <f aca="true">IF(ISBLANK(INDIRECT(ADDRESS(B2616,A2616,1,TRUE(),"複習資料"))),"",INDIRECT(ADDRESS(B2616,A2616,1,TRUE(),"複習資料")))</f>
        <v/>
      </c>
      <c r="D2616" s="7" t="str">
        <f aca="false">IF(ISERROR(C2616),"",C2616)</f>
        <v/>
      </c>
      <c r="E2616" s="8" t="str">
        <f aca="true">IF(ISBLANK(INDIRECT(ADDRESS(B2616,A2616+1,1,TRUE(),"複習資料"))),"",INDIRECT(ADDRESS(B2616,A2616+1,1,TRUE(),"複習資料")))</f>
        <v/>
      </c>
      <c r="F2616" s="7" t="str">
        <f aca="false">IF(ISERROR(E2616),"",E2616)</f>
        <v/>
      </c>
    </row>
    <row r="2617" customFormat="false" ht="16.2" hidden="false" customHeight="false" outlineLevel="0" collapsed="false">
      <c r="A2617" s="7" t="n">
        <f aca="true">IF(ISBLANK(INDIRECT(ADDRESS(B2616+1,A2616,1,TRUE(),"複習資料"))),A2616+2,A2616)</f>
        <v>5209</v>
      </c>
      <c r="B2617" s="7" t="n">
        <f aca="true">IF(ISBLANK(INDIRECT(ADDRESS(B2616+1,A2616,1,TRUE(),"複習資料"))),2,B2616+1)</f>
        <v>2</v>
      </c>
      <c r="C2617" s="8" t="str">
        <f aca="true">IF(ISBLANK(INDIRECT(ADDRESS(B2617,A2617,1,TRUE(),"複習資料"))),"",INDIRECT(ADDRESS(B2617,A2617,1,TRUE(),"複習資料")))</f>
        <v/>
      </c>
      <c r="D2617" s="7" t="str">
        <f aca="false">IF(ISERROR(C2617),"",C2617)</f>
        <v/>
      </c>
      <c r="E2617" s="8" t="str">
        <f aca="true">IF(ISBLANK(INDIRECT(ADDRESS(B2617,A2617+1,1,TRUE(),"複習資料"))),"",INDIRECT(ADDRESS(B2617,A2617+1,1,TRUE(),"複習資料")))</f>
        <v/>
      </c>
      <c r="F2617" s="7" t="str">
        <f aca="false">IF(ISERROR(E2617),"",E2617)</f>
        <v/>
      </c>
    </row>
    <row r="2618" customFormat="false" ht="16.2" hidden="false" customHeight="false" outlineLevel="0" collapsed="false">
      <c r="A2618" s="7" t="n">
        <f aca="true">IF(ISBLANK(INDIRECT(ADDRESS(B2617+1,A2617,1,TRUE(),"複習資料"))),A2617+2,A2617)</f>
        <v>5211</v>
      </c>
      <c r="B2618" s="7" t="n">
        <f aca="true">IF(ISBLANK(INDIRECT(ADDRESS(B2617+1,A2617,1,TRUE(),"複習資料"))),2,B2617+1)</f>
        <v>2</v>
      </c>
      <c r="C2618" s="8" t="str">
        <f aca="true">IF(ISBLANK(INDIRECT(ADDRESS(B2618,A2618,1,TRUE(),"複習資料"))),"",INDIRECT(ADDRESS(B2618,A2618,1,TRUE(),"複習資料")))</f>
        <v/>
      </c>
      <c r="D2618" s="7" t="str">
        <f aca="false">IF(ISERROR(C2618),"",C2618)</f>
        <v/>
      </c>
      <c r="E2618" s="8" t="str">
        <f aca="true">IF(ISBLANK(INDIRECT(ADDRESS(B2618,A2618+1,1,TRUE(),"複習資料"))),"",INDIRECT(ADDRESS(B2618,A2618+1,1,TRUE(),"複習資料")))</f>
        <v/>
      </c>
      <c r="F2618" s="7" t="str">
        <f aca="false">IF(ISERROR(E2618),"",E2618)</f>
        <v/>
      </c>
    </row>
    <row r="2619" customFormat="false" ht="16.2" hidden="false" customHeight="false" outlineLevel="0" collapsed="false">
      <c r="A2619" s="7" t="n">
        <f aca="true">IF(ISBLANK(INDIRECT(ADDRESS(B2618+1,A2618,1,TRUE(),"複習資料"))),A2618+2,A2618)</f>
        <v>5213</v>
      </c>
      <c r="B2619" s="7" t="n">
        <f aca="true">IF(ISBLANK(INDIRECT(ADDRESS(B2618+1,A2618,1,TRUE(),"複習資料"))),2,B2618+1)</f>
        <v>2</v>
      </c>
      <c r="C2619" s="8" t="str">
        <f aca="true">IF(ISBLANK(INDIRECT(ADDRESS(B2619,A2619,1,TRUE(),"複習資料"))),"",INDIRECT(ADDRESS(B2619,A2619,1,TRUE(),"複習資料")))</f>
        <v/>
      </c>
      <c r="D2619" s="7" t="str">
        <f aca="false">IF(ISERROR(C2619),"",C2619)</f>
        <v/>
      </c>
      <c r="E2619" s="8" t="str">
        <f aca="true">IF(ISBLANK(INDIRECT(ADDRESS(B2619,A2619+1,1,TRUE(),"複習資料"))),"",INDIRECT(ADDRESS(B2619,A2619+1,1,TRUE(),"複習資料")))</f>
        <v/>
      </c>
      <c r="F2619" s="7" t="str">
        <f aca="false">IF(ISERROR(E2619),"",E2619)</f>
        <v/>
      </c>
    </row>
    <row r="2620" customFormat="false" ht="16.2" hidden="false" customHeight="false" outlineLevel="0" collapsed="false">
      <c r="A2620" s="7" t="n">
        <f aca="true">IF(ISBLANK(INDIRECT(ADDRESS(B2619+1,A2619,1,TRUE(),"複習資料"))),A2619+2,A2619)</f>
        <v>5215</v>
      </c>
      <c r="B2620" s="7" t="n">
        <f aca="true">IF(ISBLANK(INDIRECT(ADDRESS(B2619+1,A2619,1,TRUE(),"複習資料"))),2,B2619+1)</f>
        <v>2</v>
      </c>
      <c r="C2620" s="8" t="str">
        <f aca="true">IF(ISBLANK(INDIRECT(ADDRESS(B2620,A2620,1,TRUE(),"複習資料"))),"",INDIRECT(ADDRESS(B2620,A2620,1,TRUE(),"複習資料")))</f>
        <v/>
      </c>
      <c r="D2620" s="7" t="str">
        <f aca="false">IF(ISERROR(C2620),"",C2620)</f>
        <v/>
      </c>
      <c r="E2620" s="8" t="str">
        <f aca="true">IF(ISBLANK(INDIRECT(ADDRESS(B2620,A2620+1,1,TRUE(),"複習資料"))),"",INDIRECT(ADDRESS(B2620,A2620+1,1,TRUE(),"複習資料")))</f>
        <v/>
      </c>
      <c r="F2620" s="7" t="str">
        <f aca="false">IF(ISERROR(E2620),"",E2620)</f>
        <v/>
      </c>
    </row>
    <row r="2621" customFormat="false" ht="16.2" hidden="false" customHeight="false" outlineLevel="0" collapsed="false">
      <c r="A2621" s="7" t="n">
        <f aca="true">IF(ISBLANK(INDIRECT(ADDRESS(B2620+1,A2620,1,TRUE(),"複習資料"))),A2620+2,A2620)</f>
        <v>5217</v>
      </c>
      <c r="B2621" s="7" t="n">
        <f aca="true">IF(ISBLANK(INDIRECT(ADDRESS(B2620+1,A2620,1,TRUE(),"複習資料"))),2,B2620+1)</f>
        <v>2</v>
      </c>
      <c r="C2621" s="8" t="str">
        <f aca="true">IF(ISBLANK(INDIRECT(ADDRESS(B2621,A2621,1,TRUE(),"複習資料"))),"",INDIRECT(ADDRESS(B2621,A2621,1,TRUE(),"複習資料")))</f>
        <v/>
      </c>
      <c r="D2621" s="7" t="str">
        <f aca="false">IF(ISERROR(C2621),"",C2621)</f>
        <v/>
      </c>
      <c r="E2621" s="8" t="str">
        <f aca="true">IF(ISBLANK(INDIRECT(ADDRESS(B2621,A2621+1,1,TRUE(),"複習資料"))),"",INDIRECT(ADDRESS(B2621,A2621+1,1,TRUE(),"複習資料")))</f>
        <v/>
      </c>
      <c r="F2621" s="7" t="str">
        <f aca="false">IF(ISERROR(E2621),"",E2621)</f>
        <v/>
      </c>
    </row>
    <row r="2622" customFormat="false" ht="16.2" hidden="false" customHeight="false" outlineLevel="0" collapsed="false">
      <c r="A2622" s="7" t="n">
        <f aca="true">IF(ISBLANK(INDIRECT(ADDRESS(B2621+1,A2621,1,TRUE(),"複習資料"))),A2621+2,A2621)</f>
        <v>5219</v>
      </c>
      <c r="B2622" s="7" t="n">
        <f aca="true">IF(ISBLANK(INDIRECT(ADDRESS(B2621+1,A2621,1,TRUE(),"複習資料"))),2,B2621+1)</f>
        <v>2</v>
      </c>
      <c r="C2622" s="8" t="str">
        <f aca="true">IF(ISBLANK(INDIRECT(ADDRESS(B2622,A2622,1,TRUE(),"複習資料"))),"",INDIRECT(ADDRESS(B2622,A2622,1,TRUE(),"複習資料")))</f>
        <v/>
      </c>
      <c r="D2622" s="7" t="str">
        <f aca="false">IF(ISERROR(C2622),"",C2622)</f>
        <v/>
      </c>
      <c r="E2622" s="8" t="str">
        <f aca="true">IF(ISBLANK(INDIRECT(ADDRESS(B2622,A2622+1,1,TRUE(),"複習資料"))),"",INDIRECT(ADDRESS(B2622,A2622+1,1,TRUE(),"複習資料")))</f>
        <v/>
      </c>
      <c r="F2622" s="7" t="str">
        <f aca="false">IF(ISERROR(E2622),"",E2622)</f>
        <v/>
      </c>
    </row>
    <row r="2623" customFormat="false" ht="16.2" hidden="false" customHeight="false" outlineLevel="0" collapsed="false">
      <c r="A2623" s="7" t="n">
        <f aca="true">IF(ISBLANK(INDIRECT(ADDRESS(B2622+1,A2622,1,TRUE(),"複習資料"))),A2622+2,A2622)</f>
        <v>5221</v>
      </c>
      <c r="B2623" s="7" t="n">
        <f aca="true">IF(ISBLANK(INDIRECT(ADDRESS(B2622+1,A2622,1,TRUE(),"複習資料"))),2,B2622+1)</f>
        <v>2</v>
      </c>
      <c r="C2623" s="8" t="str">
        <f aca="true">IF(ISBLANK(INDIRECT(ADDRESS(B2623,A2623,1,TRUE(),"複習資料"))),"",INDIRECT(ADDRESS(B2623,A2623,1,TRUE(),"複習資料")))</f>
        <v/>
      </c>
      <c r="D2623" s="7" t="str">
        <f aca="false">IF(ISERROR(C2623),"",C2623)</f>
        <v/>
      </c>
      <c r="E2623" s="8" t="str">
        <f aca="true">IF(ISBLANK(INDIRECT(ADDRESS(B2623,A2623+1,1,TRUE(),"複習資料"))),"",INDIRECT(ADDRESS(B2623,A2623+1,1,TRUE(),"複習資料")))</f>
        <v/>
      </c>
      <c r="F2623" s="7" t="str">
        <f aca="false">IF(ISERROR(E2623),"",E2623)</f>
        <v/>
      </c>
    </row>
    <row r="2624" customFormat="false" ht="16.2" hidden="false" customHeight="false" outlineLevel="0" collapsed="false">
      <c r="A2624" s="7" t="n">
        <f aca="true">IF(ISBLANK(INDIRECT(ADDRESS(B2623+1,A2623,1,TRUE(),"複習資料"))),A2623+2,A2623)</f>
        <v>5223</v>
      </c>
      <c r="B2624" s="7" t="n">
        <f aca="true">IF(ISBLANK(INDIRECT(ADDRESS(B2623+1,A2623,1,TRUE(),"複習資料"))),2,B2623+1)</f>
        <v>2</v>
      </c>
      <c r="C2624" s="8" t="str">
        <f aca="true">IF(ISBLANK(INDIRECT(ADDRESS(B2624,A2624,1,TRUE(),"複習資料"))),"",INDIRECT(ADDRESS(B2624,A2624,1,TRUE(),"複習資料")))</f>
        <v/>
      </c>
      <c r="D2624" s="7" t="str">
        <f aca="false">IF(ISERROR(C2624),"",C2624)</f>
        <v/>
      </c>
      <c r="E2624" s="8" t="str">
        <f aca="true">IF(ISBLANK(INDIRECT(ADDRESS(B2624,A2624+1,1,TRUE(),"複習資料"))),"",INDIRECT(ADDRESS(B2624,A2624+1,1,TRUE(),"複習資料")))</f>
        <v/>
      </c>
      <c r="F2624" s="7" t="str">
        <f aca="false">IF(ISERROR(E2624),"",E2624)</f>
        <v/>
      </c>
    </row>
    <row r="2625" customFormat="false" ht="16.2" hidden="false" customHeight="false" outlineLevel="0" collapsed="false">
      <c r="A2625" s="7" t="n">
        <f aca="true">IF(ISBLANK(INDIRECT(ADDRESS(B2624+1,A2624,1,TRUE(),"複習資料"))),A2624+2,A2624)</f>
        <v>5225</v>
      </c>
      <c r="B2625" s="7" t="n">
        <f aca="true">IF(ISBLANK(INDIRECT(ADDRESS(B2624+1,A2624,1,TRUE(),"複習資料"))),2,B2624+1)</f>
        <v>2</v>
      </c>
      <c r="C2625" s="8" t="str">
        <f aca="true">IF(ISBLANK(INDIRECT(ADDRESS(B2625,A2625,1,TRUE(),"複習資料"))),"",INDIRECT(ADDRESS(B2625,A2625,1,TRUE(),"複習資料")))</f>
        <v/>
      </c>
      <c r="D2625" s="7" t="str">
        <f aca="false">IF(ISERROR(C2625),"",C2625)</f>
        <v/>
      </c>
      <c r="E2625" s="8" t="str">
        <f aca="true">IF(ISBLANK(INDIRECT(ADDRESS(B2625,A2625+1,1,TRUE(),"複習資料"))),"",INDIRECT(ADDRESS(B2625,A2625+1,1,TRUE(),"複習資料")))</f>
        <v/>
      </c>
      <c r="F2625" s="7" t="str">
        <f aca="false">IF(ISERROR(E2625),"",E2625)</f>
        <v/>
      </c>
    </row>
    <row r="2626" customFormat="false" ht="16.2" hidden="false" customHeight="false" outlineLevel="0" collapsed="false">
      <c r="A2626" s="7" t="n">
        <f aca="true">IF(ISBLANK(INDIRECT(ADDRESS(B2625+1,A2625,1,TRUE(),"複習資料"))),A2625+2,A2625)</f>
        <v>5227</v>
      </c>
      <c r="B2626" s="7" t="n">
        <f aca="true">IF(ISBLANK(INDIRECT(ADDRESS(B2625+1,A2625,1,TRUE(),"複習資料"))),2,B2625+1)</f>
        <v>2</v>
      </c>
      <c r="C2626" s="8" t="str">
        <f aca="true">IF(ISBLANK(INDIRECT(ADDRESS(B2626,A2626,1,TRUE(),"複習資料"))),"",INDIRECT(ADDRESS(B2626,A2626,1,TRUE(),"複習資料")))</f>
        <v/>
      </c>
      <c r="D2626" s="7" t="str">
        <f aca="false">IF(ISERROR(C2626),"",C2626)</f>
        <v/>
      </c>
      <c r="E2626" s="8" t="str">
        <f aca="true">IF(ISBLANK(INDIRECT(ADDRESS(B2626,A2626+1,1,TRUE(),"複習資料"))),"",INDIRECT(ADDRESS(B2626,A2626+1,1,TRUE(),"複習資料")))</f>
        <v/>
      </c>
      <c r="F2626" s="7" t="str">
        <f aca="false">IF(ISERROR(E2626),"",E2626)</f>
        <v/>
      </c>
    </row>
    <row r="2627" customFormat="false" ht="16.2" hidden="false" customHeight="false" outlineLevel="0" collapsed="false">
      <c r="A2627" s="7" t="n">
        <f aca="true">IF(ISBLANK(INDIRECT(ADDRESS(B2626+1,A2626,1,TRUE(),"複習資料"))),A2626+2,A2626)</f>
        <v>5229</v>
      </c>
      <c r="B2627" s="7" t="n">
        <f aca="true">IF(ISBLANK(INDIRECT(ADDRESS(B2626+1,A2626,1,TRUE(),"複習資料"))),2,B2626+1)</f>
        <v>2</v>
      </c>
      <c r="C2627" s="8" t="str">
        <f aca="true">IF(ISBLANK(INDIRECT(ADDRESS(B2627,A2627,1,TRUE(),"複習資料"))),"",INDIRECT(ADDRESS(B2627,A2627,1,TRUE(),"複習資料")))</f>
        <v/>
      </c>
      <c r="D2627" s="7" t="str">
        <f aca="false">IF(ISERROR(C2627),"",C2627)</f>
        <v/>
      </c>
      <c r="E2627" s="8" t="str">
        <f aca="true">IF(ISBLANK(INDIRECT(ADDRESS(B2627,A2627+1,1,TRUE(),"複習資料"))),"",INDIRECT(ADDRESS(B2627,A2627+1,1,TRUE(),"複習資料")))</f>
        <v/>
      </c>
      <c r="F2627" s="7" t="str">
        <f aca="false">IF(ISERROR(E2627),"",E2627)</f>
        <v/>
      </c>
    </row>
    <row r="2628" customFormat="false" ht="16.2" hidden="false" customHeight="false" outlineLevel="0" collapsed="false">
      <c r="A2628" s="7" t="n">
        <f aca="true">IF(ISBLANK(INDIRECT(ADDRESS(B2627+1,A2627,1,TRUE(),"複習資料"))),A2627+2,A2627)</f>
        <v>5231</v>
      </c>
      <c r="B2628" s="7" t="n">
        <f aca="true">IF(ISBLANK(INDIRECT(ADDRESS(B2627+1,A2627,1,TRUE(),"複習資料"))),2,B2627+1)</f>
        <v>2</v>
      </c>
      <c r="C2628" s="8" t="str">
        <f aca="true">IF(ISBLANK(INDIRECT(ADDRESS(B2628,A2628,1,TRUE(),"複習資料"))),"",INDIRECT(ADDRESS(B2628,A2628,1,TRUE(),"複習資料")))</f>
        <v/>
      </c>
      <c r="D2628" s="7" t="str">
        <f aca="false">IF(ISERROR(C2628),"",C2628)</f>
        <v/>
      </c>
      <c r="E2628" s="8" t="str">
        <f aca="true">IF(ISBLANK(INDIRECT(ADDRESS(B2628,A2628+1,1,TRUE(),"複習資料"))),"",INDIRECT(ADDRESS(B2628,A2628+1,1,TRUE(),"複習資料")))</f>
        <v/>
      </c>
      <c r="F2628" s="7" t="str">
        <f aca="false">IF(ISERROR(E2628),"",E2628)</f>
        <v/>
      </c>
    </row>
    <row r="2629" customFormat="false" ht="16.2" hidden="false" customHeight="false" outlineLevel="0" collapsed="false">
      <c r="A2629" s="7" t="n">
        <f aca="true">IF(ISBLANK(INDIRECT(ADDRESS(B2628+1,A2628,1,TRUE(),"複習資料"))),A2628+2,A2628)</f>
        <v>5233</v>
      </c>
      <c r="B2629" s="7" t="n">
        <f aca="true">IF(ISBLANK(INDIRECT(ADDRESS(B2628+1,A2628,1,TRUE(),"複習資料"))),2,B2628+1)</f>
        <v>2</v>
      </c>
      <c r="C2629" s="8" t="str">
        <f aca="true">IF(ISBLANK(INDIRECT(ADDRESS(B2629,A2629,1,TRUE(),"複習資料"))),"",INDIRECT(ADDRESS(B2629,A2629,1,TRUE(),"複習資料")))</f>
        <v/>
      </c>
      <c r="D2629" s="7" t="str">
        <f aca="false">IF(ISERROR(C2629),"",C2629)</f>
        <v/>
      </c>
      <c r="E2629" s="8" t="str">
        <f aca="true">IF(ISBLANK(INDIRECT(ADDRESS(B2629,A2629+1,1,TRUE(),"複習資料"))),"",INDIRECT(ADDRESS(B2629,A2629+1,1,TRUE(),"複習資料")))</f>
        <v/>
      </c>
      <c r="F2629" s="7" t="str">
        <f aca="false">IF(ISERROR(E2629),"",E2629)</f>
        <v/>
      </c>
    </row>
    <row r="2630" customFormat="false" ht="16.2" hidden="false" customHeight="false" outlineLevel="0" collapsed="false">
      <c r="A2630" s="7" t="n">
        <f aca="true">IF(ISBLANK(INDIRECT(ADDRESS(B2629+1,A2629,1,TRUE(),"複習資料"))),A2629+2,A2629)</f>
        <v>5235</v>
      </c>
      <c r="B2630" s="7" t="n">
        <f aca="true">IF(ISBLANK(INDIRECT(ADDRESS(B2629+1,A2629,1,TRUE(),"複習資料"))),2,B2629+1)</f>
        <v>2</v>
      </c>
      <c r="C2630" s="8" t="str">
        <f aca="true">IF(ISBLANK(INDIRECT(ADDRESS(B2630,A2630,1,TRUE(),"複習資料"))),"",INDIRECT(ADDRESS(B2630,A2630,1,TRUE(),"複習資料")))</f>
        <v/>
      </c>
      <c r="D2630" s="7" t="str">
        <f aca="false">IF(ISERROR(C2630),"",C2630)</f>
        <v/>
      </c>
      <c r="E2630" s="8" t="str">
        <f aca="true">IF(ISBLANK(INDIRECT(ADDRESS(B2630,A2630+1,1,TRUE(),"複習資料"))),"",INDIRECT(ADDRESS(B2630,A2630+1,1,TRUE(),"複習資料")))</f>
        <v/>
      </c>
      <c r="F2630" s="7" t="str">
        <f aca="false">IF(ISERROR(E2630),"",E2630)</f>
        <v/>
      </c>
    </row>
    <row r="2631" customFormat="false" ht="16.2" hidden="false" customHeight="false" outlineLevel="0" collapsed="false">
      <c r="A2631" s="7" t="n">
        <f aca="true">IF(ISBLANK(INDIRECT(ADDRESS(B2630+1,A2630,1,TRUE(),"複習資料"))),A2630+2,A2630)</f>
        <v>5237</v>
      </c>
      <c r="B2631" s="7" t="n">
        <f aca="true">IF(ISBLANK(INDIRECT(ADDRESS(B2630+1,A2630,1,TRUE(),"複習資料"))),2,B2630+1)</f>
        <v>2</v>
      </c>
      <c r="C2631" s="8" t="str">
        <f aca="true">IF(ISBLANK(INDIRECT(ADDRESS(B2631,A2631,1,TRUE(),"複習資料"))),"",INDIRECT(ADDRESS(B2631,A2631,1,TRUE(),"複習資料")))</f>
        <v/>
      </c>
      <c r="D2631" s="7" t="str">
        <f aca="false">IF(ISERROR(C2631),"",C2631)</f>
        <v/>
      </c>
      <c r="E2631" s="8" t="str">
        <f aca="true">IF(ISBLANK(INDIRECT(ADDRESS(B2631,A2631+1,1,TRUE(),"複習資料"))),"",INDIRECT(ADDRESS(B2631,A2631+1,1,TRUE(),"複習資料")))</f>
        <v/>
      </c>
      <c r="F2631" s="7" t="str">
        <f aca="false">IF(ISERROR(E2631),"",E2631)</f>
        <v/>
      </c>
    </row>
    <row r="2632" customFormat="false" ht="16.2" hidden="false" customHeight="false" outlineLevel="0" collapsed="false">
      <c r="A2632" s="7" t="n">
        <f aca="true">IF(ISBLANK(INDIRECT(ADDRESS(B2631+1,A2631,1,TRUE(),"複習資料"))),A2631+2,A2631)</f>
        <v>5239</v>
      </c>
      <c r="B2632" s="7" t="n">
        <f aca="true">IF(ISBLANK(INDIRECT(ADDRESS(B2631+1,A2631,1,TRUE(),"複習資料"))),2,B2631+1)</f>
        <v>2</v>
      </c>
      <c r="C2632" s="8" t="str">
        <f aca="true">IF(ISBLANK(INDIRECT(ADDRESS(B2632,A2632,1,TRUE(),"複習資料"))),"",INDIRECT(ADDRESS(B2632,A2632,1,TRUE(),"複習資料")))</f>
        <v/>
      </c>
      <c r="D2632" s="7" t="str">
        <f aca="false">IF(ISERROR(C2632),"",C2632)</f>
        <v/>
      </c>
      <c r="E2632" s="8" t="str">
        <f aca="true">IF(ISBLANK(INDIRECT(ADDRESS(B2632,A2632+1,1,TRUE(),"複習資料"))),"",INDIRECT(ADDRESS(B2632,A2632+1,1,TRUE(),"複習資料")))</f>
        <v/>
      </c>
      <c r="F2632" s="7" t="str">
        <f aca="false">IF(ISERROR(E2632),"",E2632)</f>
        <v/>
      </c>
    </row>
    <row r="2633" customFormat="false" ht="16.2" hidden="false" customHeight="false" outlineLevel="0" collapsed="false">
      <c r="A2633" s="7" t="n">
        <f aca="true">IF(ISBLANK(INDIRECT(ADDRESS(B2632+1,A2632,1,TRUE(),"複習資料"))),A2632+2,A2632)</f>
        <v>5241</v>
      </c>
      <c r="B2633" s="7" t="n">
        <f aca="true">IF(ISBLANK(INDIRECT(ADDRESS(B2632+1,A2632,1,TRUE(),"複習資料"))),2,B2632+1)</f>
        <v>2</v>
      </c>
      <c r="C2633" s="8" t="str">
        <f aca="true">IF(ISBLANK(INDIRECT(ADDRESS(B2633,A2633,1,TRUE(),"複習資料"))),"",INDIRECT(ADDRESS(B2633,A2633,1,TRUE(),"複習資料")))</f>
        <v/>
      </c>
      <c r="D2633" s="7" t="str">
        <f aca="false">IF(ISERROR(C2633),"",C2633)</f>
        <v/>
      </c>
      <c r="E2633" s="8" t="str">
        <f aca="true">IF(ISBLANK(INDIRECT(ADDRESS(B2633,A2633+1,1,TRUE(),"複習資料"))),"",INDIRECT(ADDRESS(B2633,A2633+1,1,TRUE(),"複習資料")))</f>
        <v/>
      </c>
      <c r="F2633" s="7" t="str">
        <f aca="false">IF(ISERROR(E2633),"",E2633)</f>
        <v/>
      </c>
    </row>
    <row r="2634" customFormat="false" ht="16.2" hidden="false" customHeight="false" outlineLevel="0" collapsed="false">
      <c r="A2634" s="7" t="n">
        <f aca="true">IF(ISBLANK(INDIRECT(ADDRESS(B2633+1,A2633,1,TRUE(),"複習資料"))),A2633+2,A2633)</f>
        <v>5243</v>
      </c>
      <c r="B2634" s="7" t="n">
        <f aca="true">IF(ISBLANK(INDIRECT(ADDRESS(B2633+1,A2633,1,TRUE(),"複習資料"))),2,B2633+1)</f>
        <v>2</v>
      </c>
      <c r="C2634" s="8" t="str">
        <f aca="true">IF(ISBLANK(INDIRECT(ADDRESS(B2634,A2634,1,TRUE(),"複習資料"))),"",INDIRECT(ADDRESS(B2634,A2634,1,TRUE(),"複習資料")))</f>
        <v/>
      </c>
      <c r="D2634" s="7" t="str">
        <f aca="false">IF(ISERROR(C2634),"",C2634)</f>
        <v/>
      </c>
      <c r="E2634" s="8" t="str">
        <f aca="true">IF(ISBLANK(INDIRECT(ADDRESS(B2634,A2634+1,1,TRUE(),"複習資料"))),"",INDIRECT(ADDRESS(B2634,A2634+1,1,TRUE(),"複習資料")))</f>
        <v/>
      </c>
      <c r="F2634" s="7" t="str">
        <f aca="false">IF(ISERROR(E2634),"",E2634)</f>
        <v/>
      </c>
    </row>
    <row r="2635" customFormat="false" ht="16.2" hidden="false" customHeight="false" outlineLevel="0" collapsed="false">
      <c r="A2635" s="7" t="n">
        <f aca="true">IF(ISBLANK(INDIRECT(ADDRESS(B2634+1,A2634,1,TRUE(),"複習資料"))),A2634+2,A2634)</f>
        <v>5245</v>
      </c>
      <c r="B2635" s="7" t="n">
        <f aca="true">IF(ISBLANK(INDIRECT(ADDRESS(B2634+1,A2634,1,TRUE(),"複習資料"))),2,B2634+1)</f>
        <v>2</v>
      </c>
      <c r="C2635" s="8" t="str">
        <f aca="true">IF(ISBLANK(INDIRECT(ADDRESS(B2635,A2635,1,TRUE(),"複習資料"))),"",INDIRECT(ADDRESS(B2635,A2635,1,TRUE(),"複習資料")))</f>
        <v/>
      </c>
      <c r="D2635" s="7" t="str">
        <f aca="false">IF(ISERROR(C2635),"",C2635)</f>
        <v/>
      </c>
      <c r="E2635" s="8" t="str">
        <f aca="true">IF(ISBLANK(INDIRECT(ADDRESS(B2635,A2635+1,1,TRUE(),"複習資料"))),"",INDIRECT(ADDRESS(B2635,A2635+1,1,TRUE(),"複習資料")))</f>
        <v/>
      </c>
      <c r="F2635" s="7" t="str">
        <f aca="false">IF(ISERROR(E2635),"",E2635)</f>
        <v/>
      </c>
    </row>
    <row r="2636" customFormat="false" ht="16.2" hidden="false" customHeight="false" outlineLevel="0" collapsed="false">
      <c r="A2636" s="7" t="n">
        <f aca="true">IF(ISBLANK(INDIRECT(ADDRESS(B2635+1,A2635,1,TRUE(),"複習資料"))),A2635+2,A2635)</f>
        <v>5247</v>
      </c>
      <c r="B2636" s="7" t="n">
        <f aca="true">IF(ISBLANK(INDIRECT(ADDRESS(B2635+1,A2635,1,TRUE(),"複習資料"))),2,B2635+1)</f>
        <v>2</v>
      </c>
      <c r="C2636" s="8" t="str">
        <f aca="true">IF(ISBLANK(INDIRECT(ADDRESS(B2636,A2636,1,TRUE(),"複習資料"))),"",INDIRECT(ADDRESS(B2636,A2636,1,TRUE(),"複習資料")))</f>
        <v/>
      </c>
      <c r="D2636" s="7" t="str">
        <f aca="false">IF(ISERROR(C2636),"",C2636)</f>
        <v/>
      </c>
      <c r="E2636" s="8" t="str">
        <f aca="true">IF(ISBLANK(INDIRECT(ADDRESS(B2636,A2636+1,1,TRUE(),"複習資料"))),"",INDIRECT(ADDRESS(B2636,A2636+1,1,TRUE(),"複習資料")))</f>
        <v/>
      </c>
      <c r="F2636" s="7" t="str">
        <f aca="false">IF(ISERROR(E2636),"",E2636)</f>
        <v/>
      </c>
    </row>
    <row r="2637" customFormat="false" ht="16.2" hidden="false" customHeight="false" outlineLevel="0" collapsed="false">
      <c r="A2637" s="7" t="n">
        <f aca="true">IF(ISBLANK(INDIRECT(ADDRESS(B2636+1,A2636,1,TRUE(),"複習資料"))),A2636+2,A2636)</f>
        <v>5249</v>
      </c>
      <c r="B2637" s="7" t="n">
        <f aca="true">IF(ISBLANK(INDIRECT(ADDRESS(B2636+1,A2636,1,TRUE(),"複習資料"))),2,B2636+1)</f>
        <v>2</v>
      </c>
      <c r="C2637" s="8" t="str">
        <f aca="true">IF(ISBLANK(INDIRECT(ADDRESS(B2637,A2637,1,TRUE(),"複習資料"))),"",INDIRECT(ADDRESS(B2637,A2637,1,TRUE(),"複習資料")))</f>
        <v/>
      </c>
      <c r="D2637" s="7" t="str">
        <f aca="false">IF(ISERROR(C2637),"",C2637)</f>
        <v/>
      </c>
      <c r="E2637" s="8" t="str">
        <f aca="true">IF(ISBLANK(INDIRECT(ADDRESS(B2637,A2637+1,1,TRUE(),"複習資料"))),"",INDIRECT(ADDRESS(B2637,A2637+1,1,TRUE(),"複習資料")))</f>
        <v/>
      </c>
      <c r="F2637" s="7" t="str">
        <f aca="false">IF(ISERROR(E2637),"",E2637)</f>
        <v/>
      </c>
    </row>
    <row r="2638" customFormat="false" ht="16.2" hidden="false" customHeight="false" outlineLevel="0" collapsed="false">
      <c r="A2638" s="7" t="n">
        <f aca="true">IF(ISBLANK(INDIRECT(ADDRESS(B2637+1,A2637,1,TRUE(),"複習資料"))),A2637+2,A2637)</f>
        <v>5251</v>
      </c>
      <c r="B2638" s="7" t="n">
        <f aca="true">IF(ISBLANK(INDIRECT(ADDRESS(B2637+1,A2637,1,TRUE(),"複習資料"))),2,B2637+1)</f>
        <v>2</v>
      </c>
      <c r="C2638" s="8" t="str">
        <f aca="true">IF(ISBLANK(INDIRECT(ADDRESS(B2638,A2638,1,TRUE(),"複習資料"))),"",INDIRECT(ADDRESS(B2638,A2638,1,TRUE(),"複習資料")))</f>
        <v/>
      </c>
      <c r="D2638" s="7" t="str">
        <f aca="false">IF(ISERROR(C2638),"",C2638)</f>
        <v/>
      </c>
      <c r="E2638" s="8" t="str">
        <f aca="true">IF(ISBLANK(INDIRECT(ADDRESS(B2638,A2638+1,1,TRUE(),"複習資料"))),"",INDIRECT(ADDRESS(B2638,A2638+1,1,TRUE(),"複習資料")))</f>
        <v/>
      </c>
      <c r="F2638" s="7" t="str">
        <f aca="false">IF(ISERROR(E2638),"",E2638)</f>
        <v/>
      </c>
    </row>
    <row r="2639" customFormat="false" ht="16.2" hidden="false" customHeight="false" outlineLevel="0" collapsed="false">
      <c r="A2639" s="7" t="n">
        <f aca="true">IF(ISBLANK(INDIRECT(ADDRESS(B2638+1,A2638,1,TRUE(),"複習資料"))),A2638+2,A2638)</f>
        <v>5253</v>
      </c>
      <c r="B2639" s="7" t="n">
        <f aca="true">IF(ISBLANK(INDIRECT(ADDRESS(B2638+1,A2638,1,TRUE(),"複習資料"))),2,B2638+1)</f>
        <v>2</v>
      </c>
      <c r="C2639" s="8" t="str">
        <f aca="true">IF(ISBLANK(INDIRECT(ADDRESS(B2639,A2639,1,TRUE(),"複習資料"))),"",INDIRECT(ADDRESS(B2639,A2639,1,TRUE(),"複習資料")))</f>
        <v/>
      </c>
      <c r="D2639" s="7" t="str">
        <f aca="false">IF(ISERROR(C2639),"",C2639)</f>
        <v/>
      </c>
      <c r="E2639" s="8" t="str">
        <f aca="true">IF(ISBLANK(INDIRECT(ADDRESS(B2639,A2639+1,1,TRUE(),"複習資料"))),"",INDIRECT(ADDRESS(B2639,A2639+1,1,TRUE(),"複習資料")))</f>
        <v/>
      </c>
      <c r="F2639" s="7" t="str">
        <f aca="false">IF(ISERROR(E2639),"",E2639)</f>
        <v/>
      </c>
    </row>
    <row r="2640" customFormat="false" ht="16.2" hidden="false" customHeight="false" outlineLevel="0" collapsed="false">
      <c r="A2640" s="7" t="n">
        <f aca="true">IF(ISBLANK(INDIRECT(ADDRESS(B2639+1,A2639,1,TRUE(),"複習資料"))),A2639+2,A2639)</f>
        <v>5255</v>
      </c>
      <c r="B2640" s="7" t="n">
        <f aca="true">IF(ISBLANK(INDIRECT(ADDRESS(B2639+1,A2639,1,TRUE(),"複習資料"))),2,B2639+1)</f>
        <v>2</v>
      </c>
      <c r="C2640" s="8" t="str">
        <f aca="true">IF(ISBLANK(INDIRECT(ADDRESS(B2640,A2640,1,TRUE(),"複習資料"))),"",INDIRECT(ADDRESS(B2640,A2640,1,TRUE(),"複習資料")))</f>
        <v/>
      </c>
      <c r="D2640" s="7" t="str">
        <f aca="false">IF(ISERROR(C2640),"",C2640)</f>
        <v/>
      </c>
      <c r="E2640" s="8" t="str">
        <f aca="true">IF(ISBLANK(INDIRECT(ADDRESS(B2640,A2640+1,1,TRUE(),"複習資料"))),"",INDIRECT(ADDRESS(B2640,A2640+1,1,TRUE(),"複習資料")))</f>
        <v/>
      </c>
      <c r="F2640" s="7" t="str">
        <f aca="false">IF(ISERROR(E2640),"",E2640)</f>
        <v/>
      </c>
    </row>
    <row r="2641" customFormat="false" ht="16.2" hidden="false" customHeight="false" outlineLevel="0" collapsed="false">
      <c r="A2641" s="7" t="n">
        <f aca="true">IF(ISBLANK(INDIRECT(ADDRESS(B2640+1,A2640,1,TRUE(),"複習資料"))),A2640+2,A2640)</f>
        <v>5257</v>
      </c>
      <c r="B2641" s="7" t="n">
        <f aca="true">IF(ISBLANK(INDIRECT(ADDRESS(B2640+1,A2640,1,TRUE(),"複習資料"))),2,B2640+1)</f>
        <v>2</v>
      </c>
      <c r="C2641" s="8" t="str">
        <f aca="true">IF(ISBLANK(INDIRECT(ADDRESS(B2641,A2641,1,TRUE(),"複習資料"))),"",INDIRECT(ADDRESS(B2641,A2641,1,TRUE(),"複習資料")))</f>
        <v/>
      </c>
      <c r="D2641" s="7" t="str">
        <f aca="false">IF(ISERROR(C2641),"",C2641)</f>
        <v/>
      </c>
      <c r="E2641" s="8" t="str">
        <f aca="true">IF(ISBLANK(INDIRECT(ADDRESS(B2641,A2641+1,1,TRUE(),"複習資料"))),"",INDIRECT(ADDRESS(B2641,A2641+1,1,TRUE(),"複習資料")))</f>
        <v/>
      </c>
      <c r="F2641" s="7" t="str">
        <f aca="false">IF(ISERROR(E2641),"",E2641)</f>
        <v/>
      </c>
    </row>
    <row r="2642" customFormat="false" ht="16.2" hidden="false" customHeight="false" outlineLevel="0" collapsed="false">
      <c r="A2642" s="7" t="n">
        <f aca="true">IF(ISBLANK(INDIRECT(ADDRESS(B2641+1,A2641,1,TRUE(),"複習資料"))),A2641+2,A2641)</f>
        <v>5259</v>
      </c>
      <c r="B2642" s="7" t="n">
        <f aca="true">IF(ISBLANK(INDIRECT(ADDRESS(B2641+1,A2641,1,TRUE(),"複習資料"))),2,B2641+1)</f>
        <v>2</v>
      </c>
      <c r="C2642" s="8" t="str">
        <f aca="true">IF(ISBLANK(INDIRECT(ADDRESS(B2642,A2642,1,TRUE(),"複習資料"))),"",INDIRECT(ADDRESS(B2642,A2642,1,TRUE(),"複習資料")))</f>
        <v/>
      </c>
      <c r="D2642" s="7" t="str">
        <f aca="false">IF(ISERROR(C2642),"",C2642)</f>
        <v/>
      </c>
      <c r="E2642" s="8" t="str">
        <f aca="true">IF(ISBLANK(INDIRECT(ADDRESS(B2642,A2642+1,1,TRUE(),"複習資料"))),"",INDIRECT(ADDRESS(B2642,A2642+1,1,TRUE(),"複習資料")))</f>
        <v/>
      </c>
      <c r="F2642" s="7" t="str">
        <f aca="false">IF(ISERROR(E2642),"",E2642)</f>
        <v/>
      </c>
    </row>
    <row r="2643" customFormat="false" ht="16.2" hidden="false" customHeight="false" outlineLevel="0" collapsed="false">
      <c r="A2643" s="7" t="n">
        <f aca="true">IF(ISBLANK(INDIRECT(ADDRESS(B2642+1,A2642,1,TRUE(),"複習資料"))),A2642+2,A2642)</f>
        <v>5261</v>
      </c>
      <c r="B2643" s="7" t="n">
        <f aca="true">IF(ISBLANK(INDIRECT(ADDRESS(B2642+1,A2642,1,TRUE(),"複習資料"))),2,B2642+1)</f>
        <v>2</v>
      </c>
      <c r="C2643" s="8" t="str">
        <f aca="true">IF(ISBLANK(INDIRECT(ADDRESS(B2643,A2643,1,TRUE(),"複習資料"))),"",INDIRECT(ADDRESS(B2643,A2643,1,TRUE(),"複習資料")))</f>
        <v/>
      </c>
      <c r="D2643" s="7" t="str">
        <f aca="false">IF(ISERROR(C2643),"",C2643)</f>
        <v/>
      </c>
      <c r="E2643" s="8" t="str">
        <f aca="true">IF(ISBLANK(INDIRECT(ADDRESS(B2643,A2643+1,1,TRUE(),"複習資料"))),"",INDIRECT(ADDRESS(B2643,A2643+1,1,TRUE(),"複習資料")))</f>
        <v/>
      </c>
      <c r="F2643" s="7" t="str">
        <f aca="false">IF(ISERROR(E2643),"",E2643)</f>
        <v/>
      </c>
    </row>
    <row r="2644" customFormat="false" ht="16.2" hidden="false" customHeight="false" outlineLevel="0" collapsed="false">
      <c r="A2644" s="7" t="n">
        <f aca="true">IF(ISBLANK(INDIRECT(ADDRESS(B2643+1,A2643,1,TRUE(),"複習資料"))),A2643+2,A2643)</f>
        <v>5263</v>
      </c>
      <c r="B2644" s="7" t="n">
        <f aca="true">IF(ISBLANK(INDIRECT(ADDRESS(B2643+1,A2643,1,TRUE(),"複習資料"))),2,B2643+1)</f>
        <v>2</v>
      </c>
      <c r="C2644" s="8" t="str">
        <f aca="true">IF(ISBLANK(INDIRECT(ADDRESS(B2644,A2644,1,TRUE(),"複習資料"))),"",INDIRECT(ADDRESS(B2644,A2644,1,TRUE(),"複習資料")))</f>
        <v/>
      </c>
      <c r="D2644" s="7" t="str">
        <f aca="false">IF(ISERROR(C2644),"",C2644)</f>
        <v/>
      </c>
      <c r="E2644" s="8" t="str">
        <f aca="true">IF(ISBLANK(INDIRECT(ADDRESS(B2644,A2644+1,1,TRUE(),"複習資料"))),"",INDIRECT(ADDRESS(B2644,A2644+1,1,TRUE(),"複習資料")))</f>
        <v/>
      </c>
      <c r="F2644" s="7" t="str">
        <f aca="false">IF(ISERROR(E2644),"",E2644)</f>
        <v/>
      </c>
    </row>
    <row r="2645" customFormat="false" ht="16.2" hidden="false" customHeight="false" outlineLevel="0" collapsed="false">
      <c r="A2645" s="7" t="n">
        <f aca="true">IF(ISBLANK(INDIRECT(ADDRESS(B2644+1,A2644,1,TRUE(),"複習資料"))),A2644+2,A2644)</f>
        <v>5265</v>
      </c>
      <c r="B2645" s="7" t="n">
        <f aca="true">IF(ISBLANK(INDIRECT(ADDRESS(B2644+1,A2644,1,TRUE(),"複習資料"))),2,B2644+1)</f>
        <v>2</v>
      </c>
      <c r="C2645" s="8" t="str">
        <f aca="true">IF(ISBLANK(INDIRECT(ADDRESS(B2645,A2645,1,TRUE(),"複習資料"))),"",INDIRECT(ADDRESS(B2645,A2645,1,TRUE(),"複習資料")))</f>
        <v/>
      </c>
      <c r="D2645" s="7" t="str">
        <f aca="false">IF(ISERROR(C2645),"",C2645)</f>
        <v/>
      </c>
      <c r="E2645" s="8" t="str">
        <f aca="true">IF(ISBLANK(INDIRECT(ADDRESS(B2645,A2645+1,1,TRUE(),"複習資料"))),"",INDIRECT(ADDRESS(B2645,A2645+1,1,TRUE(),"複習資料")))</f>
        <v/>
      </c>
      <c r="F2645" s="7" t="str">
        <f aca="false">IF(ISERROR(E2645),"",E2645)</f>
        <v/>
      </c>
    </row>
    <row r="2646" customFormat="false" ht="16.2" hidden="false" customHeight="false" outlineLevel="0" collapsed="false">
      <c r="A2646" s="7" t="n">
        <f aca="true">IF(ISBLANK(INDIRECT(ADDRESS(B2645+1,A2645,1,TRUE(),"複習資料"))),A2645+2,A2645)</f>
        <v>5267</v>
      </c>
      <c r="B2646" s="7" t="n">
        <f aca="true">IF(ISBLANK(INDIRECT(ADDRESS(B2645+1,A2645,1,TRUE(),"複習資料"))),2,B2645+1)</f>
        <v>2</v>
      </c>
      <c r="C2646" s="8" t="str">
        <f aca="true">IF(ISBLANK(INDIRECT(ADDRESS(B2646,A2646,1,TRUE(),"複習資料"))),"",INDIRECT(ADDRESS(B2646,A2646,1,TRUE(),"複習資料")))</f>
        <v/>
      </c>
      <c r="D2646" s="7" t="str">
        <f aca="false">IF(ISERROR(C2646),"",C2646)</f>
        <v/>
      </c>
      <c r="E2646" s="8" t="str">
        <f aca="true">IF(ISBLANK(INDIRECT(ADDRESS(B2646,A2646+1,1,TRUE(),"複習資料"))),"",INDIRECT(ADDRESS(B2646,A2646+1,1,TRUE(),"複習資料")))</f>
        <v/>
      </c>
      <c r="F2646" s="7" t="str">
        <f aca="false">IF(ISERROR(E2646),"",E2646)</f>
        <v/>
      </c>
    </row>
    <row r="2647" customFormat="false" ht="16.2" hidden="false" customHeight="false" outlineLevel="0" collapsed="false">
      <c r="A2647" s="7" t="n">
        <f aca="true">IF(ISBLANK(INDIRECT(ADDRESS(B2646+1,A2646,1,TRUE(),"複習資料"))),A2646+2,A2646)</f>
        <v>5269</v>
      </c>
      <c r="B2647" s="7" t="n">
        <f aca="true">IF(ISBLANK(INDIRECT(ADDRESS(B2646+1,A2646,1,TRUE(),"複習資料"))),2,B2646+1)</f>
        <v>2</v>
      </c>
      <c r="C2647" s="8" t="str">
        <f aca="true">IF(ISBLANK(INDIRECT(ADDRESS(B2647,A2647,1,TRUE(),"複習資料"))),"",INDIRECT(ADDRESS(B2647,A2647,1,TRUE(),"複習資料")))</f>
        <v/>
      </c>
      <c r="D2647" s="7" t="str">
        <f aca="false">IF(ISERROR(C2647),"",C2647)</f>
        <v/>
      </c>
      <c r="E2647" s="8" t="str">
        <f aca="true">IF(ISBLANK(INDIRECT(ADDRESS(B2647,A2647+1,1,TRUE(),"複習資料"))),"",INDIRECT(ADDRESS(B2647,A2647+1,1,TRUE(),"複習資料")))</f>
        <v/>
      </c>
      <c r="F2647" s="7" t="str">
        <f aca="false">IF(ISERROR(E2647),"",E2647)</f>
        <v/>
      </c>
    </row>
    <row r="2648" customFormat="false" ht="16.2" hidden="false" customHeight="false" outlineLevel="0" collapsed="false">
      <c r="A2648" s="7" t="n">
        <f aca="true">IF(ISBLANK(INDIRECT(ADDRESS(B2647+1,A2647,1,TRUE(),"複習資料"))),A2647+2,A2647)</f>
        <v>5271</v>
      </c>
      <c r="B2648" s="7" t="n">
        <f aca="true">IF(ISBLANK(INDIRECT(ADDRESS(B2647+1,A2647,1,TRUE(),"複習資料"))),2,B2647+1)</f>
        <v>2</v>
      </c>
      <c r="C2648" s="8" t="str">
        <f aca="true">IF(ISBLANK(INDIRECT(ADDRESS(B2648,A2648,1,TRUE(),"複習資料"))),"",INDIRECT(ADDRESS(B2648,A2648,1,TRUE(),"複習資料")))</f>
        <v/>
      </c>
      <c r="D2648" s="7" t="str">
        <f aca="false">IF(ISERROR(C2648),"",C2648)</f>
        <v/>
      </c>
      <c r="E2648" s="8" t="str">
        <f aca="true">IF(ISBLANK(INDIRECT(ADDRESS(B2648,A2648+1,1,TRUE(),"複習資料"))),"",INDIRECT(ADDRESS(B2648,A2648+1,1,TRUE(),"複習資料")))</f>
        <v/>
      </c>
      <c r="F2648" s="7" t="str">
        <f aca="false">IF(ISERROR(E2648),"",E2648)</f>
        <v/>
      </c>
    </row>
    <row r="2649" customFormat="false" ht="16.2" hidden="false" customHeight="false" outlineLevel="0" collapsed="false">
      <c r="A2649" s="7" t="n">
        <f aca="true">IF(ISBLANK(INDIRECT(ADDRESS(B2648+1,A2648,1,TRUE(),"複習資料"))),A2648+2,A2648)</f>
        <v>5273</v>
      </c>
      <c r="B2649" s="7" t="n">
        <f aca="true">IF(ISBLANK(INDIRECT(ADDRESS(B2648+1,A2648,1,TRUE(),"複習資料"))),2,B2648+1)</f>
        <v>2</v>
      </c>
      <c r="C2649" s="8" t="str">
        <f aca="true">IF(ISBLANK(INDIRECT(ADDRESS(B2649,A2649,1,TRUE(),"複習資料"))),"",INDIRECT(ADDRESS(B2649,A2649,1,TRUE(),"複習資料")))</f>
        <v/>
      </c>
      <c r="D2649" s="7" t="str">
        <f aca="false">IF(ISERROR(C2649),"",C2649)</f>
        <v/>
      </c>
      <c r="E2649" s="8" t="str">
        <f aca="true">IF(ISBLANK(INDIRECT(ADDRESS(B2649,A2649+1,1,TRUE(),"複習資料"))),"",INDIRECT(ADDRESS(B2649,A2649+1,1,TRUE(),"複習資料")))</f>
        <v/>
      </c>
      <c r="F2649" s="7" t="str">
        <f aca="false">IF(ISERROR(E2649),"",E2649)</f>
        <v/>
      </c>
    </row>
    <row r="2650" customFormat="false" ht="16.2" hidden="false" customHeight="false" outlineLevel="0" collapsed="false">
      <c r="A2650" s="7" t="n">
        <f aca="true">IF(ISBLANK(INDIRECT(ADDRESS(B2649+1,A2649,1,TRUE(),"複習資料"))),A2649+2,A2649)</f>
        <v>5275</v>
      </c>
      <c r="B2650" s="7" t="n">
        <f aca="true">IF(ISBLANK(INDIRECT(ADDRESS(B2649+1,A2649,1,TRUE(),"複習資料"))),2,B2649+1)</f>
        <v>2</v>
      </c>
      <c r="C2650" s="8" t="str">
        <f aca="true">IF(ISBLANK(INDIRECT(ADDRESS(B2650,A2650,1,TRUE(),"複習資料"))),"",INDIRECT(ADDRESS(B2650,A2650,1,TRUE(),"複習資料")))</f>
        <v/>
      </c>
      <c r="D2650" s="7" t="str">
        <f aca="false">IF(ISERROR(C2650),"",C2650)</f>
        <v/>
      </c>
      <c r="E2650" s="8" t="str">
        <f aca="true">IF(ISBLANK(INDIRECT(ADDRESS(B2650,A2650+1,1,TRUE(),"複習資料"))),"",INDIRECT(ADDRESS(B2650,A2650+1,1,TRUE(),"複習資料")))</f>
        <v/>
      </c>
      <c r="F2650" s="7" t="str">
        <f aca="false">IF(ISERROR(E2650),"",E2650)</f>
        <v/>
      </c>
    </row>
    <row r="2651" customFormat="false" ht="16.2" hidden="false" customHeight="false" outlineLevel="0" collapsed="false">
      <c r="A2651" s="7" t="n">
        <f aca="true">IF(ISBLANK(INDIRECT(ADDRESS(B2650+1,A2650,1,TRUE(),"複習資料"))),A2650+2,A2650)</f>
        <v>5277</v>
      </c>
      <c r="B2651" s="7" t="n">
        <f aca="true">IF(ISBLANK(INDIRECT(ADDRESS(B2650+1,A2650,1,TRUE(),"複習資料"))),2,B2650+1)</f>
        <v>2</v>
      </c>
      <c r="C2651" s="8" t="str">
        <f aca="true">IF(ISBLANK(INDIRECT(ADDRESS(B2651,A2651,1,TRUE(),"複習資料"))),"",INDIRECT(ADDRESS(B2651,A2651,1,TRUE(),"複習資料")))</f>
        <v/>
      </c>
      <c r="D2651" s="7" t="str">
        <f aca="false">IF(ISERROR(C2651),"",C2651)</f>
        <v/>
      </c>
      <c r="E2651" s="8" t="str">
        <f aca="true">IF(ISBLANK(INDIRECT(ADDRESS(B2651,A2651+1,1,TRUE(),"複習資料"))),"",INDIRECT(ADDRESS(B2651,A2651+1,1,TRUE(),"複習資料")))</f>
        <v/>
      </c>
      <c r="F2651" s="7" t="str">
        <f aca="false">IF(ISERROR(E2651),"",E2651)</f>
        <v/>
      </c>
    </row>
    <row r="2652" customFormat="false" ht="16.2" hidden="false" customHeight="false" outlineLevel="0" collapsed="false">
      <c r="A2652" s="7" t="n">
        <f aca="true">IF(ISBLANK(INDIRECT(ADDRESS(B2651+1,A2651,1,TRUE(),"複習資料"))),A2651+2,A2651)</f>
        <v>5279</v>
      </c>
      <c r="B2652" s="7" t="n">
        <f aca="true">IF(ISBLANK(INDIRECT(ADDRESS(B2651+1,A2651,1,TRUE(),"複習資料"))),2,B2651+1)</f>
        <v>2</v>
      </c>
      <c r="C2652" s="8" t="str">
        <f aca="true">IF(ISBLANK(INDIRECT(ADDRESS(B2652,A2652,1,TRUE(),"複習資料"))),"",INDIRECT(ADDRESS(B2652,A2652,1,TRUE(),"複習資料")))</f>
        <v/>
      </c>
      <c r="D2652" s="7" t="str">
        <f aca="false">IF(ISERROR(C2652),"",C2652)</f>
        <v/>
      </c>
      <c r="E2652" s="8" t="str">
        <f aca="true">IF(ISBLANK(INDIRECT(ADDRESS(B2652,A2652+1,1,TRUE(),"複習資料"))),"",INDIRECT(ADDRESS(B2652,A2652+1,1,TRUE(),"複習資料")))</f>
        <v/>
      </c>
      <c r="F2652" s="7" t="str">
        <f aca="false">IF(ISERROR(E2652),"",E2652)</f>
        <v/>
      </c>
    </row>
    <row r="2653" customFormat="false" ht="16.2" hidden="false" customHeight="false" outlineLevel="0" collapsed="false">
      <c r="A2653" s="7" t="n">
        <f aca="true">IF(ISBLANK(INDIRECT(ADDRESS(B2652+1,A2652,1,TRUE(),"複習資料"))),A2652+2,A2652)</f>
        <v>5281</v>
      </c>
      <c r="B2653" s="7" t="n">
        <f aca="true">IF(ISBLANK(INDIRECT(ADDRESS(B2652+1,A2652,1,TRUE(),"複習資料"))),2,B2652+1)</f>
        <v>2</v>
      </c>
      <c r="C2653" s="8" t="str">
        <f aca="true">IF(ISBLANK(INDIRECT(ADDRESS(B2653,A2653,1,TRUE(),"複習資料"))),"",INDIRECT(ADDRESS(B2653,A2653,1,TRUE(),"複習資料")))</f>
        <v/>
      </c>
      <c r="D2653" s="7" t="str">
        <f aca="false">IF(ISERROR(C2653),"",C2653)</f>
        <v/>
      </c>
      <c r="E2653" s="8" t="str">
        <f aca="true">IF(ISBLANK(INDIRECT(ADDRESS(B2653,A2653+1,1,TRUE(),"複習資料"))),"",INDIRECT(ADDRESS(B2653,A2653+1,1,TRUE(),"複習資料")))</f>
        <v/>
      </c>
      <c r="F2653" s="7" t="str">
        <f aca="false">IF(ISERROR(E2653),"",E2653)</f>
        <v/>
      </c>
    </row>
    <row r="2654" customFormat="false" ht="16.2" hidden="false" customHeight="false" outlineLevel="0" collapsed="false">
      <c r="A2654" s="7" t="n">
        <f aca="true">IF(ISBLANK(INDIRECT(ADDRESS(B2653+1,A2653,1,TRUE(),"複習資料"))),A2653+2,A2653)</f>
        <v>5283</v>
      </c>
      <c r="B2654" s="7" t="n">
        <f aca="true">IF(ISBLANK(INDIRECT(ADDRESS(B2653+1,A2653,1,TRUE(),"複習資料"))),2,B2653+1)</f>
        <v>2</v>
      </c>
      <c r="C2654" s="8" t="str">
        <f aca="true">IF(ISBLANK(INDIRECT(ADDRESS(B2654,A2654,1,TRUE(),"複習資料"))),"",INDIRECT(ADDRESS(B2654,A2654,1,TRUE(),"複習資料")))</f>
        <v/>
      </c>
      <c r="D2654" s="7" t="str">
        <f aca="false">IF(ISERROR(C2654),"",C2654)</f>
        <v/>
      </c>
      <c r="E2654" s="8" t="str">
        <f aca="true">IF(ISBLANK(INDIRECT(ADDRESS(B2654,A2654+1,1,TRUE(),"複習資料"))),"",INDIRECT(ADDRESS(B2654,A2654+1,1,TRUE(),"複習資料")))</f>
        <v/>
      </c>
      <c r="F2654" s="7" t="str">
        <f aca="false">IF(ISERROR(E2654),"",E2654)</f>
        <v/>
      </c>
    </row>
    <row r="2655" customFormat="false" ht="16.2" hidden="false" customHeight="false" outlineLevel="0" collapsed="false">
      <c r="A2655" s="7" t="n">
        <f aca="true">IF(ISBLANK(INDIRECT(ADDRESS(B2654+1,A2654,1,TRUE(),"複習資料"))),A2654+2,A2654)</f>
        <v>5285</v>
      </c>
      <c r="B2655" s="7" t="n">
        <f aca="true">IF(ISBLANK(INDIRECT(ADDRESS(B2654+1,A2654,1,TRUE(),"複習資料"))),2,B2654+1)</f>
        <v>2</v>
      </c>
      <c r="C2655" s="8" t="str">
        <f aca="true">IF(ISBLANK(INDIRECT(ADDRESS(B2655,A2655,1,TRUE(),"複習資料"))),"",INDIRECT(ADDRESS(B2655,A2655,1,TRUE(),"複習資料")))</f>
        <v/>
      </c>
      <c r="D2655" s="7" t="str">
        <f aca="false">IF(ISERROR(C2655),"",C2655)</f>
        <v/>
      </c>
      <c r="E2655" s="8" t="str">
        <f aca="true">IF(ISBLANK(INDIRECT(ADDRESS(B2655,A2655+1,1,TRUE(),"複習資料"))),"",INDIRECT(ADDRESS(B2655,A2655+1,1,TRUE(),"複習資料")))</f>
        <v/>
      </c>
      <c r="F2655" s="7" t="str">
        <f aca="false">IF(ISERROR(E2655),"",E2655)</f>
        <v/>
      </c>
    </row>
    <row r="2656" customFormat="false" ht="16.2" hidden="false" customHeight="false" outlineLevel="0" collapsed="false">
      <c r="A2656" s="7" t="n">
        <f aca="true">IF(ISBLANK(INDIRECT(ADDRESS(B2655+1,A2655,1,TRUE(),"複習資料"))),A2655+2,A2655)</f>
        <v>5287</v>
      </c>
      <c r="B2656" s="7" t="n">
        <f aca="true">IF(ISBLANK(INDIRECT(ADDRESS(B2655+1,A2655,1,TRUE(),"複習資料"))),2,B2655+1)</f>
        <v>2</v>
      </c>
      <c r="C2656" s="8" t="str">
        <f aca="true">IF(ISBLANK(INDIRECT(ADDRESS(B2656,A2656,1,TRUE(),"複習資料"))),"",INDIRECT(ADDRESS(B2656,A2656,1,TRUE(),"複習資料")))</f>
        <v/>
      </c>
      <c r="D2656" s="7" t="str">
        <f aca="false">IF(ISERROR(C2656),"",C2656)</f>
        <v/>
      </c>
      <c r="E2656" s="8" t="str">
        <f aca="true">IF(ISBLANK(INDIRECT(ADDRESS(B2656,A2656+1,1,TRUE(),"複習資料"))),"",INDIRECT(ADDRESS(B2656,A2656+1,1,TRUE(),"複習資料")))</f>
        <v/>
      </c>
      <c r="F2656" s="7" t="str">
        <f aca="false">IF(ISERROR(E2656),"",E2656)</f>
        <v/>
      </c>
    </row>
    <row r="2657" customFormat="false" ht="16.2" hidden="false" customHeight="false" outlineLevel="0" collapsed="false">
      <c r="A2657" s="7" t="n">
        <f aca="true">IF(ISBLANK(INDIRECT(ADDRESS(B2656+1,A2656,1,TRUE(),"複習資料"))),A2656+2,A2656)</f>
        <v>5289</v>
      </c>
      <c r="B2657" s="7" t="n">
        <f aca="true">IF(ISBLANK(INDIRECT(ADDRESS(B2656+1,A2656,1,TRUE(),"複習資料"))),2,B2656+1)</f>
        <v>2</v>
      </c>
      <c r="C2657" s="8" t="str">
        <f aca="true">IF(ISBLANK(INDIRECT(ADDRESS(B2657,A2657,1,TRUE(),"複習資料"))),"",INDIRECT(ADDRESS(B2657,A2657,1,TRUE(),"複習資料")))</f>
        <v/>
      </c>
      <c r="D2657" s="7" t="str">
        <f aca="false">IF(ISERROR(C2657),"",C2657)</f>
        <v/>
      </c>
      <c r="E2657" s="8" t="str">
        <f aca="true">IF(ISBLANK(INDIRECT(ADDRESS(B2657,A2657+1,1,TRUE(),"複習資料"))),"",INDIRECT(ADDRESS(B2657,A2657+1,1,TRUE(),"複習資料")))</f>
        <v/>
      </c>
      <c r="F2657" s="7" t="str">
        <f aca="false">IF(ISERROR(E2657),"",E2657)</f>
        <v/>
      </c>
    </row>
    <row r="2658" customFormat="false" ht="16.2" hidden="false" customHeight="false" outlineLevel="0" collapsed="false">
      <c r="A2658" s="7" t="n">
        <f aca="true">IF(ISBLANK(INDIRECT(ADDRESS(B2657+1,A2657,1,TRUE(),"複習資料"))),A2657+2,A2657)</f>
        <v>5291</v>
      </c>
      <c r="B2658" s="7" t="n">
        <f aca="true">IF(ISBLANK(INDIRECT(ADDRESS(B2657+1,A2657,1,TRUE(),"複習資料"))),2,B2657+1)</f>
        <v>2</v>
      </c>
      <c r="C2658" s="8" t="str">
        <f aca="true">IF(ISBLANK(INDIRECT(ADDRESS(B2658,A2658,1,TRUE(),"複習資料"))),"",INDIRECT(ADDRESS(B2658,A2658,1,TRUE(),"複習資料")))</f>
        <v/>
      </c>
      <c r="D2658" s="7" t="str">
        <f aca="false">IF(ISERROR(C2658),"",C2658)</f>
        <v/>
      </c>
      <c r="E2658" s="8" t="str">
        <f aca="true">IF(ISBLANK(INDIRECT(ADDRESS(B2658,A2658+1,1,TRUE(),"複習資料"))),"",INDIRECT(ADDRESS(B2658,A2658+1,1,TRUE(),"複習資料")))</f>
        <v/>
      </c>
      <c r="F2658" s="7" t="str">
        <f aca="false">IF(ISERROR(E2658),"",E2658)</f>
        <v/>
      </c>
    </row>
    <row r="2659" customFormat="false" ht="16.2" hidden="false" customHeight="false" outlineLevel="0" collapsed="false">
      <c r="A2659" s="7" t="n">
        <f aca="true">IF(ISBLANK(INDIRECT(ADDRESS(B2658+1,A2658,1,TRUE(),"複習資料"))),A2658+2,A2658)</f>
        <v>5293</v>
      </c>
      <c r="B2659" s="7" t="n">
        <f aca="true">IF(ISBLANK(INDIRECT(ADDRESS(B2658+1,A2658,1,TRUE(),"複習資料"))),2,B2658+1)</f>
        <v>2</v>
      </c>
      <c r="C2659" s="8" t="str">
        <f aca="true">IF(ISBLANK(INDIRECT(ADDRESS(B2659,A2659,1,TRUE(),"複習資料"))),"",INDIRECT(ADDRESS(B2659,A2659,1,TRUE(),"複習資料")))</f>
        <v/>
      </c>
      <c r="D2659" s="7" t="str">
        <f aca="false">IF(ISERROR(C2659),"",C2659)</f>
        <v/>
      </c>
      <c r="E2659" s="8" t="str">
        <f aca="true">IF(ISBLANK(INDIRECT(ADDRESS(B2659,A2659+1,1,TRUE(),"複習資料"))),"",INDIRECT(ADDRESS(B2659,A2659+1,1,TRUE(),"複習資料")))</f>
        <v/>
      </c>
      <c r="F2659" s="7" t="str">
        <f aca="false">IF(ISERROR(E2659),"",E2659)</f>
        <v/>
      </c>
    </row>
    <row r="2660" customFormat="false" ht="16.2" hidden="false" customHeight="false" outlineLevel="0" collapsed="false">
      <c r="A2660" s="7" t="n">
        <f aca="true">IF(ISBLANK(INDIRECT(ADDRESS(B2659+1,A2659,1,TRUE(),"複習資料"))),A2659+2,A2659)</f>
        <v>5295</v>
      </c>
      <c r="B2660" s="7" t="n">
        <f aca="true">IF(ISBLANK(INDIRECT(ADDRESS(B2659+1,A2659,1,TRUE(),"複習資料"))),2,B2659+1)</f>
        <v>2</v>
      </c>
      <c r="C2660" s="8" t="str">
        <f aca="true">IF(ISBLANK(INDIRECT(ADDRESS(B2660,A2660,1,TRUE(),"複習資料"))),"",INDIRECT(ADDRESS(B2660,A2660,1,TRUE(),"複習資料")))</f>
        <v/>
      </c>
      <c r="D2660" s="7" t="str">
        <f aca="false">IF(ISERROR(C2660),"",C2660)</f>
        <v/>
      </c>
      <c r="E2660" s="8" t="str">
        <f aca="true">IF(ISBLANK(INDIRECT(ADDRESS(B2660,A2660+1,1,TRUE(),"複習資料"))),"",INDIRECT(ADDRESS(B2660,A2660+1,1,TRUE(),"複習資料")))</f>
        <v/>
      </c>
      <c r="F2660" s="7" t="str">
        <f aca="false">IF(ISERROR(E2660),"",E2660)</f>
        <v/>
      </c>
    </row>
    <row r="2661" customFormat="false" ht="16.2" hidden="false" customHeight="false" outlineLevel="0" collapsed="false">
      <c r="A2661" s="7" t="n">
        <f aca="true">IF(ISBLANK(INDIRECT(ADDRESS(B2660+1,A2660,1,TRUE(),"複習資料"))),A2660+2,A2660)</f>
        <v>5297</v>
      </c>
      <c r="B2661" s="7" t="n">
        <f aca="true">IF(ISBLANK(INDIRECT(ADDRESS(B2660+1,A2660,1,TRUE(),"複習資料"))),2,B2660+1)</f>
        <v>2</v>
      </c>
      <c r="C2661" s="8" t="str">
        <f aca="true">IF(ISBLANK(INDIRECT(ADDRESS(B2661,A2661,1,TRUE(),"複習資料"))),"",INDIRECT(ADDRESS(B2661,A2661,1,TRUE(),"複習資料")))</f>
        <v/>
      </c>
      <c r="D2661" s="7" t="str">
        <f aca="false">IF(ISERROR(C2661),"",C2661)</f>
        <v/>
      </c>
      <c r="E2661" s="8" t="str">
        <f aca="true">IF(ISBLANK(INDIRECT(ADDRESS(B2661,A2661+1,1,TRUE(),"複習資料"))),"",INDIRECT(ADDRESS(B2661,A2661+1,1,TRUE(),"複習資料")))</f>
        <v/>
      </c>
      <c r="F2661" s="7" t="str">
        <f aca="false">IF(ISERROR(E2661),"",E2661)</f>
        <v/>
      </c>
    </row>
    <row r="2662" customFormat="false" ht="16.2" hidden="false" customHeight="false" outlineLevel="0" collapsed="false">
      <c r="A2662" s="7" t="n">
        <f aca="true">IF(ISBLANK(INDIRECT(ADDRESS(B2661+1,A2661,1,TRUE(),"複習資料"))),A2661+2,A2661)</f>
        <v>5299</v>
      </c>
      <c r="B2662" s="7" t="n">
        <f aca="true">IF(ISBLANK(INDIRECT(ADDRESS(B2661+1,A2661,1,TRUE(),"複習資料"))),2,B2661+1)</f>
        <v>2</v>
      </c>
      <c r="C2662" s="8" t="str">
        <f aca="true">IF(ISBLANK(INDIRECT(ADDRESS(B2662,A2662,1,TRUE(),"複習資料"))),"",INDIRECT(ADDRESS(B2662,A2662,1,TRUE(),"複習資料")))</f>
        <v/>
      </c>
      <c r="D2662" s="7" t="str">
        <f aca="false">IF(ISERROR(C2662),"",C2662)</f>
        <v/>
      </c>
      <c r="E2662" s="8" t="str">
        <f aca="true">IF(ISBLANK(INDIRECT(ADDRESS(B2662,A2662+1,1,TRUE(),"複習資料"))),"",INDIRECT(ADDRESS(B2662,A2662+1,1,TRUE(),"複習資料")))</f>
        <v/>
      </c>
      <c r="F2662" s="7" t="str">
        <f aca="false">IF(ISERROR(E2662),"",E2662)</f>
        <v/>
      </c>
    </row>
    <row r="2663" customFormat="false" ht="16.2" hidden="false" customHeight="false" outlineLevel="0" collapsed="false">
      <c r="A2663" s="7" t="n">
        <f aca="true">IF(ISBLANK(INDIRECT(ADDRESS(B2662+1,A2662,1,TRUE(),"複習資料"))),A2662+2,A2662)</f>
        <v>5301</v>
      </c>
      <c r="B2663" s="7" t="n">
        <f aca="true">IF(ISBLANK(INDIRECT(ADDRESS(B2662+1,A2662,1,TRUE(),"複習資料"))),2,B2662+1)</f>
        <v>2</v>
      </c>
      <c r="C2663" s="8" t="str">
        <f aca="true">IF(ISBLANK(INDIRECT(ADDRESS(B2663,A2663,1,TRUE(),"複習資料"))),"",INDIRECT(ADDRESS(B2663,A2663,1,TRUE(),"複習資料")))</f>
        <v/>
      </c>
      <c r="D2663" s="7" t="str">
        <f aca="false">IF(ISERROR(C2663),"",C2663)</f>
        <v/>
      </c>
      <c r="E2663" s="8" t="str">
        <f aca="true">IF(ISBLANK(INDIRECT(ADDRESS(B2663,A2663+1,1,TRUE(),"複習資料"))),"",INDIRECT(ADDRESS(B2663,A2663+1,1,TRUE(),"複習資料")))</f>
        <v/>
      </c>
      <c r="F2663" s="7" t="str">
        <f aca="false">IF(ISERROR(E2663),"",E2663)</f>
        <v/>
      </c>
    </row>
    <row r="2664" customFormat="false" ht="16.2" hidden="false" customHeight="false" outlineLevel="0" collapsed="false">
      <c r="A2664" s="7" t="n">
        <f aca="true">IF(ISBLANK(INDIRECT(ADDRESS(B2663+1,A2663,1,TRUE(),"複習資料"))),A2663+2,A2663)</f>
        <v>5303</v>
      </c>
      <c r="B2664" s="7" t="n">
        <f aca="true">IF(ISBLANK(INDIRECT(ADDRESS(B2663+1,A2663,1,TRUE(),"複習資料"))),2,B2663+1)</f>
        <v>2</v>
      </c>
      <c r="C2664" s="8" t="str">
        <f aca="true">IF(ISBLANK(INDIRECT(ADDRESS(B2664,A2664,1,TRUE(),"複習資料"))),"",INDIRECT(ADDRESS(B2664,A2664,1,TRUE(),"複習資料")))</f>
        <v/>
      </c>
      <c r="D2664" s="7" t="str">
        <f aca="false">IF(ISERROR(C2664),"",C2664)</f>
        <v/>
      </c>
      <c r="E2664" s="8" t="str">
        <f aca="true">IF(ISBLANK(INDIRECT(ADDRESS(B2664,A2664+1,1,TRUE(),"複習資料"))),"",INDIRECT(ADDRESS(B2664,A2664+1,1,TRUE(),"複習資料")))</f>
        <v/>
      </c>
      <c r="F2664" s="7" t="str">
        <f aca="false">IF(ISERROR(E2664),"",E2664)</f>
        <v/>
      </c>
    </row>
    <row r="2665" customFormat="false" ht="16.2" hidden="false" customHeight="false" outlineLevel="0" collapsed="false">
      <c r="A2665" s="7" t="n">
        <f aca="true">IF(ISBLANK(INDIRECT(ADDRESS(B2664+1,A2664,1,TRUE(),"複習資料"))),A2664+2,A2664)</f>
        <v>5305</v>
      </c>
      <c r="B2665" s="7" t="n">
        <f aca="true">IF(ISBLANK(INDIRECT(ADDRESS(B2664+1,A2664,1,TRUE(),"複習資料"))),2,B2664+1)</f>
        <v>2</v>
      </c>
      <c r="C2665" s="8" t="str">
        <f aca="true">IF(ISBLANK(INDIRECT(ADDRESS(B2665,A2665,1,TRUE(),"複習資料"))),"",INDIRECT(ADDRESS(B2665,A2665,1,TRUE(),"複習資料")))</f>
        <v/>
      </c>
      <c r="D2665" s="7" t="str">
        <f aca="false">IF(ISERROR(C2665),"",C2665)</f>
        <v/>
      </c>
      <c r="E2665" s="8" t="str">
        <f aca="true">IF(ISBLANK(INDIRECT(ADDRESS(B2665,A2665+1,1,TRUE(),"複習資料"))),"",INDIRECT(ADDRESS(B2665,A2665+1,1,TRUE(),"複習資料")))</f>
        <v/>
      </c>
      <c r="F2665" s="7" t="str">
        <f aca="false">IF(ISERROR(E2665),"",E2665)</f>
        <v/>
      </c>
    </row>
    <row r="2666" customFormat="false" ht="16.2" hidden="false" customHeight="false" outlineLevel="0" collapsed="false">
      <c r="A2666" s="7" t="n">
        <f aca="true">IF(ISBLANK(INDIRECT(ADDRESS(B2665+1,A2665,1,TRUE(),"複習資料"))),A2665+2,A2665)</f>
        <v>5307</v>
      </c>
      <c r="B2666" s="7" t="n">
        <f aca="true">IF(ISBLANK(INDIRECT(ADDRESS(B2665+1,A2665,1,TRUE(),"複習資料"))),2,B2665+1)</f>
        <v>2</v>
      </c>
      <c r="C2666" s="8" t="str">
        <f aca="true">IF(ISBLANK(INDIRECT(ADDRESS(B2666,A2666,1,TRUE(),"複習資料"))),"",INDIRECT(ADDRESS(B2666,A2666,1,TRUE(),"複習資料")))</f>
        <v/>
      </c>
      <c r="D2666" s="7" t="str">
        <f aca="false">IF(ISERROR(C2666),"",C2666)</f>
        <v/>
      </c>
      <c r="E2666" s="8" t="str">
        <f aca="true">IF(ISBLANK(INDIRECT(ADDRESS(B2666,A2666+1,1,TRUE(),"複習資料"))),"",INDIRECT(ADDRESS(B2666,A2666+1,1,TRUE(),"複習資料")))</f>
        <v/>
      </c>
      <c r="F2666" s="7" t="str">
        <f aca="false">IF(ISERROR(E2666),"",E2666)</f>
        <v/>
      </c>
    </row>
    <row r="2667" customFormat="false" ht="16.2" hidden="false" customHeight="false" outlineLevel="0" collapsed="false">
      <c r="A2667" s="7" t="n">
        <f aca="true">IF(ISBLANK(INDIRECT(ADDRESS(B2666+1,A2666,1,TRUE(),"複習資料"))),A2666+2,A2666)</f>
        <v>5309</v>
      </c>
      <c r="B2667" s="7" t="n">
        <f aca="true">IF(ISBLANK(INDIRECT(ADDRESS(B2666+1,A2666,1,TRUE(),"複習資料"))),2,B2666+1)</f>
        <v>2</v>
      </c>
      <c r="C2667" s="8" t="str">
        <f aca="true">IF(ISBLANK(INDIRECT(ADDRESS(B2667,A2667,1,TRUE(),"複習資料"))),"",INDIRECT(ADDRESS(B2667,A2667,1,TRUE(),"複習資料")))</f>
        <v/>
      </c>
      <c r="D2667" s="7" t="str">
        <f aca="false">IF(ISERROR(C2667),"",C2667)</f>
        <v/>
      </c>
      <c r="E2667" s="8" t="str">
        <f aca="true">IF(ISBLANK(INDIRECT(ADDRESS(B2667,A2667+1,1,TRUE(),"複習資料"))),"",INDIRECT(ADDRESS(B2667,A2667+1,1,TRUE(),"複習資料")))</f>
        <v/>
      </c>
      <c r="F2667" s="7" t="str">
        <f aca="false">IF(ISERROR(E2667),"",E2667)</f>
        <v/>
      </c>
    </row>
    <row r="2668" customFormat="false" ht="16.2" hidden="false" customHeight="false" outlineLevel="0" collapsed="false">
      <c r="A2668" s="7" t="n">
        <f aca="true">IF(ISBLANK(INDIRECT(ADDRESS(B2667+1,A2667,1,TRUE(),"複習資料"))),A2667+2,A2667)</f>
        <v>5311</v>
      </c>
      <c r="B2668" s="7" t="n">
        <f aca="true">IF(ISBLANK(INDIRECT(ADDRESS(B2667+1,A2667,1,TRUE(),"複習資料"))),2,B2667+1)</f>
        <v>2</v>
      </c>
      <c r="C2668" s="8" t="str">
        <f aca="true">IF(ISBLANK(INDIRECT(ADDRESS(B2668,A2668,1,TRUE(),"複習資料"))),"",INDIRECT(ADDRESS(B2668,A2668,1,TRUE(),"複習資料")))</f>
        <v/>
      </c>
      <c r="D2668" s="7" t="str">
        <f aca="false">IF(ISERROR(C2668),"",C2668)</f>
        <v/>
      </c>
      <c r="E2668" s="8" t="str">
        <f aca="true">IF(ISBLANK(INDIRECT(ADDRESS(B2668,A2668+1,1,TRUE(),"複習資料"))),"",INDIRECT(ADDRESS(B2668,A2668+1,1,TRUE(),"複習資料")))</f>
        <v/>
      </c>
      <c r="F2668" s="7" t="str">
        <f aca="false">IF(ISERROR(E2668),"",E2668)</f>
        <v/>
      </c>
    </row>
    <row r="2669" customFormat="false" ht="16.2" hidden="false" customHeight="false" outlineLevel="0" collapsed="false">
      <c r="A2669" s="7" t="n">
        <f aca="true">IF(ISBLANK(INDIRECT(ADDRESS(B2668+1,A2668,1,TRUE(),"複習資料"))),A2668+2,A2668)</f>
        <v>5313</v>
      </c>
      <c r="B2669" s="7" t="n">
        <f aca="true">IF(ISBLANK(INDIRECT(ADDRESS(B2668+1,A2668,1,TRUE(),"複習資料"))),2,B2668+1)</f>
        <v>2</v>
      </c>
      <c r="C2669" s="8" t="str">
        <f aca="true">IF(ISBLANK(INDIRECT(ADDRESS(B2669,A2669,1,TRUE(),"複習資料"))),"",INDIRECT(ADDRESS(B2669,A2669,1,TRUE(),"複習資料")))</f>
        <v/>
      </c>
      <c r="D2669" s="7" t="str">
        <f aca="false">IF(ISERROR(C2669),"",C2669)</f>
        <v/>
      </c>
      <c r="E2669" s="8" t="str">
        <f aca="true">IF(ISBLANK(INDIRECT(ADDRESS(B2669,A2669+1,1,TRUE(),"複習資料"))),"",INDIRECT(ADDRESS(B2669,A2669+1,1,TRUE(),"複習資料")))</f>
        <v/>
      </c>
      <c r="F2669" s="7" t="str">
        <f aca="false">IF(ISERROR(E2669),"",E2669)</f>
        <v/>
      </c>
    </row>
    <row r="2670" customFormat="false" ht="16.2" hidden="false" customHeight="false" outlineLevel="0" collapsed="false">
      <c r="A2670" s="7" t="n">
        <f aca="true">IF(ISBLANK(INDIRECT(ADDRESS(B2669+1,A2669,1,TRUE(),"複習資料"))),A2669+2,A2669)</f>
        <v>5315</v>
      </c>
      <c r="B2670" s="7" t="n">
        <f aca="true">IF(ISBLANK(INDIRECT(ADDRESS(B2669+1,A2669,1,TRUE(),"複習資料"))),2,B2669+1)</f>
        <v>2</v>
      </c>
      <c r="C2670" s="8" t="str">
        <f aca="true">IF(ISBLANK(INDIRECT(ADDRESS(B2670,A2670,1,TRUE(),"複習資料"))),"",INDIRECT(ADDRESS(B2670,A2670,1,TRUE(),"複習資料")))</f>
        <v/>
      </c>
      <c r="D2670" s="7" t="str">
        <f aca="false">IF(ISERROR(C2670),"",C2670)</f>
        <v/>
      </c>
      <c r="E2670" s="8" t="str">
        <f aca="true">IF(ISBLANK(INDIRECT(ADDRESS(B2670,A2670+1,1,TRUE(),"複習資料"))),"",INDIRECT(ADDRESS(B2670,A2670+1,1,TRUE(),"複習資料")))</f>
        <v/>
      </c>
      <c r="F2670" s="7" t="str">
        <f aca="false">IF(ISERROR(E2670),"",E2670)</f>
        <v/>
      </c>
    </row>
    <row r="2671" customFormat="false" ht="16.2" hidden="false" customHeight="false" outlineLevel="0" collapsed="false">
      <c r="A2671" s="7" t="n">
        <f aca="true">IF(ISBLANK(INDIRECT(ADDRESS(B2670+1,A2670,1,TRUE(),"複習資料"))),A2670+2,A2670)</f>
        <v>5317</v>
      </c>
      <c r="B2671" s="7" t="n">
        <f aca="true">IF(ISBLANK(INDIRECT(ADDRESS(B2670+1,A2670,1,TRUE(),"複習資料"))),2,B2670+1)</f>
        <v>2</v>
      </c>
      <c r="C2671" s="8" t="str">
        <f aca="true">IF(ISBLANK(INDIRECT(ADDRESS(B2671,A2671,1,TRUE(),"複習資料"))),"",INDIRECT(ADDRESS(B2671,A2671,1,TRUE(),"複習資料")))</f>
        <v/>
      </c>
      <c r="D2671" s="7" t="str">
        <f aca="false">IF(ISERROR(C2671),"",C2671)</f>
        <v/>
      </c>
      <c r="E2671" s="8" t="str">
        <f aca="true">IF(ISBLANK(INDIRECT(ADDRESS(B2671,A2671+1,1,TRUE(),"複習資料"))),"",INDIRECT(ADDRESS(B2671,A2671+1,1,TRUE(),"複習資料")))</f>
        <v/>
      </c>
      <c r="F2671" s="7" t="str">
        <f aca="false">IF(ISERROR(E2671),"",E2671)</f>
        <v/>
      </c>
    </row>
    <row r="2672" customFormat="false" ht="16.2" hidden="false" customHeight="false" outlineLevel="0" collapsed="false">
      <c r="A2672" s="7" t="n">
        <f aca="true">IF(ISBLANK(INDIRECT(ADDRESS(B2671+1,A2671,1,TRUE(),"複習資料"))),A2671+2,A2671)</f>
        <v>5319</v>
      </c>
      <c r="B2672" s="7" t="n">
        <f aca="true">IF(ISBLANK(INDIRECT(ADDRESS(B2671+1,A2671,1,TRUE(),"複習資料"))),2,B2671+1)</f>
        <v>2</v>
      </c>
      <c r="C2672" s="8" t="str">
        <f aca="true">IF(ISBLANK(INDIRECT(ADDRESS(B2672,A2672,1,TRUE(),"複習資料"))),"",INDIRECT(ADDRESS(B2672,A2672,1,TRUE(),"複習資料")))</f>
        <v/>
      </c>
      <c r="D2672" s="7" t="str">
        <f aca="false">IF(ISERROR(C2672),"",C2672)</f>
        <v/>
      </c>
      <c r="E2672" s="8" t="str">
        <f aca="true">IF(ISBLANK(INDIRECT(ADDRESS(B2672,A2672+1,1,TRUE(),"複習資料"))),"",INDIRECT(ADDRESS(B2672,A2672+1,1,TRUE(),"複習資料")))</f>
        <v/>
      </c>
      <c r="F2672" s="7" t="str">
        <f aca="false">IF(ISERROR(E2672),"",E2672)</f>
        <v/>
      </c>
    </row>
    <row r="2673" customFormat="false" ht="16.2" hidden="false" customHeight="false" outlineLevel="0" collapsed="false">
      <c r="A2673" s="7" t="n">
        <f aca="true">IF(ISBLANK(INDIRECT(ADDRESS(B2672+1,A2672,1,TRUE(),"複習資料"))),A2672+2,A2672)</f>
        <v>5321</v>
      </c>
      <c r="B2673" s="7" t="n">
        <f aca="true">IF(ISBLANK(INDIRECT(ADDRESS(B2672+1,A2672,1,TRUE(),"複習資料"))),2,B2672+1)</f>
        <v>2</v>
      </c>
      <c r="C2673" s="8" t="str">
        <f aca="true">IF(ISBLANK(INDIRECT(ADDRESS(B2673,A2673,1,TRUE(),"複習資料"))),"",INDIRECT(ADDRESS(B2673,A2673,1,TRUE(),"複習資料")))</f>
        <v/>
      </c>
      <c r="D2673" s="7" t="str">
        <f aca="false">IF(ISERROR(C2673),"",C2673)</f>
        <v/>
      </c>
      <c r="E2673" s="8" t="str">
        <f aca="true">IF(ISBLANK(INDIRECT(ADDRESS(B2673,A2673+1,1,TRUE(),"複習資料"))),"",INDIRECT(ADDRESS(B2673,A2673+1,1,TRUE(),"複習資料")))</f>
        <v/>
      </c>
      <c r="F2673" s="7" t="str">
        <f aca="false">IF(ISERROR(E2673),"",E2673)</f>
        <v/>
      </c>
    </row>
    <row r="2674" customFormat="false" ht="16.2" hidden="false" customHeight="false" outlineLevel="0" collapsed="false">
      <c r="A2674" s="7" t="n">
        <f aca="true">IF(ISBLANK(INDIRECT(ADDRESS(B2673+1,A2673,1,TRUE(),"複習資料"))),A2673+2,A2673)</f>
        <v>5323</v>
      </c>
      <c r="B2674" s="7" t="n">
        <f aca="true">IF(ISBLANK(INDIRECT(ADDRESS(B2673+1,A2673,1,TRUE(),"複習資料"))),2,B2673+1)</f>
        <v>2</v>
      </c>
      <c r="C2674" s="8" t="str">
        <f aca="true">IF(ISBLANK(INDIRECT(ADDRESS(B2674,A2674,1,TRUE(),"複習資料"))),"",INDIRECT(ADDRESS(B2674,A2674,1,TRUE(),"複習資料")))</f>
        <v/>
      </c>
      <c r="D2674" s="7" t="str">
        <f aca="false">IF(ISERROR(C2674),"",C2674)</f>
        <v/>
      </c>
      <c r="E2674" s="8" t="str">
        <f aca="true">IF(ISBLANK(INDIRECT(ADDRESS(B2674,A2674+1,1,TRUE(),"複習資料"))),"",INDIRECT(ADDRESS(B2674,A2674+1,1,TRUE(),"複習資料")))</f>
        <v/>
      </c>
      <c r="F2674" s="7" t="str">
        <f aca="false">IF(ISERROR(E2674),"",E2674)</f>
        <v/>
      </c>
    </row>
    <row r="2675" customFormat="false" ht="16.2" hidden="false" customHeight="false" outlineLevel="0" collapsed="false">
      <c r="A2675" s="7" t="n">
        <f aca="true">IF(ISBLANK(INDIRECT(ADDRESS(B2674+1,A2674,1,TRUE(),"複習資料"))),A2674+2,A2674)</f>
        <v>5325</v>
      </c>
      <c r="B2675" s="7" t="n">
        <f aca="true">IF(ISBLANK(INDIRECT(ADDRESS(B2674+1,A2674,1,TRUE(),"複習資料"))),2,B2674+1)</f>
        <v>2</v>
      </c>
      <c r="C2675" s="8" t="str">
        <f aca="true">IF(ISBLANK(INDIRECT(ADDRESS(B2675,A2675,1,TRUE(),"複習資料"))),"",INDIRECT(ADDRESS(B2675,A2675,1,TRUE(),"複習資料")))</f>
        <v/>
      </c>
      <c r="D2675" s="7" t="str">
        <f aca="false">IF(ISERROR(C2675),"",C2675)</f>
        <v/>
      </c>
      <c r="E2675" s="8" t="str">
        <f aca="true">IF(ISBLANK(INDIRECT(ADDRESS(B2675,A2675+1,1,TRUE(),"複習資料"))),"",INDIRECT(ADDRESS(B2675,A2675+1,1,TRUE(),"複習資料")))</f>
        <v/>
      </c>
      <c r="F2675" s="7" t="str">
        <f aca="false">IF(ISERROR(E2675),"",E2675)</f>
        <v/>
      </c>
    </row>
    <row r="2676" customFormat="false" ht="16.2" hidden="false" customHeight="false" outlineLevel="0" collapsed="false">
      <c r="A2676" s="7" t="n">
        <f aca="true">IF(ISBLANK(INDIRECT(ADDRESS(B2675+1,A2675,1,TRUE(),"複習資料"))),A2675+2,A2675)</f>
        <v>5327</v>
      </c>
      <c r="B2676" s="7" t="n">
        <f aca="true">IF(ISBLANK(INDIRECT(ADDRESS(B2675+1,A2675,1,TRUE(),"複習資料"))),2,B2675+1)</f>
        <v>2</v>
      </c>
      <c r="C2676" s="8" t="str">
        <f aca="true">IF(ISBLANK(INDIRECT(ADDRESS(B2676,A2676,1,TRUE(),"複習資料"))),"",INDIRECT(ADDRESS(B2676,A2676,1,TRUE(),"複習資料")))</f>
        <v/>
      </c>
      <c r="D2676" s="7" t="str">
        <f aca="false">IF(ISERROR(C2676),"",C2676)</f>
        <v/>
      </c>
      <c r="E2676" s="8" t="str">
        <f aca="true">IF(ISBLANK(INDIRECT(ADDRESS(B2676,A2676+1,1,TRUE(),"複習資料"))),"",INDIRECT(ADDRESS(B2676,A2676+1,1,TRUE(),"複習資料")))</f>
        <v/>
      </c>
      <c r="F2676" s="7" t="str">
        <f aca="false">IF(ISERROR(E2676),"",E2676)</f>
        <v/>
      </c>
    </row>
    <row r="2677" customFormat="false" ht="16.2" hidden="false" customHeight="false" outlineLevel="0" collapsed="false">
      <c r="A2677" s="7" t="n">
        <f aca="true">IF(ISBLANK(INDIRECT(ADDRESS(B2676+1,A2676,1,TRUE(),"複習資料"))),A2676+2,A2676)</f>
        <v>5329</v>
      </c>
      <c r="B2677" s="7" t="n">
        <f aca="true">IF(ISBLANK(INDIRECT(ADDRESS(B2676+1,A2676,1,TRUE(),"複習資料"))),2,B2676+1)</f>
        <v>2</v>
      </c>
      <c r="C2677" s="8" t="str">
        <f aca="true">IF(ISBLANK(INDIRECT(ADDRESS(B2677,A2677,1,TRUE(),"複習資料"))),"",INDIRECT(ADDRESS(B2677,A2677,1,TRUE(),"複習資料")))</f>
        <v/>
      </c>
      <c r="D2677" s="7" t="str">
        <f aca="false">IF(ISERROR(C2677),"",C2677)</f>
        <v/>
      </c>
      <c r="E2677" s="8" t="str">
        <f aca="true">IF(ISBLANK(INDIRECT(ADDRESS(B2677,A2677+1,1,TRUE(),"複習資料"))),"",INDIRECT(ADDRESS(B2677,A2677+1,1,TRUE(),"複習資料")))</f>
        <v/>
      </c>
      <c r="F2677" s="7" t="str">
        <f aca="false">IF(ISERROR(E2677),"",E2677)</f>
        <v/>
      </c>
    </row>
    <row r="2678" customFormat="false" ht="16.2" hidden="false" customHeight="false" outlineLevel="0" collapsed="false">
      <c r="A2678" s="7" t="n">
        <f aca="true">IF(ISBLANK(INDIRECT(ADDRESS(B2677+1,A2677,1,TRUE(),"複習資料"))),A2677+2,A2677)</f>
        <v>5331</v>
      </c>
      <c r="B2678" s="7" t="n">
        <f aca="true">IF(ISBLANK(INDIRECT(ADDRESS(B2677+1,A2677,1,TRUE(),"複習資料"))),2,B2677+1)</f>
        <v>2</v>
      </c>
      <c r="C2678" s="8" t="str">
        <f aca="true">IF(ISBLANK(INDIRECT(ADDRESS(B2678,A2678,1,TRUE(),"複習資料"))),"",INDIRECT(ADDRESS(B2678,A2678,1,TRUE(),"複習資料")))</f>
        <v/>
      </c>
      <c r="D2678" s="7" t="str">
        <f aca="false">IF(ISERROR(C2678),"",C2678)</f>
        <v/>
      </c>
      <c r="E2678" s="8" t="str">
        <f aca="true">IF(ISBLANK(INDIRECT(ADDRESS(B2678,A2678+1,1,TRUE(),"複習資料"))),"",INDIRECT(ADDRESS(B2678,A2678+1,1,TRUE(),"複習資料")))</f>
        <v/>
      </c>
      <c r="F2678" s="7" t="str">
        <f aca="false">IF(ISERROR(E2678),"",E2678)</f>
        <v/>
      </c>
    </row>
    <row r="2679" customFormat="false" ht="16.2" hidden="false" customHeight="false" outlineLevel="0" collapsed="false">
      <c r="A2679" s="7" t="n">
        <f aca="true">IF(ISBLANK(INDIRECT(ADDRESS(B2678+1,A2678,1,TRUE(),"複習資料"))),A2678+2,A2678)</f>
        <v>5333</v>
      </c>
      <c r="B2679" s="7" t="n">
        <f aca="true">IF(ISBLANK(INDIRECT(ADDRESS(B2678+1,A2678,1,TRUE(),"複習資料"))),2,B2678+1)</f>
        <v>2</v>
      </c>
      <c r="C2679" s="8" t="str">
        <f aca="true">IF(ISBLANK(INDIRECT(ADDRESS(B2679,A2679,1,TRUE(),"複習資料"))),"",INDIRECT(ADDRESS(B2679,A2679,1,TRUE(),"複習資料")))</f>
        <v/>
      </c>
      <c r="D2679" s="7" t="str">
        <f aca="false">IF(ISERROR(C2679),"",C2679)</f>
        <v/>
      </c>
      <c r="E2679" s="8" t="str">
        <f aca="true">IF(ISBLANK(INDIRECT(ADDRESS(B2679,A2679+1,1,TRUE(),"複習資料"))),"",INDIRECT(ADDRESS(B2679,A2679+1,1,TRUE(),"複習資料")))</f>
        <v/>
      </c>
      <c r="F2679" s="7" t="str">
        <f aca="false">IF(ISERROR(E2679),"",E2679)</f>
        <v/>
      </c>
    </row>
    <row r="2680" customFormat="false" ht="16.2" hidden="false" customHeight="false" outlineLevel="0" collapsed="false">
      <c r="A2680" s="7" t="n">
        <f aca="true">IF(ISBLANK(INDIRECT(ADDRESS(B2679+1,A2679,1,TRUE(),"複習資料"))),A2679+2,A2679)</f>
        <v>5335</v>
      </c>
      <c r="B2680" s="7" t="n">
        <f aca="true">IF(ISBLANK(INDIRECT(ADDRESS(B2679+1,A2679,1,TRUE(),"複習資料"))),2,B2679+1)</f>
        <v>2</v>
      </c>
      <c r="C2680" s="8" t="str">
        <f aca="true">IF(ISBLANK(INDIRECT(ADDRESS(B2680,A2680,1,TRUE(),"複習資料"))),"",INDIRECT(ADDRESS(B2680,A2680,1,TRUE(),"複習資料")))</f>
        <v/>
      </c>
      <c r="D2680" s="7" t="str">
        <f aca="false">IF(ISERROR(C2680),"",C2680)</f>
        <v/>
      </c>
      <c r="E2680" s="8" t="str">
        <f aca="true">IF(ISBLANK(INDIRECT(ADDRESS(B2680,A2680+1,1,TRUE(),"複習資料"))),"",INDIRECT(ADDRESS(B2680,A2680+1,1,TRUE(),"複習資料")))</f>
        <v/>
      </c>
      <c r="F2680" s="7" t="str">
        <f aca="false">IF(ISERROR(E2680),"",E2680)</f>
        <v/>
      </c>
    </row>
    <row r="2681" customFormat="false" ht="16.2" hidden="false" customHeight="false" outlineLevel="0" collapsed="false">
      <c r="A2681" s="7" t="n">
        <f aca="true">IF(ISBLANK(INDIRECT(ADDRESS(B2680+1,A2680,1,TRUE(),"複習資料"))),A2680+2,A2680)</f>
        <v>5337</v>
      </c>
      <c r="B2681" s="7" t="n">
        <f aca="true">IF(ISBLANK(INDIRECT(ADDRESS(B2680+1,A2680,1,TRUE(),"複習資料"))),2,B2680+1)</f>
        <v>2</v>
      </c>
      <c r="C2681" s="8" t="str">
        <f aca="true">IF(ISBLANK(INDIRECT(ADDRESS(B2681,A2681,1,TRUE(),"複習資料"))),"",INDIRECT(ADDRESS(B2681,A2681,1,TRUE(),"複習資料")))</f>
        <v/>
      </c>
      <c r="D2681" s="7" t="str">
        <f aca="false">IF(ISERROR(C2681),"",C2681)</f>
        <v/>
      </c>
      <c r="E2681" s="8" t="str">
        <f aca="true">IF(ISBLANK(INDIRECT(ADDRESS(B2681,A2681+1,1,TRUE(),"複習資料"))),"",INDIRECT(ADDRESS(B2681,A2681+1,1,TRUE(),"複習資料")))</f>
        <v/>
      </c>
      <c r="F2681" s="7" t="str">
        <f aca="false">IF(ISERROR(E2681),"",E2681)</f>
        <v/>
      </c>
    </row>
    <row r="2682" customFormat="false" ht="16.2" hidden="false" customHeight="false" outlineLevel="0" collapsed="false">
      <c r="A2682" s="7" t="n">
        <f aca="true">IF(ISBLANK(INDIRECT(ADDRESS(B2681+1,A2681,1,TRUE(),"複習資料"))),A2681+2,A2681)</f>
        <v>5339</v>
      </c>
      <c r="B2682" s="7" t="n">
        <f aca="true">IF(ISBLANK(INDIRECT(ADDRESS(B2681+1,A2681,1,TRUE(),"複習資料"))),2,B2681+1)</f>
        <v>2</v>
      </c>
      <c r="C2682" s="8" t="str">
        <f aca="true">IF(ISBLANK(INDIRECT(ADDRESS(B2682,A2682,1,TRUE(),"複習資料"))),"",INDIRECT(ADDRESS(B2682,A2682,1,TRUE(),"複習資料")))</f>
        <v/>
      </c>
      <c r="D2682" s="7" t="str">
        <f aca="false">IF(ISERROR(C2682),"",C2682)</f>
        <v/>
      </c>
      <c r="E2682" s="8" t="str">
        <f aca="true">IF(ISBLANK(INDIRECT(ADDRESS(B2682,A2682+1,1,TRUE(),"複習資料"))),"",INDIRECT(ADDRESS(B2682,A2682+1,1,TRUE(),"複習資料")))</f>
        <v/>
      </c>
      <c r="F2682" s="7" t="str">
        <f aca="false">IF(ISERROR(E2682),"",E2682)</f>
        <v/>
      </c>
    </row>
    <row r="2683" customFormat="false" ht="16.2" hidden="false" customHeight="false" outlineLevel="0" collapsed="false">
      <c r="A2683" s="7" t="n">
        <f aca="true">IF(ISBLANK(INDIRECT(ADDRESS(B2682+1,A2682,1,TRUE(),"複習資料"))),A2682+2,A2682)</f>
        <v>5341</v>
      </c>
      <c r="B2683" s="7" t="n">
        <f aca="true">IF(ISBLANK(INDIRECT(ADDRESS(B2682+1,A2682,1,TRUE(),"複習資料"))),2,B2682+1)</f>
        <v>2</v>
      </c>
      <c r="C2683" s="8" t="str">
        <f aca="true">IF(ISBLANK(INDIRECT(ADDRESS(B2683,A2683,1,TRUE(),"複習資料"))),"",INDIRECT(ADDRESS(B2683,A2683,1,TRUE(),"複習資料")))</f>
        <v/>
      </c>
      <c r="D2683" s="7" t="str">
        <f aca="false">IF(ISERROR(C2683),"",C2683)</f>
        <v/>
      </c>
      <c r="E2683" s="8" t="str">
        <f aca="true">IF(ISBLANK(INDIRECT(ADDRESS(B2683,A2683+1,1,TRUE(),"複習資料"))),"",INDIRECT(ADDRESS(B2683,A2683+1,1,TRUE(),"複習資料")))</f>
        <v/>
      </c>
      <c r="F2683" s="7" t="str">
        <f aca="false">IF(ISERROR(E2683),"",E2683)</f>
        <v/>
      </c>
    </row>
    <row r="2684" customFormat="false" ht="16.2" hidden="false" customHeight="false" outlineLevel="0" collapsed="false">
      <c r="A2684" s="7" t="n">
        <f aca="true">IF(ISBLANK(INDIRECT(ADDRESS(B2683+1,A2683,1,TRUE(),"複習資料"))),A2683+2,A2683)</f>
        <v>5343</v>
      </c>
      <c r="B2684" s="7" t="n">
        <f aca="true">IF(ISBLANK(INDIRECT(ADDRESS(B2683+1,A2683,1,TRUE(),"複習資料"))),2,B2683+1)</f>
        <v>2</v>
      </c>
      <c r="C2684" s="8" t="str">
        <f aca="true">IF(ISBLANK(INDIRECT(ADDRESS(B2684,A2684,1,TRUE(),"複習資料"))),"",INDIRECT(ADDRESS(B2684,A2684,1,TRUE(),"複習資料")))</f>
        <v/>
      </c>
      <c r="D2684" s="7" t="str">
        <f aca="false">IF(ISERROR(C2684),"",C2684)</f>
        <v/>
      </c>
      <c r="E2684" s="8" t="str">
        <f aca="true">IF(ISBLANK(INDIRECT(ADDRESS(B2684,A2684+1,1,TRUE(),"複習資料"))),"",INDIRECT(ADDRESS(B2684,A2684+1,1,TRUE(),"複習資料")))</f>
        <v/>
      </c>
      <c r="F2684" s="7" t="str">
        <f aca="false">IF(ISERROR(E2684),"",E2684)</f>
        <v/>
      </c>
    </row>
    <row r="2685" customFormat="false" ht="16.2" hidden="false" customHeight="false" outlineLevel="0" collapsed="false">
      <c r="A2685" s="7" t="n">
        <f aca="true">IF(ISBLANK(INDIRECT(ADDRESS(B2684+1,A2684,1,TRUE(),"複習資料"))),A2684+2,A2684)</f>
        <v>5345</v>
      </c>
      <c r="B2685" s="7" t="n">
        <f aca="true">IF(ISBLANK(INDIRECT(ADDRESS(B2684+1,A2684,1,TRUE(),"複習資料"))),2,B2684+1)</f>
        <v>2</v>
      </c>
      <c r="C2685" s="8" t="str">
        <f aca="true">IF(ISBLANK(INDIRECT(ADDRESS(B2685,A2685,1,TRUE(),"複習資料"))),"",INDIRECT(ADDRESS(B2685,A2685,1,TRUE(),"複習資料")))</f>
        <v/>
      </c>
      <c r="D2685" s="7" t="str">
        <f aca="false">IF(ISERROR(C2685),"",C2685)</f>
        <v/>
      </c>
      <c r="E2685" s="8" t="str">
        <f aca="true">IF(ISBLANK(INDIRECT(ADDRESS(B2685,A2685+1,1,TRUE(),"複習資料"))),"",INDIRECT(ADDRESS(B2685,A2685+1,1,TRUE(),"複習資料")))</f>
        <v/>
      </c>
      <c r="F2685" s="7" t="str">
        <f aca="false">IF(ISERROR(E2685),"",E2685)</f>
        <v/>
      </c>
    </row>
    <row r="2686" customFormat="false" ht="16.2" hidden="false" customHeight="false" outlineLevel="0" collapsed="false">
      <c r="A2686" s="7" t="n">
        <f aca="true">IF(ISBLANK(INDIRECT(ADDRESS(B2685+1,A2685,1,TRUE(),"複習資料"))),A2685+2,A2685)</f>
        <v>5347</v>
      </c>
      <c r="B2686" s="7" t="n">
        <f aca="true">IF(ISBLANK(INDIRECT(ADDRESS(B2685+1,A2685,1,TRUE(),"複習資料"))),2,B2685+1)</f>
        <v>2</v>
      </c>
      <c r="C2686" s="8" t="str">
        <f aca="true">IF(ISBLANK(INDIRECT(ADDRESS(B2686,A2686,1,TRUE(),"複習資料"))),"",INDIRECT(ADDRESS(B2686,A2686,1,TRUE(),"複習資料")))</f>
        <v/>
      </c>
      <c r="D2686" s="7" t="str">
        <f aca="false">IF(ISERROR(C2686),"",C2686)</f>
        <v/>
      </c>
      <c r="E2686" s="8" t="str">
        <f aca="true">IF(ISBLANK(INDIRECT(ADDRESS(B2686,A2686+1,1,TRUE(),"複習資料"))),"",INDIRECT(ADDRESS(B2686,A2686+1,1,TRUE(),"複習資料")))</f>
        <v/>
      </c>
      <c r="F2686" s="7" t="str">
        <f aca="false">IF(ISERROR(E2686),"",E2686)</f>
        <v/>
      </c>
    </row>
    <row r="2687" customFormat="false" ht="16.2" hidden="false" customHeight="false" outlineLevel="0" collapsed="false">
      <c r="A2687" s="7" t="n">
        <f aca="true">IF(ISBLANK(INDIRECT(ADDRESS(B2686+1,A2686,1,TRUE(),"複習資料"))),A2686+2,A2686)</f>
        <v>5349</v>
      </c>
      <c r="B2687" s="7" t="n">
        <f aca="true">IF(ISBLANK(INDIRECT(ADDRESS(B2686+1,A2686,1,TRUE(),"複習資料"))),2,B2686+1)</f>
        <v>2</v>
      </c>
      <c r="C2687" s="8" t="str">
        <f aca="true">IF(ISBLANK(INDIRECT(ADDRESS(B2687,A2687,1,TRUE(),"複習資料"))),"",INDIRECT(ADDRESS(B2687,A2687,1,TRUE(),"複習資料")))</f>
        <v/>
      </c>
      <c r="D2687" s="7" t="str">
        <f aca="false">IF(ISERROR(C2687),"",C2687)</f>
        <v/>
      </c>
      <c r="E2687" s="8" t="str">
        <f aca="true">IF(ISBLANK(INDIRECT(ADDRESS(B2687,A2687+1,1,TRUE(),"複習資料"))),"",INDIRECT(ADDRESS(B2687,A2687+1,1,TRUE(),"複習資料")))</f>
        <v/>
      </c>
      <c r="F2687" s="7" t="str">
        <f aca="false">IF(ISERROR(E2687),"",E2687)</f>
        <v/>
      </c>
    </row>
    <row r="2688" customFormat="false" ht="16.2" hidden="false" customHeight="false" outlineLevel="0" collapsed="false">
      <c r="A2688" s="7" t="n">
        <f aca="true">IF(ISBLANK(INDIRECT(ADDRESS(B2687+1,A2687,1,TRUE(),"複習資料"))),A2687+2,A2687)</f>
        <v>5351</v>
      </c>
      <c r="B2688" s="7" t="n">
        <f aca="true">IF(ISBLANK(INDIRECT(ADDRESS(B2687+1,A2687,1,TRUE(),"複習資料"))),2,B2687+1)</f>
        <v>2</v>
      </c>
      <c r="C2688" s="8" t="str">
        <f aca="true">IF(ISBLANK(INDIRECT(ADDRESS(B2688,A2688,1,TRUE(),"複習資料"))),"",INDIRECT(ADDRESS(B2688,A2688,1,TRUE(),"複習資料")))</f>
        <v/>
      </c>
      <c r="D2688" s="7" t="str">
        <f aca="false">IF(ISERROR(C2688),"",C2688)</f>
        <v/>
      </c>
      <c r="E2688" s="8" t="str">
        <f aca="true">IF(ISBLANK(INDIRECT(ADDRESS(B2688,A2688+1,1,TRUE(),"複習資料"))),"",INDIRECT(ADDRESS(B2688,A2688+1,1,TRUE(),"複習資料")))</f>
        <v/>
      </c>
      <c r="F2688" s="7" t="str">
        <f aca="false">IF(ISERROR(E2688),"",E2688)</f>
        <v/>
      </c>
    </row>
    <row r="2689" customFormat="false" ht="16.2" hidden="false" customHeight="false" outlineLevel="0" collapsed="false">
      <c r="A2689" s="7" t="n">
        <f aca="true">IF(ISBLANK(INDIRECT(ADDRESS(B2688+1,A2688,1,TRUE(),"複習資料"))),A2688+2,A2688)</f>
        <v>5353</v>
      </c>
      <c r="B2689" s="7" t="n">
        <f aca="true">IF(ISBLANK(INDIRECT(ADDRESS(B2688+1,A2688,1,TRUE(),"複習資料"))),2,B2688+1)</f>
        <v>2</v>
      </c>
      <c r="C2689" s="8" t="str">
        <f aca="true">IF(ISBLANK(INDIRECT(ADDRESS(B2689,A2689,1,TRUE(),"複習資料"))),"",INDIRECT(ADDRESS(B2689,A2689,1,TRUE(),"複習資料")))</f>
        <v/>
      </c>
      <c r="D2689" s="7" t="str">
        <f aca="false">IF(ISERROR(C2689),"",C2689)</f>
        <v/>
      </c>
      <c r="E2689" s="8" t="str">
        <f aca="true">IF(ISBLANK(INDIRECT(ADDRESS(B2689,A2689+1,1,TRUE(),"複習資料"))),"",INDIRECT(ADDRESS(B2689,A2689+1,1,TRUE(),"複習資料")))</f>
        <v/>
      </c>
      <c r="F2689" s="7" t="str">
        <f aca="false">IF(ISERROR(E2689),"",E2689)</f>
        <v/>
      </c>
    </row>
    <row r="2690" customFormat="false" ht="16.2" hidden="false" customHeight="false" outlineLevel="0" collapsed="false">
      <c r="A2690" s="7" t="n">
        <f aca="true">IF(ISBLANK(INDIRECT(ADDRESS(B2689+1,A2689,1,TRUE(),"複習資料"))),A2689+2,A2689)</f>
        <v>5355</v>
      </c>
      <c r="B2690" s="7" t="n">
        <f aca="true">IF(ISBLANK(INDIRECT(ADDRESS(B2689+1,A2689,1,TRUE(),"複習資料"))),2,B2689+1)</f>
        <v>2</v>
      </c>
      <c r="C2690" s="8" t="str">
        <f aca="true">IF(ISBLANK(INDIRECT(ADDRESS(B2690,A2690,1,TRUE(),"複習資料"))),"",INDIRECT(ADDRESS(B2690,A2690,1,TRUE(),"複習資料")))</f>
        <v/>
      </c>
      <c r="D2690" s="7" t="str">
        <f aca="false">IF(ISERROR(C2690),"",C2690)</f>
        <v/>
      </c>
      <c r="E2690" s="8" t="str">
        <f aca="true">IF(ISBLANK(INDIRECT(ADDRESS(B2690,A2690+1,1,TRUE(),"複習資料"))),"",INDIRECT(ADDRESS(B2690,A2690+1,1,TRUE(),"複習資料")))</f>
        <v/>
      </c>
      <c r="F2690" s="7" t="str">
        <f aca="false">IF(ISERROR(E2690),"",E2690)</f>
        <v/>
      </c>
    </row>
    <row r="2691" customFormat="false" ht="16.2" hidden="false" customHeight="false" outlineLevel="0" collapsed="false">
      <c r="A2691" s="7" t="n">
        <f aca="true">IF(ISBLANK(INDIRECT(ADDRESS(B2690+1,A2690,1,TRUE(),"複習資料"))),A2690+2,A2690)</f>
        <v>5357</v>
      </c>
      <c r="B2691" s="7" t="n">
        <f aca="true">IF(ISBLANK(INDIRECT(ADDRESS(B2690+1,A2690,1,TRUE(),"複習資料"))),2,B2690+1)</f>
        <v>2</v>
      </c>
      <c r="C2691" s="8" t="str">
        <f aca="true">IF(ISBLANK(INDIRECT(ADDRESS(B2691,A2691,1,TRUE(),"複習資料"))),"",INDIRECT(ADDRESS(B2691,A2691,1,TRUE(),"複習資料")))</f>
        <v/>
      </c>
      <c r="D2691" s="7" t="str">
        <f aca="false">IF(ISERROR(C2691),"",C2691)</f>
        <v/>
      </c>
      <c r="E2691" s="8" t="str">
        <f aca="true">IF(ISBLANK(INDIRECT(ADDRESS(B2691,A2691+1,1,TRUE(),"複習資料"))),"",INDIRECT(ADDRESS(B2691,A2691+1,1,TRUE(),"複習資料")))</f>
        <v/>
      </c>
      <c r="F2691" s="7" t="str">
        <f aca="false">IF(ISERROR(E2691),"",E2691)</f>
        <v/>
      </c>
    </row>
    <row r="2692" customFormat="false" ht="16.2" hidden="false" customHeight="false" outlineLevel="0" collapsed="false">
      <c r="A2692" s="7" t="n">
        <f aca="true">IF(ISBLANK(INDIRECT(ADDRESS(B2691+1,A2691,1,TRUE(),"複習資料"))),A2691+2,A2691)</f>
        <v>5359</v>
      </c>
      <c r="B2692" s="7" t="n">
        <f aca="true">IF(ISBLANK(INDIRECT(ADDRESS(B2691+1,A2691,1,TRUE(),"複習資料"))),2,B2691+1)</f>
        <v>2</v>
      </c>
      <c r="C2692" s="8" t="str">
        <f aca="true">IF(ISBLANK(INDIRECT(ADDRESS(B2692,A2692,1,TRUE(),"複習資料"))),"",INDIRECT(ADDRESS(B2692,A2692,1,TRUE(),"複習資料")))</f>
        <v/>
      </c>
      <c r="D2692" s="7" t="str">
        <f aca="false">IF(ISERROR(C2692),"",C2692)</f>
        <v/>
      </c>
      <c r="E2692" s="8" t="str">
        <f aca="true">IF(ISBLANK(INDIRECT(ADDRESS(B2692,A2692+1,1,TRUE(),"複習資料"))),"",INDIRECT(ADDRESS(B2692,A2692+1,1,TRUE(),"複習資料")))</f>
        <v/>
      </c>
      <c r="F2692" s="7" t="str">
        <f aca="false">IF(ISERROR(E2692),"",E2692)</f>
        <v/>
      </c>
    </row>
    <row r="2693" customFormat="false" ht="16.2" hidden="false" customHeight="false" outlineLevel="0" collapsed="false">
      <c r="A2693" s="7" t="n">
        <f aca="true">IF(ISBLANK(INDIRECT(ADDRESS(B2692+1,A2692,1,TRUE(),"複習資料"))),A2692+2,A2692)</f>
        <v>5361</v>
      </c>
      <c r="B2693" s="7" t="n">
        <f aca="true">IF(ISBLANK(INDIRECT(ADDRESS(B2692+1,A2692,1,TRUE(),"複習資料"))),2,B2692+1)</f>
        <v>2</v>
      </c>
      <c r="C2693" s="8" t="str">
        <f aca="true">IF(ISBLANK(INDIRECT(ADDRESS(B2693,A2693,1,TRUE(),"複習資料"))),"",INDIRECT(ADDRESS(B2693,A2693,1,TRUE(),"複習資料")))</f>
        <v/>
      </c>
      <c r="D2693" s="7" t="str">
        <f aca="false">IF(ISERROR(C2693),"",C2693)</f>
        <v/>
      </c>
      <c r="E2693" s="8" t="str">
        <f aca="true">IF(ISBLANK(INDIRECT(ADDRESS(B2693,A2693+1,1,TRUE(),"複習資料"))),"",INDIRECT(ADDRESS(B2693,A2693+1,1,TRUE(),"複習資料")))</f>
        <v/>
      </c>
      <c r="F2693" s="7" t="str">
        <f aca="false">IF(ISERROR(E2693),"",E2693)</f>
        <v/>
      </c>
    </row>
    <row r="2694" customFormat="false" ht="16.2" hidden="false" customHeight="false" outlineLevel="0" collapsed="false">
      <c r="A2694" s="7" t="n">
        <f aca="true">IF(ISBLANK(INDIRECT(ADDRESS(B2693+1,A2693,1,TRUE(),"複習資料"))),A2693+2,A2693)</f>
        <v>5363</v>
      </c>
      <c r="B2694" s="7" t="n">
        <f aca="true">IF(ISBLANK(INDIRECT(ADDRESS(B2693+1,A2693,1,TRUE(),"複習資料"))),2,B2693+1)</f>
        <v>2</v>
      </c>
      <c r="C2694" s="8" t="str">
        <f aca="true">IF(ISBLANK(INDIRECT(ADDRESS(B2694,A2694,1,TRUE(),"複習資料"))),"",INDIRECT(ADDRESS(B2694,A2694,1,TRUE(),"複習資料")))</f>
        <v/>
      </c>
      <c r="D2694" s="7" t="str">
        <f aca="false">IF(ISERROR(C2694),"",C2694)</f>
        <v/>
      </c>
      <c r="E2694" s="8" t="str">
        <f aca="true">IF(ISBLANK(INDIRECT(ADDRESS(B2694,A2694+1,1,TRUE(),"複習資料"))),"",INDIRECT(ADDRESS(B2694,A2694+1,1,TRUE(),"複習資料")))</f>
        <v/>
      </c>
      <c r="F2694" s="7" t="str">
        <f aca="false">IF(ISERROR(E2694),"",E2694)</f>
        <v/>
      </c>
    </row>
    <row r="2695" customFormat="false" ht="16.2" hidden="false" customHeight="false" outlineLevel="0" collapsed="false">
      <c r="A2695" s="7" t="n">
        <f aca="true">IF(ISBLANK(INDIRECT(ADDRESS(B2694+1,A2694,1,TRUE(),"複習資料"))),A2694+2,A2694)</f>
        <v>5365</v>
      </c>
      <c r="B2695" s="7" t="n">
        <f aca="true">IF(ISBLANK(INDIRECT(ADDRESS(B2694+1,A2694,1,TRUE(),"複習資料"))),2,B2694+1)</f>
        <v>2</v>
      </c>
      <c r="C2695" s="8" t="str">
        <f aca="true">IF(ISBLANK(INDIRECT(ADDRESS(B2695,A2695,1,TRUE(),"複習資料"))),"",INDIRECT(ADDRESS(B2695,A2695,1,TRUE(),"複習資料")))</f>
        <v/>
      </c>
      <c r="D2695" s="7" t="str">
        <f aca="false">IF(ISERROR(C2695),"",C2695)</f>
        <v/>
      </c>
      <c r="E2695" s="8" t="str">
        <f aca="true">IF(ISBLANK(INDIRECT(ADDRESS(B2695,A2695+1,1,TRUE(),"複習資料"))),"",INDIRECT(ADDRESS(B2695,A2695+1,1,TRUE(),"複習資料")))</f>
        <v/>
      </c>
      <c r="F2695" s="7" t="str">
        <f aca="false">IF(ISERROR(E2695),"",E2695)</f>
        <v/>
      </c>
    </row>
    <row r="2696" customFormat="false" ht="16.2" hidden="false" customHeight="false" outlineLevel="0" collapsed="false">
      <c r="A2696" s="7" t="n">
        <f aca="true">IF(ISBLANK(INDIRECT(ADDRESS(B2695+1,A2695,1,TRUE(),"複習資料"))),A2695+2,A2695)</f>
        <v>5367</v>
      </c>
      <c r="B2696" s="7" t="n">
        <f aca="true">IF(ISBLANK(INDIRECT(ADDRESS(B2695+1,A2695,1,TRUE(),"複習資料"))),2,B2695+1)</f>
        <v>2</v>
      </c>
      <c r="C2696" s="8" t="str">
        <f aca="true">IF(ISBLANK(INDIRECT(ADDRESS(B2696,A2696,1,TRUE(),"複習資料"))),"",INDIRECT(ADDRESS(B2696,A2696,1,TRUE(),"複習資料")))</f>
        <v/>
      </c>
      <c r="D2696" s="7" t="str">
        <f aca="false">IF(ISERROR(C2696),"",C2696)</f>
        <v/>
      </c>
      <c r="E2696" s="8" t="str">
        <f aca="true">IF(ISBLANK(INDIRECT(ADDRESS(B2696,A2696+1,1,TRUE(),"複習資料"))),"",INDIRECT(ADDRESS(B2696,A2696+1,1,TRUE(),"複習資料")))</f>
        <v/>
      </c>
      <c r="F2696" s="7" t="str">
        <f aca="false">IF(ISERROR(E2696),"",E2696)</f>
        <v/>
      </c>
    </row>
    <row r="2697" customFormat="false" ht="16.2" hidden="false" customHeight="false" outlineLevel="0" collapsed="false">
      <c r="A2697" s="7" t="n">
        <f aca="true">IF(ISBLANK(INDIRECT(ADDRESS(B2696+1,A2696,1,TRUE(),"複習資料"))),A2696+2,A2696)</f>
        <v>5369</v>
      </c>
      <c r="B2697" s="7" t="n">
        <f aca="true">IF(ISBLANK(INDIRECT(ADDRESS(B2696+1,A2696,1,TRUE(),"複習資料"))),2,B2696+1)</f>
        <v>2</v>
      </c>
      <c r="C2697" s="8" t="str">
        <f aca="true">IF(ISBLANK(INDIRECT(ADDRESS(B2697,A2697,1,TRUE(),"複習資料"))),"",INDIRECT(ADDRESS(B2697,A2697,1,TRUE(),"複習資料")))</f>
        <v/>
      </c>
      <c r="D2697" s="7" t="str">
        <f aca="false">IF(ISERROR(C2697),"",C2697)</f>
        <v/>
      </c>
      <c r="E2697" s="8" t="str">
        <f aca="true">IF(ISBLANK(INDIRECT(ADDRESS(B2697,A2697+1,1,TRUE(),"複習資料"))),"",INDIRECT(ADDRESS(B2697,A2697+1,1,TRUE(),"複習資料")))</f>
        <v/>
      </c>
      <c r="F2697" s="7" t="str">
        <f aca="false">IF(ISERROR(E2697),"",E2697)</f>
        <v/>
      </c>
    </row>
    <row r="2698" customFormat="false" ht="16.2" hidden="false" customHeight="false" outlineLevel="0" collapsed="false">
      <c r="A2698" s="7" t="n">
        <f aca="true">IF(ISBLANK(INDIRECT(ADDRESS(B2697+1,A2697,1,TRUE(),"複習資料"))),A2697+2,A2697)</f>
        <v>5371</v>
      </c>
      <c r="B2698" s="7" t="n">
        <f aca="true">IF(ISBLANK(INDIRECT(ADDRESS(B2697+1,A2697,1,TRUE(),"複習資料"))),2,B2697+1)</f>
        <v>2</v>
      </c>
      <c r="C2698" s="8" t="str">
        <f aca="true">IF(ISBLANK(INDIRECT(ADDRESS(B2698,A2698,1,TRUE(),"複習資料"))),"",INDIRECT(ADDRESS(B2698,A2698,1,TRUE(),"複習資料")))</f>
        <v/>
      </c>
      <c r="D2698" s="7" t="str">
        <f aca="false">IF(ISERROR(C2698),"",C2698)</f>
        <v/>
      </c>
      <c r="E2698" s="8" t="str">
        <f aca="true">IF(ISBLANK(INDIRECT(ADDRESS(B2698,A2698+1,1,TRUE(),"複習資料"))),"",INDIRECT(ADDRESS(B2698,A2698+1,1,TRUE(),"複習資料")))</f>
        <v/>
      </c>
      <c r="F2698" s="7" t="str">
        <f aca="false">IF(ISERROR(E2698),"",E2698)</f>
        <v/>
      </c>
    </row>
    <row r="2699" customFormat="false" ht="16.2" hidden="false" customHeight="false" outlineLevel="0" collapsed="false">
      <c r="A2699" s="7" t="n">
        <f aca="true">IF(ISBLANK(INDIRECT(ADDRESS(B2698+1,A2698,1,TRUE(),"複習資料"))),A2698+2,A2698)</f>
        <v>5373</v>
      </c>
      <c r="B2699" s="7" t="n">
        <f aca="true">IF(ISBLANK(INDIRECT(ADDRESS(B2698+1,A2698,1,TRUE(),"複習資料"))),2,B2698+1)</f>
        <v>2</v>
      </c>
      <c r="C2699" s="8" t="str">
        <f aca="true">IF(ISBLANK(INDIRECT(ADDRESS(B2699,A2699,1,TRUE(),"複習資料"))),"",INDIRECT(ADDRESS(B2699,A2699,1,TRUE(),"複習資料")))</f>
        <v/>
      </c>
      <c r="D2699" s="7" t="str">
        <f aca="false">IF(ISERROR(C2699),"",C2699)</f>
        <v/>
      </c>
      <c r="E2699" s="8" t="str">
        <f aca="true">IF(ISBLANK(INDIRECT(ADDRESS(B2699,A2699+1,1,TRUE(),"複習資料"))),"",INDIRECT(ADDRESS(B2699,A2699+1,1,TRUE(),"複習資料")))</f>
        <v/>
      </c>
      <c r="F2699" s="7" t="str">
        <f aca="false">IF(ISERROR(E2699),"",E2699)</f>
        <v/>
      </c>
    </row>
    <row r="2700" customFormat="false" ht="16.2" hidden="false" customHeight="false" outlineLevel="0" collapsed="false">
      <c r="A2700" s="7" t="n">
        <f aca="true">IF(ISBLANK(INDIRECT(ADDRESS(B2699+1,A2699,1,TRUE(),"複習資料"))),A2699+2,A2699)</f>
        <v>5375</v>
      </c>
      <c r="B2700" s="7" t="n">
        <f aca="true">IF(ISBLANK(INDIRECT(ADDRESS(B2699+1,A2699,1,TRUE(),"複習資料"))),2,B2699+1)</f>
        <v>2</v>
      </c>
      <c r="C2700" s="8" t="str">
        <f aca="true">IF(ISBLANK(INDIRECT(ADDRESS(B2700,A2700,1,TRUE(),"複習資料"))),"",INDIRECT(ADDRESS(B2700,A2700,1,TRUE(),"複習資料")))</f>
        <v/>
      </c>
      <c r="D2700" s="7" t="str">
        <f aca="false">IF(ISERROR(C2700),"",C2700)</f>
        <v/>
      </c>
      <c r="E2700" s="8" t="str">
        <f aca="true">IF(ISBLANK(INDIRECT(ADDRESS(B2700,A2700+1,1,TRUE(),"複習資料"))),"",INDIRECT(ADDRESS(B2700,A2700+1,1,TRUE(),"複習資料")))</f>
        <v/>
      </c>
      <c r="F2700" s="7" t="str">
        <f aca="false">IF(ISERROR(E2700),"",E2700)</f>
        <v/>
      </c>
    </row>
    <row r="2701" customFormat="false" ht="16.2" hidden="false" customHeight="false" outlineLevel="0" collapsed="false">
      <c r="A2701" s="7" t="n">
        <f aca="true">IF(ISBLANK(INDIRECT(ADDRESS(B2700+1,A2700,1,TRUE(),"複習資料"))),A2700+2,A2700)</f>
        <v>5377</v>
      </c>
      <c r="B2701" s="7" t="n">
        <f aca="true">IF(ISBLANK(INDIRECT(ADDRESS(B2700+1,A2700,1,TRUE(),"複習資料"))),2,B2700+1)</f>
        <v>2</v>
      </c>
      <c r="C2701" s="8" t="str">
        <f aca="true">IF(ISBLANK(INDIRECT(ADDRESS(B2701,A2701,1,TRUE(),"複習資料"))),"",INDIRECT(ADDRESS(B2701,A2701,1,TRUE(),"複習資料")))</f>
        <v/>
      </c>
      <c r="D2701" s="7" t="str">
        <f aca="false">IF(ISERROR(C2701),"",C2701)</f>
        <v/>
      </c>
      <c r="E2701" s="8" t="str">
        <f aca="true">IF(ISBLANK(INDIRECT(ADDRESS(B2701,A2701+1,1,TRUE(),"複習資料"))),"",INDIRECT(ADDRESS(B2701,A2701+1,1,TRUE(),"複習資料")))</f>
        <v/>
      </c>
      <c r="F2701" s="7" t="str">
        <f aca="false">IF(ISERROR(E2701),"",E2701)</f>
        <v/>
      </c>
    </row>
    <row r="2702" customFormat="false" ht="16.2" hidden="false" customHeight="false" outlineLevel="0" collapsed="false">
      <c r="A2702" s="7" t="n">
        <f aca="true">IF(ISBLANK(INDIRECT(ADDRESS(B2701+1,A2701,1,TRUE(),"複習資料"))),A2701+2,A2701)</f>
        <v>5379</v>
      </c>
      <c r="B2702" s="7" t="n">
        <f aca="true">IF(ISBLANK(INDIRECT(ADDRESS(B2701+1,A2701,1,TRUE(),"複習資料"))),2,B2701+1)</f>
        <v>2</v>
      </c>
      <c r="C2702" s="8" t="str">
        <f aca="true">IF(ISBLANK(INDIRECT(ADDRESS(B2702,A2702,1,TRUE(),"複習資料"))),"",INDIRECT(ADDRESS(B2702,A2702,1,TRUE(),"複習資料")))</f>
        <v/>
      </c>
      <c r="D2702" s="7" t="str">
        <f aca="false">IF(ISERROR(C2702),"",C2702)</f>
        <v/>
      </c>
      <c r="E2702" s="8" t="str">
        <f aca="true">IF(ISBLANK(INDIRECT(ADDRESS(B2702,A2702+1,1,TRUE(),"複習資料"))),"",INDIRECT(ADDRESS(B2702,A2702+1,1,TRUE(),"複習資料")))</f>
        <v/>
      </c>
      <c r="F2702" s="7" t="str">
        <f aca="false">IF(ISERROR(E2702),"",E2702)</f>
        <v/>
      </c>
    </row>
    <row r="2703" customFormat="false" ht="16.2" hidden="false" customHeight="false" outlineLevel="0" collapsed="false">
      <c r="A2703" s="7" t="n">
        <f aca="true">IF(ISBLANK(INDIRECT(ADDRESS(B2702+1,A2702,1,TRUE(),"複習資料"))),A2702+2,A2702)</f>
        <v>5381</v>
      </c>
      <c r="B2703" s="7" t="n">
        <f aca="true">IF(ISBLANK(INDIRECT(ADDRESS(B2702+1,A2702,1,TRUE(),"複習資料"))),2,B2702+1)</f>
        <v>2</v>
      </c>
      <c r="C2703" s="8" t="str">
        <f aca="true">IF(ISBLANK(INDIRECT(ADDRESS(B2703,A2703,1,TRUE(),"複習資料"))),"",INDIRECT(ADDRESS(B2703,A2703,1,TRUE(),"複習資料")))</f>
        <v/>
      </c>
      <c r="D2703" s="7" t="str">
        <f aca="false">IF(ISERROR(C2703),"",C2703)</f>
        <v/>
      </c>
      <c r="E2703" s="8" t="str">
        <f aca="true">IF(ISBLANK(INDIRECT(ADDRESS(B2703,A2703+1,1,TRUE(),"複習資料"))),"",INDIRECT(ADDRESS(B2703,A2703+1,1,TRUE(),"複習資料")))</f>
        <v/>
      </c>
      <c r="F2703" s="7" t="str">
        <f aca="false">IF(ISERROR(E2703),"",E2703)</f>
        <v/>
      </c>
    </row>
    <row r="2704" customFormat="false" ht="16.2" hidden="false" customHeight="false" outlineLevel="0" collapsed="false">
      <c r="A2704" s="7" t="n">
        <f aca="true">IF(ISBLANK(INDIRECT(ADDRESS(B2703+1,A2703,1,TRUE(),"複習資料"))),A2703+2,A2703)</f>
        <v>5383</v>
      </c>
      <c r="B2704" s="7" t="n">
        <f aca="true">IF(ISBLANK(INDIRECT(ADDRESS(B2703+1,A2703,1,TRUE(),"複習資料"))),2,B2703+1)</f>
        <v>2</v>
      </c>
      <c r="C2704" s="8" t="str">
        <f aca="true">IF(ISBLANK(INDIRECT(ADDRESS(B2704,A2704,1,TRUE(),"複習資料"))),"",INDIRECT(ADDRESS(B2704,A2704,1,TRUE(),"複習資料")))</f>
        <v/>
      </c>
      <c r="D2704" s="7" t="str">
        <f aca="false">IF(ISERROR(C2704),"",C2704)</f>
        <v/>
      </c>
      <c r="E2704" s="8" t="str">
        <f aca="true">IF(ISBLANK(INDIRECT(ADDRESS(B2704,A2704+1,1,TRUE(),"複習資料"))),"",INDIRECT(ADDRESS(B2704,A2704+1,1,TRUE(),"複習資料")))</f>
        <v/>
      </c>
      <c r="F2704" s="7" t="str">
        <f aca="false">IF(ISERROR(E2704),"",E2704)</f>
        <v/>
      </c>
    </row>
    <row r="2705" customFormat="false" ht="16.2" hidden="false" customHeight="false" outlineLevel="0" collapsed="false">
      <c r="A2705" s="7" t="n">
        <f aca="true">IF(ISBLANK(INDIRECT(ADDRESS(B2704+1,A2704,1,TRUE(),"複習資料"))),A2704+2,A2704)</f>
        <v>5385</v>
      </c>
      <c r="B2705" s="7" t="n">
        <f aca="true">IF(ISBLANK(INDIRECT(ADDRESS(B2704+1,A2704,1,TRUE(),"複習資料"))),2,B2704+1)</f>
        <v>2</v>
      </c>
      <c r="C2705" s="8" t="str">
        <f aca="true">IF(ISBLANK(INDIRECT(ADDRESS(B2705,A2705,1,TRUE(),"複習資料"))),"",INDIRECT(ADDRESS(B2705,A2705,1,TRUE(),"複習資料")))</f>
        <v/>
      </c>
      <c r="D2705" s="7" t="str">
        <f aca="false">IF(ISERROR(C2705),"",C2705)</f>
        <v/>
      </c>
      <c r="E2705" s="8" t="str">
        <f aca="true">IF(ISBLANK(INDIRECT(ADDRESS(B2705,A2705+1,1,TRUE(),"複習資料"))),"",INDIRECT(ADDRESS(B2705,A2705+1,1,TRUE(),"複習資料")))</f>
        <v/>
      </c>
      <c r="F2705" s="7" t="str">
        <f aca="false">IF(ISERROR(E2705),"",E2705)</f>
        <v/>
      </c>
    </row>
    <row r="2706" customFormat="false" ht="16.2" hidden="false" customHeight="false" outlineLevel="0" collapsed="false">
      <c r="A2706" s="7" t="n">
        <f aca="true">IF(ISBLANK(INDIRECT(ADDRESS(B2705+1,A2705,1,TRUE(),"複習資料"))),A2705+2,A2705)</f>
        <v>5387</v>
      </c>
      <c r="B2706" s="7" t="n">
        <f aca="true">IF(ISBLANK(INDIRECT(ADDRESS(B2705+1,A2705,1,TRUE(),"複習資料"))),2,B2705+1)</f>
        <v>2</v>
      </c>
      <c r="C2706" s="8" t="str">
        <f aca="true">IF(ISBLANK(INDIRECT(ADDRESS(B2706,A2706,1,TRUE(),"複習資料"))),"",INDIRECT(ADDRESS(B2706,A2706,1,TRUE(),"複習資料")))</f>
        <v/>
      </c>
      <c r="D2706" s="7" t="str">
        <f aca="false">IF(ISERROR(C2706),"",C2706)</f>
        <v/>
      </c>
      <c r="E2706" s="8" t="str">
        <f aca="true">IF(ISBLANK(INDIRECT(ADDRESS(B2706,A2706+1,1,TRUE(),"複習資料"))),"",INDIRECT(ADDRESS(B2706,A2706+1,1,TRUE(),"複習資料")))</f>
        <v/>
      </c>
      <c r="F2706" s="7" t="str">
        <f aca="false">IF(ISERROR(E2706),"",E2706)</f>
        <v/>
      </c>
    </row>
    <row r="2707" customFormat="false" ht="16.2" hidden="false" customHeight="false" outlineLevel="0" collapsed="false">
      <c r="A2707" s="7" t="n">
        <f aca="true">IF(ISBLANK(INDIRECT(ADDRESS(B2706+1,A2706,1,TRUE(),"複習資料"))),A2706+2,A2706)</f>
        <v>5389</v>
      </c>
      <c r="B2707" s="7" t="n">
        <f aca="true">IF(ISBLANK(INDIRECT(ADDRESS(B2706+1,A2706,1,TRUE(),"複習資料"))),2,B2706+1)</f>
        <v>2</v>
      </c>
      <c r="C2707" s="8" t="str">
        <f aca="true">IF(ISBLANK(INDIRECT(ADDRESS(B2707,A2707,1,TRUE(),"複習資料"))),"",INDIRECT(ADDRESS(B2707,A2707,1,TRUE(),"複習資料")))</f>
        <v/>
      </c>
      <c r="D2707" s="7" t="str">
        <f aca="false">IF(ISERROR(C2707),"",C2707)</f>
        <v/>
      </c>
      <c r="E2707" s="8" t="str">
        <f aca="true">IF(ISBLANK(INDIRECT(ADDRESS(B2707,A2707+1,1,TRUE(),"複習資料"))),"",INDIRECT(ADDRESS(B2707,A2707+1,1,TRUE(),"複習資料")))</f>
        <v/>
      </c>
      <c r="F2707" s="7" t="str">
        <f aca="false">IF(ISERROR(E2707),"",E2707)</f>
        <v/>
      </c>
    </row>
    <row r="2708" customFormat="false" ht="16.2" hidden="false" customHeight="false" outlineLevel="0" collapsed="false">
      <c r="A2708" s="7" t="n">
        <f aca="true">IF(ISBLANK(INDIRECT(ADDRESS(B2707+1,A2707,1,TRUE(),"複習資料"))),A2707+2,A2707)</f>
        <v>5391</v>
      </c>
      <c r="B2708" s="7" t="n">
        <f aca="true">IF(ISBLANK(INDIRECT(ADDRESS(B2707+1,A2707,1,TRUE(),"複習資料"))),2,B2707+1)</f>
        <v>2</v>
      </c>
      <c r="C2708" s="8" t="str">
        <f aca="true">IF(ISBLANK(INDIRECT(ADDRESS(B2708,A2708,1,TRUE(),"複習資料"))),"",INDIRECT(ADDRESS(B2708,A2708,1,TRUE(),"複習資料")))</f>
        <v/>
      </c>
      <c r="D2708" s="7" t="str">
        <f aca="false">IF(ISERROR(C2708),"",C2708)</f>
        <v/>
      </c>
      <c r="E2708" s="8" t="str">
        <f aca="true">IF(ISBLANK(INDIRECT(ADDRESS(B2708,A2708+1,1,TRUE(),"複習資料"))),"",INDIRECT(ADDRESS(B2708,A2708+1,1,TRUE(),"複習資料")))</f>
        <v/>
      </c>
      <c r="F2708" s="7" t="str">
        <f aca="false">IF(ISERROR(E2708),"",E2708)</f>
        <v/>
      </c>
    </row>
    <row r="2709" customFormat="false" ht="16.2" hidden="false" customHeight="false" outlineLevel="0" collapsed="false">
      <c r="A2709" s="7" t="n">
        <f aca="true">IF(ISBLANK(INDIRECT(ADDRESS(B2708+1,A2708,1,TRUE(),"複習資料"))),A2708+2,A2708)</f>
        <v>5393</v>
      </c>
      <c r="B2709" s="7" t="n">
        <f aca="true">IF(ISBLANK(INDIRECT(ADDRESS(B2708+1,A2708,1,TRUE(),"複習資料"))),2,B2708+1)</f>
        <v>2</v>
      </c>
      <c r="C2709" s="8" t="str">
        <f aca="true">IF(ISBLANK(INDIRECT(ADDRESS(B2709,A2709,1,TRUE(),"複習資料"))),"",INDIRECT(ADDRESS(B2709,A2709,1,TRUE(),"複習資料")))</f>
        <v/>
      </c>
      <c r="D2709" s="7" t="str">
        <f aca="false">IF(ISERROR(C2709),"",C2709)</f>
        <v/>
      </c>
      <c r="E2709" s="8" t="str">
        <f aca="true">IF(ISBLANK(INDIRECT(ADDRESS(B2709,A2709+1,1,TRUE(),"複習資料"))),"",INDIRECT(ADDRESS(B2709,A2709+1,1,TRUE(),"複習資料")))</f>
        <v/>
      </c>
      <c r="F2709" s="7" t="str">
        <f aca="false">IF(ISERROR(E2709),"",E2709)</f>
        <v/>
      </c>
    </row>
    <row r="2710" customFormat="false" ht="16.2" hidden="false" customHeight="false" outlineLevel="0" collapsed="false">
      <c r="A2710" s="7" t="n">
        <f aca="true">IF(ISBLANK(INDIRECT(ADDRESS(B2709+1,A2709,1,TRUE(),"複習資料"))),A2709+2,A2709)</f>
        <v>5395</v>
      </c>
      <c r="B2710" s="7" t="n">
        <f aca="true">IF(ISBLANK(INDIRECT(ADDRESS(B2709+1,A2709,1,TRUE(),"複習資料"))),2,B2709+1)</f>
        <v>2</v>
      </c>
      <c r="C2710" s="8" t="str">
        <f aca="true">IF(ISBLANK(INDIRECT(ADDRESS(B2710,A2710,1,TRUE(),"複習資料"))),"",INDIRECT(ADDRESS(B2710,A2710,1,TRUE(),"複習資料")))</f>
        <v/>
      </c>
      <c r="D2710" s="7" t="str">
        <f aca="false">IF(ISERROR(C2710),"",C2710)</f>
        <v/>
      </c>
      <c r="E2710" s="8" t="str">
        <f aca="true">IF(ISBLANK(INDIRECT(ADDRESS(B2710,A2710+1,1,TRUE(),"複習資料"))),"",INDIRECT(ADDRESS(B2710,A2710+1,1,TRUE(),"複習資料")))</f>
        <v/>
      </c>
      <c r="F2710" s="7" t="str">
        <f aca="false">IF(ISERROR(E2710),"",E2710)</f>
        <v/>
      </c>
    </row>
    <row r="2711" customFormat="false" ht="16.2" hidden="false" customHeight="false" outlineLevel="0" collapsed="false">
      <c r="A2711" s="7" t="n">
        <f aca="true">IF(ISBLANK(INDIRECT(ADDRESS(B2710+1,A2710,1,TRUE(),"複習資料"))),A2710+2,A2710)</f>
        <v>5397</v>
      </c>
      <c r="B2711" s="7" t="n">
        <f aca="true">IF(ISBLANK(INDIRECT(ADDRESS(B2710+1,A2710,1,TRUE(),"複習資料"))),2,B2710+1)</f>
        <v>2</v>
      </c>
      <c r="C2711" s="8" t="str">
        <f aca="true">IF(ISBLANK(INDIRECT(ADDRESS(B2711,A2711,1,TRUE(),"複習資料"))),"",INDIRECT(ADDRESS(B2711,A2711,1,TRUE(),"複習資料")))</f>
        <v/>
      </c>
      <c r="D2711" s="7" t="str">
        <f aca="false">IF(ISERROR(C2711),"",C2711)</f>
        <v/>
      </c>
      <c r="E2711" s="8" t="str">
        <f aca="true">IF(ISBLANK(INDIRECT(ADDRESS(B2711,A2711+1,1,TRUE(),"複習資料"))),"",INDIRECT(ADDRESS(B2711,A2711+1,1,TRUE(),"複習資料")))</f>
        <v/>
      </c>
      <c r="F2711" s="7" t="str">
        <f aca="false">IF(ISERROR(E2711),"",E2711)</f>
        <v/>
      </c>
    </row>
    <row r="2712" customFormat="false" ht="16.2" hidden="false" customHeight="false" outlineLevel="0" collapsed="false">
      <c r="A2712" s="7" t="n">
        <f aca="true">IF(ISBLANK(INDIRECT(ADDRESS(B2711+1,A2711,1,TRUE(),"複習資料"))),A2711+2,A2711)</f>
        <v>5399</v>
      </c>
      <c r="B2712" s="7" t="n">
        <f aca="true">IF(ISBLANK(INDIRECT(ADDRESS(B2711+1,A2711,1,TRUE(),"複習資料"))),2,B2711+1)</f>
        <v>2</v>
      </c>
      <c r="C2712" s="8" t="str">
        <f aca="true">IF(ISBLANK(INDIRECT(ADDRESS(B2712,A2712,1,TRUE(),"複習資料"))),"",INDIRECT(ADDRESS(B2712,A2712,1,TRUE(),"複習資料")))</f>
        <v/>
      </c>
      <c r="D2712" s="7" t="str">
        <f aca="false">IF(ISERROR(C2712),"",C2712)</f>
        <v/>
      </c>
      <c r="E2712" s="8" t="str">
        <f aca="true">IF(ISBLANK(INDIRECT(ADDRESS(B2712,A2712+1,1,TRUE(),"複習資料"))),"",INDIRECT(ADDRESS(B2712,A2712+1,1,TRUE(),"複習資料")))</f>
        <v/>
      </c>
      <c r="F2712" s="7" t="str">
        <f aca="false">IF(ISERROR(E2712),"",E2712)</f>
        <v/>
      </c>
    </row>
    <row r="2713" customFormat="false" ht="16.2" hidden="false" customHeight="false" outlineLevel="0" collapsed="false">
      <c r="A2713" s="7" t="n">
        <f aca="true">IF(ISBLANK(INDIRECT(ADDRESS(B2712+1,A2712,1,TRUE(),"複習資料"))),A2712+2,A2712)</f>
        <v>5401</v>
      </c>
      <c r="B2713" s="7" t="n">
        <f aca="true">IF(ISBLANK(INDIRECT(ADDRESS(B2712+1,A2712,1,TRUE(),"複習資料"))),2,B2712+1)</f>
        <v>2</v>
      </c>
      <c r="C2713" s="8" t="str">
        <f aca="true">IF(ISBLANK(INDIRECT(ADDRESS(B2713,A2713,1,TRUE(),"複習資料"))),"",INDIRECT(ADDRESS(B2713,A2713,1,TRUE(),"複習資料")))</f>
        <v/>
      </c>
      <c r="D2713" s="7" t="str">
        <f aca="false">IF(ISERROR(C2713),"",C2713)</f>
        <v/>
      </c>
      <c r="E2713" s="8" t="str">
        <f aca="true">IF(ISBLANK(INDIRECT(ADDRESS(B2713,A2713+1,1,TRUE(),"複習資料"))),"",INDIRECT(ADDRESS(B2713,A2713+1,1,TRUE(),"複習資料")))</f>
        <v/>
      </c>
      <c r="F2713" s="7" t="str">
        <f aca="false">IF(ISERROR(E2713),"",E2713)</f>
        <v/>
      </c>
    </row>
    <row r="2714" customFormat="false" ht="16.2" hidden="false" customHeight="false" outlineLevel="0" collapsed="false">
      <c r="A2714" s="7" t="n">
        <f aca="true">IF(ISBLANK(INDIRECT(ADDRESS(B2713+1,A2713,1,TRUE(),"複習資料"))),A2713+2,A2713)</f>
        <v>5403</v>
      </c>
      <c r="B2714" s="7" t="n">
        <f aca="true">IF(ISBLANK(INDIRECT(ADDRESS(B2713+1,A2713,1,TRUE(),"複習資料"))),2,B2713+1)</f>
        <v>2</v>
      </c>
      <c r="C2714" s="8" t="str">
        <f aca="true">IF(ISBLANK(INDIRECT(ADDRESS(B2714,A2714,1,TRUE(),"複習資料"))),"",INDIRECT(ADDRESS(B2714,A2714,1,TRUE(),"複習資料")))</f>
        <v/>
      </c>
      <c r="D2714" s="7" t="str">
        <f aca="false">IF(ISERROR(C2714),"",C2714)</f>
        <v/>
      </c>
      <c r="E2714" s="8" t="str">
        <f aca="true">IF(ISBLANK(INDIRECT(ADDRESS(B2714,A2714+1,1,TRUE(),"複習資料"))),"",INDIRECT(ADDRESS(B2714,A2714+1,1,TRUE(),"複習資料")))</f>
        <v/>
      </c>
      <c r="F2714" s="7" t="str">
        <f aca="false">IF(ISERROR(E2714),"",E2714)</f>
        <v/>
      </c>
    </row>
    <row r="2715" customFormat="false" ht="16.2" hidden="false" customHeight="false" outlineLevel="0" collapsed="false">
      <c r="A2715" s="7" t="n">
        <f aca="true">IF(ISBLANK(INDIRECT(ADDRESS(B2714+1,A2714,1,TRUE(),"複習資料"))),A2714+2,A2714)</f>
        <v>5405</v>
      </c>
      <c r="B2715" s="7" t="n">
        <f aca="true">IF(ISBLANK(INDIRECT(ADDRESS(B2714+1,A2714,1,TRUE(),"複習資料"))),2,B2714+1)</f>
        <v>2</v>
      </c>
      <c r="C2715" s="8" t="str">
        <f aca="true">IF(ISBLANK(INDIRECT(ADDRESS(B2715,A2715,1,TRUE(),"複習資料"))),"",INDIRECT(ADDRESS(B2715,A2715,1,TRUE(),"複習資料")))</f>
        <v/>
      </c>
      <c r="D2715" s="7" t="str">
        <f aca="false">IF(ISERROR(C2715),"",C2715)</f>
        <v/>
      </c>
      <c r="E2715" s="8" t="str">
        <f aca="true">IF(ISBLANK(INDIRECT(ADDRESS(B2715,A2715+1,1,TRUE(),"複習資料"))),"",INDIRECT(ADDRESS(B2715,A2715+1,1,TRUE(),"複習資料")))</f>
        <v/>
      </c>
      <c r="F2715" s="7" t="str">
        <f aca="false">IF(ISERROR(E2715),"",E2715)</f>
        <v/>
      </c>
    </row>
    <row r="2716" customFormat="false" ht="16.2" hidden="false" customHeight="false" outlineLevel="0" collapsed="false">
      <c r="A2716" s="7" t="n">
        <f aca="true">IF(ISBLANK(INDIRECT(ADDRESS(B2715+1,A2715,1,TRUE(),"複習資料"))),A2715+2,A2715)</f>
        <v>5407</v>
      </c>
      <c r="B2716" s="7" t="n">
        <f aca="true">IF(ISBLANK(INDIRECT(ADDRESS(B2715+1,A2715,1,TRUE(),"複習資料"))),2,B2715+1)</f>
        <v>2</v>
      </c>
      <c r="C2716" s="8" t="str">
        <f aca="true">IF(ISBLANK(INDIRECT(ADDRESS(B2716,A2716,1,TRUE(),"複習資料"))),"",INDIRECT(ADDRESS(B2716,A2716,1,TRUE(),"複習資料")))</f>
        <v/>
      </c>
      <c r="D2716" s="7" t="str">
        <f aca="false">IF(ISERROR(C2716),"",C2716)</f>
        <v/>
      </c>
      <c r="E2716" s="8" t="str">
        <f aca="true">IF(ISBLANK(INDIRECT(ADDRESS(B2716,A2716+1,1,TRUE(),"複習資料"))),"",INDIRECT(ADDRESS(B2716,A2716+1,1,TRUE(),"複習資料")))</f>
        <v/>
      </c>
      <c r="F2716" s="7" t="str">
        <f aca="false">IF(ISERROR(E2716),"",E2716)</f>
        <v/>
      </c>
    </row>
    <row r="2717" customFormat="false" ht="16.2" hidden="false" customHeight="false" outlineLevel="0" collapsed="false">
      <c r="A2717" s="7" t="n">
        <f aca="true">IF(ISBLANK(INDIRECT(ADDRESS(B2716+1,A2716,1,TRUE(),"複習資料"))),A2716+2,A2716)</f>
        <v>5409</v>
      </c>
      <c r="B2717" s="7" t="n">
        <f aca="true">IF(ISBLANK(INDIRECT(ADDRESS(B2716+1,A2716,1,TRUE(),"複習資料"))),2,B2716+1)</f>
        <v>2</v>
      </c>
      <c r="C2717" s="8" t="str">
        <f aca="true">IF(ISBLANK(INDIRECT(ADDRESS(B2717,A2717,1,TRUE(),"複習資料"))),"",INDIRECT(ADDRESS(B2717,A2717,1,TRUE(),"複習資料")))</f>
        <v/>
      </c>
      <c r="D2717" s="7" t="str">
        <f aca="false">IF(ISERROR(C2717),"",C2717)</f>
        <v/>
      </c>
      <c r="E2717" s="8" t="str">
        <f aca="true">IF(ISBLANK(INDIRECT(ADDRESS(B2717,A2717+1,1,TRUE(),"複習資料"))),"",INDIRECT(ADDRESS(B2717,A2717+1,1,TRUE(),"複習資料")))</f>
        <v/>
      </c>
      <c r="F2717" s="7" t="str">
        <f aca="false">IF(ISERROR(E2717),"",E2717)</f>
        <v/>
      </c>
    </row>
    <row r="2718" customFormat="false" ht="16.2" hidden="false" customHeight="false" outlineLevel="0" collapsed="false">
      <c r="A2718" s="7" t="n">
        <f aca="true">IF(ISBLANK(INDIRECT(ADDRESS(B2717+1,A2717,1,TRUE(),"複習資料"))),A2717+2,A2717)</f>
        <v>5411</v>
      </c>
      <c r="B2718" s="7" t="n">
        <f aca="true">IF(ISBLANK(INDIRECT(ADDRESS(B2717+1,A2717,1,TRUE(),"複習資料"))),2,B2717+1)</f>
        <v>2</v>
      </c>
      <c r="C2718" s="8" t="str">
        <f aca="true">IF(ISBLANK(INDIRECT(ADDRESS(B2718,A2718,1,TRUE(),"複習資料"))),"",INDIRECT(ADDRESS(B2718,A2718,1,TRUE(),"複習資料")))</f>
        <v/>
      </c>
      <c r="D2718" s="7" t="str">
        <f aca="false">IF(ISERROR(C2718),"",C2718)</f>
        <v/>
      </c>
      <c r="E2718" s="8" t="str">
        <f aca="true">IF(ISBLANK(INDIRECT(ADDRESS(B2718,A2718+1,1,TRUE(),"複習資料"))),"",INDIRECT(ADDRESS(B2718,A2718+1,1,TRUE(),"複習資料")))</f>
        <v/>
      </c>
      <c r="F2718" s="7" t="str">
        <f aca="false">IF(ISERROR(E2718),"",E2718)</f>
        <v/>
      </c>
    </row>
    <row r="2719" customFormat="false" ht="16.2" hidden="false" customHeight="false" outlineLevel="0" collapsed="false">
      <c r="A2719" s="7" t="n">
        <f aca="true">IF(ISBLANK(INDIRECT(ADDRESS(B2718+1,A2718,1,TRUE(),"複習資料"))),A2718+2,A2718)</f>
        <v>5413</v>
      </c>
      <c r="B2719" s="7" t="n">
        <f aca="true">IF(ISBLANK(INDIRECT(ADDRESS(B2718+1,A2718,1,TRUE(),"複習資料"))),2,B2718+1)</f>
        <v>2</v>
      </c>
      <c r="C2719" s="8" t="str">
        <f aca="true">IF(ISBLANK(INDIRECT(ADDRESS(B2719,A2719,1,TRUE(),"複習資料"))),"",INDIRECT(ADDRESS(B2719,A2719,1,TRUE(),"複習資料")))</f>
        <v/>
      </c>
      <c r="D2719" s="7" t="str">
        <f aca="false">IF(ISERROR(C2719),"",C2719)</f>
        <v/>
      </c>
      <c r="E2719" s="8" t="str">
        <f aca="true">IF(ISBLANK(INDIRECT(ADDRESS(B2719,A2719+1,1,TRUE(),"複習資料"))),"",INDIRECT(ADDRESS(B2719,A2719+1,1,TRUE(),"複習資料")))</f>
        <v/>
      </c>
      <c r="F2719" s="7" t="str">
        <f aca="false">IF(ISERROR(E2719),"",E2719)</f>
        <v/>
      </c>
    </row>
    <row r="2720" customFormat="false" ht="16.2" hidden="false" customHeight="false" outlineLevel="0" collapsed="false">
      <c r="A2720" s="7" t="n">
        <f aca="true">IF(ISBLANK(INDIRECT(ADDRESS(B2719+1,A2719,1,TRUE(),"複習資料"))),A2719+2,A2719)</f>
        <v>5415</v>
      </c>
      <c r="B2720" s="7" t="n">
        <f aca="true">IF(ISBLANK(INDIRECT(ADDRESS(B2719+1,A2719,1,TRUE(),"複習資料"))),2,B2719+1)</f>
        <v>2</v>
      </c>
      <c r="C2720" s="8" t="str">
        <f aca="true">IF(ISBLANK(INDIRECT(ADDRESS(B2720,A2720,1,TRUE(),"複習資料"))),"",INDIRECT(ADDRESS(B2720,A2720,1,TRUE(),"複習資料")))</f>
        <v/>
      </c>
      <c r="D2720" s="7" t="str">
        <f aca="false">IF(ISERROR(C2720),"",C2720)</f>
        <v/>
      </c>
      <c r="E2720" s="8" t="str">
        <f aca="true">IF(ISBLANK(INDIRECT(ADDRESS(B2720,A2720+1,1,TRUE(),"複習資料"))),"",INDIRECT(ADDRESS(B2720,A2720+1,1,TRUE(),"複習資料")))</f>
        <v/>
      </c>
      <c r="F2720" s="7" t="str">
        <f aca="false">IF(ISERROR(E2720),"",E2720)</f>
        <v/>
      </c>
    </row>
    <row r="2721" customFormat="false" ht="16.2" hidden="false" customHeight="false" outlineLevel="0" collapsed="false">
      <c r="A2721" s="7" t="n">
        <f aca="true">IF(ISBLANK(INDIRECT(ADDRESS(B2720+1,A2720,1,TRUE(),"複習資料"))),A2720+2,A2720)</f>
        <v>5417</v>
      </c>
      <c r="B2721" s="7" t="n">
        <f aca="true">IF(ISBLANK(INDIRECT(ADDRESS(B2720+1,A2720,1,TRUE(),"複習資料"))),2,B2720+1)</f>
        <v>2</v>
      </c>
      <c r="C2721" s="8" t="str">
        <f aca="true">IF(ISBLANK(INDIRECT(ADDRESS(B2721,A2721,1,TRUE(),"複習資料"))),"",INDIRECT(ADDRESS(B2721,A2721,1,TRUE(),"複習資料")))</f>
        <v/>
      </c>
      <c r="D2721" s="7" t="str">
        <f aca="false">IF(ISERROR(C2721),"",C2721)</f>
        <v/>
      </c>
      <c r="E2721" s="8" t="str">
        <f aca="true">IF(ISBLANK(INDIRECT(ADDRESS(B2721,A2721+1,1,TRUE(),"複習資料"))),"",INDIRECT(ADDRESS(B2721,A2721+1,1,TRUE(),"複習資料")))</f>
        <v/>
      </c>
      <c r="F2721" s="7" t="str">
        <f aca="false">IF(ISERROR(E2721),"",E2721)</f>
        <v/>
      </c>
    </row>
    <row r="2722" customFormat="false" ht="16.2" hidden="false" customHeight="false" outlineLevel="0" collapsed="false">
      <c r="A2722" s="7" t="n">
        <f aca="true">IF(ISBLANK(INDIRECT(ADDRESS(B2721+1,A2721,1,TRUE(),"複習資料"))),A2721+2,A2721)</f>
        <v>5419</v>
      </c>
      <c r="B2722" s="7" t="n">
        <f aca="true">IF(ISBLANK(INDIRECT(ADDRESS(B2721+1,A2721,1,TRUE(),"複習資料"))),2,B2721+1)</f>
        <v>2</v>
      </c>
      <c r="C2722" s="8" t="str">
        <f aca="true">IF(ISBLANK(INDIRECT(ADDRESS(B2722,A2722,1,TRUE(),"複習資料"))),"",INDIRECT(ADDRESS(B2722,A2722,1,TRUE(),"複習資料")))</f>
        <v/>
      </c>
      <c r="D2722" s="7" t="str">
        <f aca="false">IF(ISERROR(C2722),"",C2722)</f>
        <v/>
      </c>
      <c r="E2722" s="8" t="str">
        <f aca="true">IF(ISBLANK(INDIRECT(ADDRESS(B2722,A2722+1,1,TRUE(),"複習資料"))),"",INDIRECT(ADDRESS(B2722,A2722+1,1,TRUE(),"複習資料")))</f>
        <v/>
      </c>
      <c r="F2722" s="7" t="str">
        <f aca="false">IF(ISERROR(E2722),"",E2722)</f>
        <v/>
      </c>
    </row>
    <row r="2723" customFormat="false" ht="16.2" hidden="false" customHeight="false" outlineLevel="0" collapsed="false">
      <c r="A2723" s="7" t="n">
        <f aca="true">IF(ISBLANK(INDIRECT(ADDRESS(B2722+1,A2722,1,TRUE(),"複習資料"))),A2722+2,A2722)</f>
        <v>5421</v>
      </c>
      <c r="B2723" s="7" t="n">
        <f aca="true">IF(ISBLANK(INDIRECT(ADDRESS(B2722+1,A2722,1,TRUE(),"複習資料"))),2,B2722+1)</f>
        <v>2</v>
      </c>
      <c r="C2723" s="8" t="str">
        <f aca="true">IF(ISBLANK(INDIRECT(ADDRESS(B2723,A2723,1,TRUE(),"複習資料"))),"",INDIRECT(ADDRESS(B2723,A2723,1,TRUE(),"複習資料")))</f>
        <v/>
      </c>
      <c r="D2723" s="7" t="str">
        <f aca="false">IF(ISERROR(C2723),"",C2723)</f>
        <v/>
      </c>
      <c r="E2723" s="8" t="str">
        <f aca="true">IF(ISBLANK(INDIRECT(ADDRESS(B2723,A2723+1,1,TRUE(),"複習資料"))),"",INDIRECT(ADDRESS(B2723,A2723+1,1,TRUE(),"複習資料")))</f>
        <v/>
      </c>
      <c r="F2723" s="7" t="str">
        <f aca="false">IF(ISERROR(E2723),"",E2723)</f>
        <v/>
      </c>
    </row>
    <row r="2724" customFormat="false" ht="16.2" hidden="false" customHeight="false" outlineLevel="0" collapsed="false">
      <c r="A2724" s="7" t="n">
        <f aca="true">IF(ISBLANK(INDIRECT(ADDRESS(B2723+1,A2723,1,TRUE(),"複習資料"))),A2723+2,A2723)</f>
        <v>5423</v>
      </c>
      <c r="B2724" s="7" t="n">
        <f aca="true">IF(ISBLANK(INDIRECT(ADDRESS(B2723+1,A2723,1,TRUE(),"複習資料"))),2,B2723+1)</f>
        <v>2</v>
      </c>
      <c r="C2724" s="8" t="str">
        <f aca="true">IF(ISBLANK(INDIRECT(ADDRESS(B2724,A2724,1,TRUE(),"複習資料"))),"",INDIRECT(ADDRESS(B2724,A2724,1,TRUE(),"複習資料")))</f>
        <v/>
      </c>
      <c r="D2724" s="7" t="str">
        <f aca="false">IF(ISERROR(C2724),"",C2724)</f>
        <v/>
      </c>
      <c r="E2724" s="8" t="str">
        <f aca="true">IF(ISBLANK(INDIRECT(ADDRESS(B2724,A2724+1,1,TRUE(),"複習資料"))),"",INDIRECT(ADDRESS(B2724,A2724+1,1,TRUE(),"複習資料")))</f>
        <v/>
      </c>
      <c r="F2724" s="7" t="str">
        <f aca="false">IF(ISERROR(E2724),"",E2724)</f>
        <v/>
      </c>
    </row>
    <row r="2725" customFormat="false" ht="16.2" hidden="false" customHeight="false" outlineLevel="0" collapsed="false">
      <c r="A2725" s="7" t="n">
        <f aca="true">IF(ISBLANK(INDIRECT(ADDRESS(B2724+1,A2724,1,TRUE(),"複習資料"))),A2724+2,A2724)</f>
        <v>5425</v>
      </c>
      <c r="B2725" s="7" t="n">
        <f aca="true">IF(ISBLANK(INDIRECT(ADDRESS(B2724+1,A2724,1,TRUE(),"複習資料"))),2,B2724+1)</f>
        <v>2</v>
      </c>
      <c r="C2725" s="8" t="str">
        <f aca="true">IF(ISBLANK(INDIRECT(ADDRESS(B2725,A2725,1,TRUE(),"複習資料"))),"",INDIRECT(ADDRESS(B2725,A2725,1,TRUE(),"複習資料")))</f>
        <v/>
      </c>
      <c r="D2725" s="7" t="str">
        <f aca="false">IF(ISERROR(C2725),"",C2725)</f>
        <v/>
      </c>
      <c r="E2725" s="8" t="str">
        <f aca="true">IF(ISBLANK(INDIRECT(ADDRESS(B2725,A2725+1,1,TRUE(),"複習資料"))),"",INDIRECT(ADDRESS(B2725,A2725+1,1,TRUE(),"複習資料")))</f>
        <v/>
      </c>
      <c r="F2725" s="7" t="str">
        <f aca="false">IF(ISERROR(E2725),"",E2725)</f>
        <v/>
      </c>
    </row>
    <row r="2726" customFormat="false" ht="16.2" hidden="false" customHeight="false" outlineLevel="0" collapsed="false">
      <c r="A2726" s="7" t="n">
        <f aca="true">IF(ISBLANK(INDIRECT(ADDRESS(B2725+1,A2725,1,TRUE(),"複習資料"))),A2725+2,A2725)</f>
        <v>5427</v>
      </c>
      <c r="B2726" s="7" t="n">
        <f aca="true">IF(ISBLANK(INDIRECT(ADDRESS(B2725+1,A2725,1,TRUE(),"複習資料"))),2,B2725+1)</f>
        <v>2</v>
      </c>
      <c r="C2726" s="8" t="str">
        <f aca="true">IF(ISBLANK(INDIRECT(ADDRESS(B2726,A2726,1,TRUE(),"複習資料"))),"",INDIRECT(ADDRESS(B2726,A2726,1,TRUE(),"複習資料")))</f>
        <v/>
      </c>
      <c r="D2726" s="7" t="str">
        <f aca="false">IF(ISERROR(C2726),"",C2726)</f>
        <v/>
      </c>
      <c r="E2726" s="8" t="str">
        <f aca="true">IF(ISBLANK(INDIRECT(ADDRESS(B2726,A2726+1,1,TRUE(),"複習資料"))),"",INDIRECT(ADDRESS(B2726,A2726+1,1,TRUE(),"複習資料")))</f>
        <v/>
      </c>
      <c r="F2726" s="7" t="str">
        <f aca="false">IF(ISERROR(E2726),"",E2726)</f>
        <v/>
      </c>
    </row>
    <row r="2727" customFormat="false" ht="16.2" hidden="false" customHeight="false" outlineLevel="0" collapsed="false">
      <c r="A2727" s="7" t="n">
        <f aca="true">IF(ISBLANK(INDIRECT(ADDRESS(B2726+1,A2726,1,TRUE(),"複習資料"))),A2726+2,A2726)</f>
        <v>5429</v>
      </c>
      <c r="B2727" s="7" t="n">
        <f aca="true">IF(ISBLANK(INDIRECT(ADDRESS(B2726+1,A2726,1,TRUE(),"複習資料"))),2,B2726+1)</f>
        <v>2</v>
      </c>
      <c r="C2727" s="8" t="str">
        <f aca="true">IF(ISBLANK(INDIRECT(ADDRESS(B2727,A2727,1,TRUE(),"複習資料"))),"",INDIRECT(ADDRESS(B2727,A2727,1,TRUE(),"複習資料")))</f>
        <v/>
      </c>
      <c r="D2727" s="7" t="str">
        <f aca="false">IF(ISERROR(C2727),"",C2727)</f>
        <v/>
      </c>
      <c r="E2727" s="8" t="str">
        <f aca="true">IF(ISBLANK(INDIRECT(ADDRESS(B2727,A2727+1,1,TRUE(),"複習資料"))),"",INDIRECT(ADDRESS(B2727,A2727+1,1,TRUE(),"複習資料")))</f>
        <v/>
      </c>
      <c r="F2727" s="7" t="str">
        <f aca="false">IF(ISERROR(E2727),"",E2727)</f>
        <v/>
      </c>
    </row>
    <row r="2728" customFormat="false" ht="16.2" hidden="false" customHeight="false" outlineLevel="0" collapsed="false">
      <c r="A2728" s="7" t="n">
        <f aca="true">IF(ISBLANK(INDIRECT(ADDRESS(B2727+1,A2727,1,TRUE(),"複習資料"))),A2727+2,A2727)</f>
        <v>5431</v>
      </c>
      <c r="B2728" s="7" t="n">
        <f aca="true">IF(ISBLANK(INDIRECT(ADDRESS(B2727+1,A2727,1,TRUE(),"複習資料"))),2,B2727+1)</f>
        <v>2</v>
      </c>
      <c r="C2728" s="8" t="str">
        <f aca="true">IF(ISBLANK(INDIRECT(ADDRESS(B2728,A2728,1,TRUE(),"複習資料"))),"",INDIRECT(ADDRESS(B2728,A2728,1,TRUE(),"複習資料")))</f>
        <v/>
      </c>
      <c r="D2728" s="7" t="str">
        <f aca="false">IF(ISERROR(C2728),"",C2728)</f>
        <v/>
      </c>
      <c r="E2728" s="8" t="str">
        <f aca="true">IF(ISBLANK(INDIRECT(ADDRESS(B2728,A2728+1,1,TRUE(),"複習資料"))),"",INDIRECT(ADDRESS(B2728,A2728+1,1,TRUE(),"複習資料")))</f>
        <v/>
      </c>
      <c r="F2728" s="7" t="str">
        <f aca="false">IF(ISERROR(E2728),"",E2728)</f>
        <v/>
      </c>
    </row>
    <row r="2729" customFormat="false" ht="16.2" hidden="false" customHeight="false" outlineLevel="0" collapsed="false">
      <c r="A2729" s="7" t="n">
        <f aca="true">IF(ISBLANK(INDIRECT(ADDRESS(B2728+1,A2728,1,TRUE(),"複習資料"))),A2728+2,A2728)</f>
        <v>5433</v>
      </c>
      <c r="B2729" s="7" t="n">
        <f aca="true">IF(ISBLANK(INDIRECT(ADDRESS(B2728+1,A2728,1,TRUE(),"複習資料"))),2,B2728+1)</f>
        <v>2</v>
      </c>
      <c r="C2729" s="8" t="str">
        <f aca="true">IF(ISBLANK(INDIRECT(ADDRESS(B2729,A2729,1,TRUE(),"複習資料"))),"",INDIRECT(ADDRESS(B2729,A2729,1,TRUE(),"複習資料")))</f>
        <v/>
      </c>
      <c r="D2729" s="7" t="str">
        <f aca="false">IF(ISERROR(C2729),"",C2729)</f>
        <v/>
      </c>
      <c r="E2729" s="8" t="str">
        <f aca="true">IF(ISBLANK(INDIRECT(ADDRESS(B2729,A2729+1,1,TRUE(),"複習資料"))),"",INDIRECT(ADDRESS(B2729,A2729+1,1,TRUE(),"複習資料")))</f>
        <v/>
      </c>
      <c r="F2729" s="7" t="str">
        <f aca="false">IF(ISERROR(E2729),"",E2729)</f>
        <v/>
      </c>
    </row>
    <row r="2730" customFormat="false" ht="16.2" hidden="false" customHeight="false" outlineLevel="0" collapsed="false">
      <c r="A2730" s="7" t="n">
        <f aca="true">IF(ISBLANK(INDIRECT(ADDRESS(B2729+1,A2729,1,TRUE(),"複習資料"))),A2729+2,A2729)</f>
        <v>5435</v>
      </c>
      <c r="B2730" s="7" t="n">
        <f aca="true">IF(ISBLANK(INDIRECT(ADDRESS(B2729+1,A2729,1,TRUE(),"複習資料"))),2,B2729+1)</f>
        <v>2</v>
      </c>
      <c r="C2730" s="8" t="str">
        <f aca="true">IF(ISBLANK(INDIRECT(ADDRESS(B2730,A2730,1,TRUE(),"複習資料"))),"",INDIRECT(ADDRESS(B2730,A2730,1,TRUE(),"複習資料")))</f>
        <v/>
      </c>
      <c r="D2730" s="7" t="str">
        <f aca="false">IF(ISERROR(C2730),"",C2730)</f>
        <v/>
      </c>
      <c r="E2730" s="8" t="str">
        <f aca="true">IF(ISBLANK(INDIRECT(ADDRESS(B2730,A2730+1,1,TRUE(),"複習資料"))),"",INDIRECT(ADDRESS(B2730,A2730+1,1,TRUE(),"複習資料")))</f>
        <v/>
      </c>
      <c r="F2730" s="7" t="str">
        <f aca="false">IF(ISERROR(E2730),"",E2730)</f>
        <v/>
      </c>
    </row>
    <row r="2731" customFormat="false" ht="16.2" hidden="false" customHeight="false" outlineLevel="0" collapsed="false">
      <c r="A2731" s="7" t="n">
        <f aca="true">IF(ISBLANK(INDIRECT(ADDRESS(B2730+1,A2730,1,TRUE(),"複習資料"))),A2730+2,A2730)</f>
        <v>5437</v>
      </c>
      <c r="B2731" s="7" t="n">
        <f aca="true">IF(ISBLANK(INDIRECT(ADDRESS(B2730+1,A2730,1,TRUE(),"複習資料"))),2,B2730+1)</f>
        <v>2</v>
      </c>
      <c r="C2731" s="8" t="str">
        <f aca="true">IF(ISBLANK(INDIRECT(ADDRESS(B2731,A2731,1,TRUE(),"複習資料"))),"",INDIRECT(ADDRESS(B2731,A2731,1,TRUE(),"複習資料")))</f>
        <v/>
      </c>
      <c r="D2731" s="7" t="str">
        <f aca="false">IF(ISERROR(C2731),"",C2731)</f>
        <v/>
      </c>
      <c r="E2731" s="8" t="str">
        <f aca="true">IF(ISBLANK(INDIRECT(ADDRESS(B2731,A2731+1,1,TRUE(),"複習資料"))),"",INDIRECT(ADDRESS(B2731,A2731+1,1,TRUE(),"複習資料")))</f>
        <v/>
      </c>
      <c r="F2731" s="7" t="str">
        <f aca="false">IF(ISERROR(E2731),"",E2731)</f>
        <v/>
      </c>
    </row>
    <row r="2732" customFormat="false" ht="16.2" hidden="false" customHeight="false" outlineLevel="0" collapsed="false">
      <c r="A2732" s="7" t="n">
        <f aca="true">IF(ISBLANK(INDIRECT(ADDRESS(B2731+1,A2731,1,TRUE(),"複習資料"))),A2731+2,A2731)</f>
        <v>5439</v>
      </c>
      <c r="B2732" s="7" t="n">
        <f aca="true">IF(ISBLANK(INDIRECT(ADDRESS(B2731+1,A2731,1,TRUE(),"複習資料"))),2,B2731+1)</f>
        <v>2</v>
      </c>
      <c r="C2732" s="8" t="str">
        <f aca="true">IF(ISBLANK(INDIRECT(ADDRESS(B2732,A2732,1,TRUE(),"複習資料"))),"",INDIRECT(ADDRESS(B2732,A2732,1,TRUE(),"複習資料")))</f>
        <v/>
      </c>
      <c r="D2732" s="7" t="str">
        <f aca="false">IF(ISERROR(C2732),"",C2732)</f>
        <v/>
      </c>
      <c r="E2732" s="8" t="str">
        <f aca="true">IF(ISBLANK(INDIRECT(ADDRESS(B2732,A2732+1,1,TRUE(),"複習資料"))),"",INDIRECT(ADDRESS(B2732,A2732+1,1,TRUE(),"複習資料")))</f>
        <v/>
      </c>
      <c r="F2732" s="7" t="str">
        <f aca="false">IF(ISERROR(E2732),"",E2732)</f>
        <v/>
      </c>
    </row>
    <row r="2733" customFormat="false" ht="16.2" hidden="false" customHeight="false" outlineLevel="0" collapsed="false">
      <c r="A2733" s="7" t="n">
        <f aca="true">IF(ISBLANK(INDIRECT(ADDRESS(B2732+1,A2732,1,TRUE(),"複習資料"))),A2732+2,A2732)</f>
        <v>5441</v>
      </c>
      <c r="B2733" s="7" t="n">
        <f aca="true">IF(ISBLANK(INDIRECT(ADDRESS(B2732+1,A2732,1,TRUE(),"複習資料"))),2,B2732+1)</f>
        <v>2</v>
      </c>
      <c r="C2733" s="8" t="str">
        <f aca="true">IF(ISBLANK(INDIRECT(ADDRESS(B2733,A2733,1,TRUE(),"複習資料"))),"",INDIRECT(ADDRESS(B2733,A2733,1,TRUE(),"複習資料")))</f>
        <v/>
      </c>
      <c r="D2733" s="7" t="str">
        <f aca="false">IF(ISERROR(C2733),"",C2733)</f>
        <v/>
      </c>
      <c r="E2733" s="8" t="str">
        <f aca="true">IF(ISBLANK(INDIRECT(ADDRESS(B2733,A2733+1,1,TRUE(),"複習資料"))),"",INDIRECT(ADDRESS(B2733,A2733+1,1,TRUE(),"複習資料")))</f>
        <v/>
      </c>
      <c r="F2733" s="7" t="str">
        <f aca="false">IF(ISERROR(E2733),"",E2733)</f>
        <v/>
      </c>
    </row>
    <row r="2734" customFormat="false" ht="16.2" hidden="false" customHeight="false" outlineLevel="0" collapsed="false">
      <c r="A2734" s="7" t="n">
        <f aca="true">IF(ISBLANK(INDIRECT(ADDRESS(B2733+1,A2733,1,TRUE(),"複習資料"))),A2733+2,A2733)</f>
        <v>5443</v>
      </c>
      <c r="B2734" s="7" t="n">
        <f aca="true">IF(ISBLANK(INDIRECT(ADDRESS(B2733+1,A2733,1,TRUE(),"複習資料"))),2,B2733+1)</f>
        <v>2</v>
      </c>
      <c r="C2734" s="8" t="str">
        <f aca="true">IF(ISBLANK(INDIRECT(ADDRESS(B2734,A2734,1,TRUE(),"複習資料"))),"",INDIRECT(ADDRESS(B2734,A2734,1,TRUE(),"複習資料")))</f>
        <v/>
      </c>
      <c r="D2734" s="7" t="str">
        <f aca="false">IF(ISERROR(C2734),"",C2734)</f>
        <v/>
      </c>
      <c r="E2734" s="8" t="str">
        <f aca="true">IF(ISBLANK(INDIRECT(ADDRESS(B2734,A2734+1,1,TRUE(),"複習資料"))),"",INDIRECT(ADDRESS(B2734,A2734+1,1,TRUE(),"複習資料")))</f>
        <v/>
      </c>
      <c r="F2734" s="7" t="str">
        <f aca="false">IF(ISERROR(E2734),"",E2734)</f>
        <v/>
      </c>
    </row>
    <row r="2735" customFormat="false" ht="16.2" hidden="false" customHeight="false" outlineLevel="0" collapsed="false">
      <c r="A2735" s="7" t="n">
        <f aca="true">IF(ISBLANK(INDIRECT(ADDRESS(B2734+1,A2734,1,TRUE(),"複習資料"))),A2734+2,A2734)</f>
        <v>5445</v>
      </c>
      <c r="B2735" s="7" t="n">
        <f aca="true">IF(ISBLANK(INDIRECT(ADDRESS(B2734+1,A2734,1,TRUE(),"複習資料"))),2,B2734+1)</f>
        <v>2</v>
      </c>
      <c r="C2735" s="8" t="str">
        <f aca="true">IF(ISBLANK(INDIRECT(ADDRESS(B2735,A2735,1,TRUE(),"複習資料"))),"",INDIRECT(ADDRESS(B2735,A2735,1,TRUE(),"複習資料")))</f>
        <v/>
      </c>
      <c r="D2735" s="7" t="str">
        <f aca="false">IF(ISERROR(C2735),"",C2735)</f>
        <v/>
      </c>
      <c r="E2735" s="8" t="str">
        <f aca="true">IF(ISBLANK(INDIRECT(ADDRESS(B2735,A2735+1,1,TRUE(),"複習資料"))),"",INDIRECT(ADDRESS(B2735,A2735+1,1,TRUE(),"複習資料")))</f>
        <v/>
      </c>
      <c r="F2735" s="7" t="str">
        <f aca="false">IF(ISERROR(E2735),"",E2735)</f>
        <v/>
      </c>
    </row>
    <row r="2736" customFormat="false" ht="16.2" hidden="false" customHeight="false" outlineLevel="0" collapsed="false">
      <c r="A2736" s="7" t="n">
        <f aca="true">IF(ISBLANK(INDIRECT(ADDRESS(B2735+1,A2735,1,TRUE(),"複習資料"))),A2735+2,A2735)</f>
        <v>5447</v>
      </c>
      <c r="B2736" s="7" t="n">
        <f aca="true">IF(ISBLANK(INDIRECT(ADDRESS(B2735+1,A2735,1,TRUE(),"複習資料"))),2,B2735+1)</f>
        <v>2</v>
      </c>
      <c r="C2736" s="8" t="str">
        <f aca="true">IF(ISBLANK(INDIRECT(ADDRESS(B2736,A2736,1,TRUE(),"複習資料"))),"",INDIRECT(ADDRESS(B2736,A2736,1,TRUE(),"複習資料")))</f>
        <v/>
      </c>
      <c r="D2736" s="7" t="str">
        <f aca="false">IF(ISERROR(C2736),"",C2736)</f>
        <v/>
      </c>
      <c r="E2736" s="8" t="str">
        <f aca="true">IF(ISBLANK(INDIRECT(ADDRESS(B2736,A2736+1,1,TRUE(),"複習資料"))),"",INDIRECT(ADDRESS(B2736,A2736+1,1,TRUE(),"複習資料")))</f>
        <v/>
      </c>
      <c r="F2736" s="7" t="str">
        <f aca="false">IF(ISERROR(E2736),"",E2736)</f>
        <v/>
      </c>
    </row>
    <row r="2737" customFormat="false" ht="16.2" hidden="false" customHeight="false" outlineLevel="0" collapsed="false">
      <c r="A2737" s="7" t="n">
        <f aca="true">IF(ISBLANK(INDIRECT(ADDRESS(B2736+1,A2736,1,TRUE(),"複習資料"))),A2736+2,A2736)</f>
        <v>5449</v>
      </c>
      <c r="B2737" s="7" t="n">
        <f aca="true">IF(ISBLANK(INDIRECT(ADDRESS(B2736+1,A2736,1,TRUE(),"複習資料"))),2,B2736+1)</f>
        <v>2</v>
      </c>
      <c r="C2737" s="8" t="str">
        <f aca="true">IF(ISBLANK(INDIRECT(ADDRESS(B2737,A2737,1,TRUE(),"複習資料"))),"",INDIRECT(ADDRESS(B2737,A2737,1,TRUE(),"複習資料")))</f>
        <v/>
      </c>
      <c r="D2737" s="7" t="str">
        <f aca="false">IF(ISERROR(C2737),"",C2737)</f>
        <v/>
      </c>
      <c r="E2737" s="8" t="str">
        <f aca="true">IF(ISBLANK(INDIRECT(ADDRESS(B2737,A2737+1,1,TRUE(),"複習資料"))),"",INDIRECT(ADDRESS(B2737,A2737+1,1,TRUE(),"複習資料")))</f>
        <v/>
      </c>
      <c r="F2737" s="7" t="str">
        <f aca="false">IF(ISERROR(E2737),"",E2737)</f>
        <v/>
      </c>
    </row>
    <row r="2738" customFormat="false" ht="16.2" hidden="false" customHeight="false" outlineLevel="0" collapsed="false">
      <c r="A2738" s="7" t="n">
        <f aca="true">IF(ISBLANK(INDIRECT(ADDRESS(B2737+1,A2737,1,TRUE(),"複習資料"))),A2737+2,A2737)</f>
        <v>5451</v>
      </c>
      <c r="B2738" s="7" t="n">
        <f aca="true">IF(ISBLANK(INDIRECT(ADDRESS(B2737+1,A2737,1,TRUE(),"複習資料"))),2,B2737+1)</f>
        <v>2</v>
      </c>
      <c r="C2738" s="8" t="str">
        <f aca="true">IF(ISBLANK(INDIRECT(ADDRESS(B2738,A2738,1,TRUE(),"複習資料"))),"",INDIRECT(ADDRESS(B2738,A2738,1,TRUE(),"複習資料")))</f>
        <v/>
      </c>
      <c r="D2738" s="7" t="str">
        <f aca="false">IF(ISERROR(C2738),"",C2738)</f>
        <v/>
      </c>
      <c r="E2738" s="8" t="str">
        <f aca="true">IF(ISBLANK(INDIRECT(ADDRESS(B2738,A2738+1,1,TRUE(),"複習資料"))),"",INDIRECT(ADDRESS(B2738,A2738+1,1,TRUE(),"複習資料")))</f>
        <v/>
      </c>
      <c r="F2738" s="7" t="str">
        <f aca="false">IF(ISERROR(E2738),"",E2738)</f>
        <v/>
      </c>
    </row>
    <row r="2739" customFormat="false" ht="16.2" hidden="false" customHeight="false" outlineLevel="0" collapsed="false">
      <c r="A2739" s="7" t="n">
        <f aca="true">IF(ISBLANK(INDIRECT(ADDRESS(B2738+1,A2738,1,TRUE(),"複習資料"))),A2738+2,A2738)</f>
        <v>5453</v>
      </c>
      <c r="B2739" s="7" t="n">
        <f aca="true">IF(ISBLANK(INDIRECT(ADDRESS(B2738+1,A2738,1,TRUE(),"複習資料"))),2,B2738+1)</f>
        <v>2</v>
      </c>
      <c r="C2739" s="8" t="str">
        <f aca="true">IF(ISBLANK(INDIRECT(ADDRESS(B2739,A2739,1,TRUE(),"複習資料"))),"",INDIRECT(ADDRESS(B2739,A2739,1,TRUE(),"複習資料")))</f>
        <v/>
      </c>
      <c r="D2739" s="7" t="str">
        <f aca="false">IF(ISERROR(C2739),"",C2739)</f>
        <v/>
      </c>
      <c r="E2739" s="8" t="str">
        <f aca="true">IF(ISBLANK(INDIRECT(ADDRESS(B2739,A2739+1,1,TRUE(),"複習資料"))),"",INDIRECT(ADDRESS(B2739,A2739+1,1,TRUE(),"複習資料")))</f>
        <v/>
      </c>
      <c r="F2739" s="7" t="str">
        <f aca="false">IF(ISERROR(E2739),"",E2739)</f>
        <v/>
      </c>
    </row>
    <row r="2740" customFormat="false" ht="16.2" hidden="false" customHeight="false" outlineLevel="0" collapsed="false">
      <c r="A2740" s="7" t="n">
        <f aca="true">IF(ISBLANK(INDIRECT(ADDRESS(B2739+1,A2739,1,TRUE(),"複習資料"))),A2739+2,A2739)</f>
        <v>5455</v>
      </c>
      <c r="B2740" s="7" t="n">
        <f aca="true">IF(ISBLANK(INDIRECT(ADDRESS(B2739+1,A2739,1,TRUE(),"複習資料"))),2,B2739+1)</f>
        <v>2</v>
      </c>
      <c r="C2740" s="8" t="str">
        <f aca="true">IF(ISBLANK(INDIRECT(ADDRESS(B2740,A2740,1,TRUE(),"複習資料"))),"",INDIRECT(ADDRESS(B2740,A2740,1,TRUE(),"複習資料")))</f>
        <v/>
      </c>
      <c r="D2740" s="7" t="str">
        <f aca="false">IF(ISERROR(C2740),"",C2740)</f>
        <v/>
      </c>
      <c r="E2740" s="8" t="str">
        <f aca="true">IF(ISBLANK(INDIRECT(ADDRESS(B2740,A2740+1,1,TRUE(),"複習資料"))),"",INDIRECT(ADDRESS(B2740,A2740+1,1,TRUE(),"複習資料")))</f>
        <v/>
      </c>
      <c r="F2740" s="7" t="str">
        <f aca="false">IF(ISERROR(E2740),"",E2740)</f>
        <v/>
      </c>
    </row>
    <row r="2741" customFormat="false" ht="16.2" hidden="false" customHeight="false" outlineLevel="0" collapsed="false">
      <c r="A2741" s="7" t="n">
        <f aca="true">IF(ISBLANK(INDIRECT(ADDRESS(B2740+1,A2740,1,TRUE(),"複習資料"))),A2740+2,A2740)</f>
        <v>5457</v>
      </c>
      <c r="B2741" s="7" t="n">
        <f aca="true">IF(ISBLANK(INDIRECT(ADDRESS(B2740+1,A2740,1,TRUE(),"複習資料"))),2,B2740+1)</f>
        <v>2</v>
      </c>
      <c r="C2741" s="8" t="str">
        <f aca="true">IF(ISBLANK(INDIRECT(ADDRESS(B2741,A2741,1,TRUE(),"複習資料"))),"",INDIRECT(ADDRESS(B2741,A2741,1,TRUE(),"複習資料")))</f>
        <v/>
      </c>
      <c r="D2741" s="7" t="str">
        <f aca="false">IF(ISERROR(C2741),"",C2741)</f>
        <v/>
      </c>
      <c r="E2741" s="8" t="str">
        <f aca="true">IF(ISBLANK(INDIRECT(ADDRESS(B2741,A2741+1,1,TRUE(),"複習資料"))),"",INDIRECT(ADDRESS(B2741,A2741+1,1,TRUE(),"複習資料")))</f>
        <v/>
      </c>
      <c r="F2741" s="7" t="str">
        <f aca="false">IF(ISERROR(E2741),"",E2741)</f>
        <v/>
      </c>
    </row>
    <row r="2742" customFormat="false" ht="16.2" hidden="false" customHeight="false" outlineLevel="0" collapsed="false">
      <c r="A2742" s="7" t="n">
        <f aca="true">IF(ISBLANK(INDIRECT(ADDRESS(B2741+1,A2741,1,TRUE(),"複習資料"))),A2741+2,A2741)</f>
        <v>5459</v>
      </c>
      <c r="B2742" s="7" t="n">
        <f aca="true">IF(ISBLANK(INDIRECT(ADDRESS(B2741+1,A2741,1,TRUE(),"複習資料"))),2,B2741+1)</f>
        <v>2</v>
      </c>
      <c r="C2742" s="8" t="str">
        <f aca="true">IF(ISBLANK(INDIRECT(ADDRESS(B2742,A2742,1,TRUE(),"複習資料"))),"",INDIRECT(ADDRESS(B2742,A2742,1,TRUE(),"複習資料")))</f>
        <v/>
      </c>
      <c r="D2742" s="7" t="str">
        <f aca="false">IF(ISERROR(C2742),"",C2742)</f>
        <v/>
      </c>
      <c r="E2742" s="8" t="str">
        <f aca="true">IF(ISBLANK(INDIRECT(ADDRESS(B2742,A2742+1,1,TRUE(),"複習資料"))),"",INDIRECT(ADDRESS(B2742,A2742+1,1,TRUE(),"複習資料")))</f>
        <v/>
      </c>
      <c r="F2742" s="7" t="str">
        <f aca="false">IF(ISERROR(E2742),"",E2742)</f>
        <v/>
      </c>
    </row>
    <row r="2743" customFormat="false" ht="16.2" hidden="false" customHeight="false" outlineLevel="0" collapsed="false">
      <c r="A2743" s="7" t="n">
        <f aca="true">IF(ISBLANK(INDIRECT(ADDRESS(B2742+1,A2742,1,TRUE(),"複習資料"))),A2742+2,A2742)</f>
        <v>5461</v>
      </c>
      <c r="B2743" s="7" t="n">
        <f aca="true">IF(ISBLANK(INDIRECT(ADDRESS(B2742+1,A2742,1,TRUE(),"複習資料"))),2,B2742+1)</f>
        <v>2</v>
      </c>
      <c r="C2743" s="8" t="str">
        <f aca="true">IF(ISBLANK(INDIRECT(ADDRESS(B2743,A2743,1,TRUE(),"複習資料"))),"",INDIRECT(ADDRESS(B2743,A2743,1,TRUE(),"複習資料")))</f>
        <v/>
      </c>
      <c r="D2743" s="7" t="str">
        <f aca="false">IF(ISERROR(C2743),"",C2743)</f>
        <v/>
      </c>
      <c r="E2743" s="8" t="str">
        <f aca="true">IF(ISBLANK(INDIRECT(ADDRESS(B2743,A2743+1,1,TRUE(),"複習資料"))),"",INDIRECT(ADDRESS(B2743,A2743+1,1,TRUE(),"複習資料")))</f>
        <v/>
      </c>
      <c r="F2743" s="7" t="str">
        <f aca="false">IF(ISERROR(E2743),"",E2743)</f>
        <v/>
      </c>
    </row>
    <row r="2744" customFormat="false" ht="16.2" hidden="false" customHeight="false" outlineLevel="0" collapsed="false">
      <c r="A2744" s="7" t="n">
        <f aca="true">IF(ISBLANK(INDIRECT(ADDRESS(B2743+1,A2743,1,TRUE(),"複習資料"))),A2743+2,A2743)</f>
        <v>5463</v>
      </c>
      <c r="B2744" s="7" t="n">
        <f aca="true">IF(ISBLANK(INDIRECT(ADDRESS(B2743+1,A2743,1,TRUE(),"複習資料"))),2,B2743+1)</f>
        <v>2</v>
      </c>
      <c r="C2744" s="8" t="str">
        <f aca="true">IF(ISBLANK(INDIRECT(ADDRESS(B2744,A2744,1,TRUE(),"複習資料"))),"",INDIRECT(ADDRESS(B2744,A2744,1,TRUE(),"複習資料")))</f>
        <v/>
      </c>
      <c r="D2744" s="7" t="str">
        <f aca="false">IF(ISERROR(C2744),"",C2744)</f>
        <v/>
      </c>
      <c r="E2744" s="8" t="str">
        <f aca="true">IF(ISBLANK(INDIRECT(ADDRESS(B2744,A2744+1,1,TRUE(),"複習資料"))),"",INDIRECT(ADDRESS(B2744,A2744+1,1,TRUE(),"複習資料")))</f>
        <v/>
      </c>
      <c r="F2744" s="7" t="str">
        <f aca="false">IF(ISERROR(E2744),"",E2744)</f>
        <v/>
      </c>
    </row>
    <row r="2745" customFormat="false" ht="16.2" hidden="false" customHeight="false" outlineLevel="0" collapsed="false">
      <c r="A2745" s="7" t="n">
        <f aca="true">IF(ISBLANK(INDIRECT(ADDRESS(B2744+1,A2744,1,TRUE(),"複習資料"))),A2744+2,A2744)</f>
        <v>5465</v>
      </c>
      <c r="B2745" s="7" t="n">
        <f aca="true">IF(ISBLANK(INDIRECT(ADDRESS(B2744+1,A2744,1,TRUE(),"複習資料"))),2,B2744+1)</f>
        <v>2</v>
      </c>
      <c r="C2745" s="8" t="str">
        <f aca="true">IF(ISBLANK(INDIRECT(ADDRESS(B2745,A2745,1,TRUE(),"複習資料"))),"",INDIRECT(ADDRESS(B2745,A2745,1,TRUE(),"複習資料")))</f>
        <v/>
      </c>
      <c r="D2745" s="7" t="str">
        <f aca="false">IF(ISERROR(C2745),"",C2745)</f>
        <v/>
      </c>
      <c r="E2745" s="8" t="str">
        <f aca="true">IF(ISBLANK(INDIRECT(ADDRESS(B2745,A2745+1,1,TRUE(),"複習資料"))),"",INDIRECT(ADDRESS(B2745,A2745+1,1,TRUE(),"複習資料")))</f>
        <v/>
      </c>
      <c r="F2745" s="7" t="str">
        <f aca="false">IF(ISERROR(E2745),"",E2745)</f>
        <v/>
      </c>
    </row>
    <row r="2746" customFormat="false" ht="16.2" hidden="false" customHeight="false" outlineLevel="0" collapsed="false">
      <c r="A2746" s="7" t="n">
        <f aca="true">IF(ISBLANK(INDIRECT(ADDRESS(B2745+1,A2745,1,TRUE(),"複習資料"))),A2745+2,A2745)</f>
        <v>5467</v>
      </c>
      <c r="B2746" s="7" t="n">
        <f aca="true">IF(ISBLANK(INDIRECT(ADDRESS(B2745+1,A2745,1,TRUE(),"複習資料"))),2,B2745+1)</f>
        <v>2</v>
      </c>
      <c r="C2746" s="8" t="str">
        <f aca="true">IF(ISBLANK(INDIRECT(ADDRESS(B2746,A2746,1,TRUE(),"複習資料"))),"",INDIRECT(ADDRESS(B2746,A2746,1,TRUE(),"複習資料")))</f>
        <v/>
      </c>
      <c r="D2746" s="7" t="str">
        <f aca="false">IF(ISERROR(C2746),"",C2746)</f>
        <v/>
      </c>
      <c r="E2746" s="8" t="str">
        <f aca="true">IF(ISBLANK(INDIRECT(ADDRESS(B2746,A2746+1,1,TRUE(),"複習資料"))),"",INDIRECT(ADDRESS(B2746,A2746+1,1,TRUE(),"複習資料")))</f>
        <v/>
      </c>
      <c r="F2746" s="7" t="str">
        <f aca="false">IF(ISERROR(E2746),"",E2746)</f>
        <v/>
      </c>
    </row>
    <row r="2747" customFormat="false" ht="16.2" hidden="false" customHeight="false" outlineLevel="0" collapsed="false">
      <c r="A2747" s="7" t="n">
        <f aca="true">IF(ISBLANK(INDIRECT(ADDRESS(B2746+1,A2746,1,TRUE(),"複習資料"))),A2746+2,A2746)</f>
        <v>5469</v>
      </c>
      <c r="B2747" s="7" t="n">
        <f aca="true">IF(ISBLANK(INDIRECT(ADDRESS(B2746+1,A2746,1,TRUE(),"複習資料"))),2,B2746+1)</f>
        <v>2</v>
      </c>
      <c r="C2747" s="8" t="str">
        <f aca="true">IF(ISBLANK(INDIRECT(ADDRESS(B2747,A2747,1,TRUE(),"複習資料"))),"",INDIRECT(ADDRESS(B2747,A2747,1,TRUE(),"複習資料")))</f>
        <v/>
      </c>
      <c r="D2747" s="7" t="str">
        <f aca="false">IF(ISERROR(C2747),"",C2747)</f>
        <v/>
      </c>
      <c r="E2747" s="8" t="str">
        <f aca="true">IF(ISBLANK(INDIRECT(ADDRESS(B2747,A2747+1,1,TRUE(),"複習資料"))),"",INDIRECT(ADDRESS(B2747,A2747+1,1,TRUE(),"複習資料")))</f>
        <v/>
      </c>
      <c r="F2747" s="7" t="str">
        <f aca="false">IF(ISERROR(E2747),"",E2747)</f>
        <v/>
      </c>
    </row>
    <row r="2748" customFormat="false" ht="16.2" hidden="false" customHeight="false" outlineLevel="0" collapsed="false">
      <c r="A2748" s="7" t="n">
        <f aca="true">IF(ISBLANK(INDIRECT(ADDRESS(B2747+1,A2747,1,TRUE(),"複習資料"))),A2747+2,A2747)</f>
        <v>5471</v>
      </c>
      <c r="B2748" s="7" t="n">
        <f aca="true">IF(ISBLANK(INDIRECT(ADDRESS(B2747+1,A2747,1,TRUE(),"複習資料"))),2,B2747+1)</f>
        <v>2</v>
      </c>
      <c r="C2748" s="8" t="str">
        <f aca="true">IF(ISBLANK(INDIRECT(ADDRESS(B2748,A2748,1,TRUE(),"複習資料"))),"",INDIRECT(ADDRESS(B2748,A2748,1,TRUE(),"複習資料")))</f>
        <v/>
      </c>
      <c r="D2748" s="7" t="str">
        <f aca="false">IF(ISERROR(C2748),"",C2748)</f>
        <v/>
      </c>
      <c r="E2748" s="8" t="str">
        <f aca="true">IF(ISBLANK(INDIRECT(ADDRESS(B2748,A2748+1,1,TRUE(),"複習資料"))),"",INDIRECT(ADDRESS(B2748,A2748+1,1,TRUE(),"複習資料")))</f>
        <v/>
      </c>
      <c r="F2748" s="7" t="str">
        <f aca="false">IF(ISERROR(E2748),"",E2748)</f>
        <v/>
      </c>
    </row>
    <row r="2749" customFormat="false" ht="16.2" hidden="false" customHeight="false" outlineLevel="0" collapsed="false">
      <c r="A2749" s="7" t="n">
        <f aca="true">IF(ISBLANK(INDIRECT(ADDRESS(B2748+1,A2748,1,TRUE(),"複習資料"))),A2748+2,A2748)</f>
        <v>5473</v>
      </c>
      <c r="B2749" s="7" t="n">
        <f aca="true">IF(ISBLANK(INDIRECT(ADDRESS(B2748+1,A2748,1,TRUE(),"複習資料"))),2,B2748+1)</f>
        <v>2</v>
      </c>
      <c r="C2749" s="8" t="str">
        <f aca="true">IF(ISBLANK(INDIRECT(ADDRESS(B2749,A2749,1,TRUE(),"複習資料"))),"",INDIRECT(ADDRESS(B2749,A2749,1,TRUE(),"複習資料")))</f>
        <v/>
      </c>
      <c r="D2749" s="7" t="str">
        <f aca="false">IF(ISERROR(C2749),"",C2749)</f>
        <v/>
      </c>
      <c r="E2749" s="8" t="str">
        <f aca="true">IF(ISBLANK(INDIRECT(ADDRESS(B2749,A2749+1,1,TRUE(),"複習資料"))),"",INDIRECT(ADDRESS(B2749,A2749+1,1,TRUE(),"複習資料")))</f>
        <v/>
      </c>
      <c r="F2749" s="7" t="str">
        <f aca="false">IF(ISERROR(E2749),"",E2749)</f>
        <v/>
      </c>
    </row>
    <row r="2750" customFormat="false" ht="16.2" hidden="false" customHeight="false" outlineLevel="0" collapsed="false">
      <c r="A2750" s="7" t="n">
        <f aca="true">IF(ISBLANK(INDIRECT(ADDRESS(B2749+1,A2749,1,TRUE(),"複習資料"))),A2749+2,A2749)</f>
        <v>5475</v>
      </c>
      <c r="B2750" s="7" t="n">
        <f aca="true">IF(ISBLANK(INDIRECT(ADDRESS(B2749+1,A2749,1,TRUE(),"複習資料"))),2,B2749+1)</f>
        <v>2</v>
      </c>
      <c r="C2750" s="8" t="str">
        <f aca="true">IF(ISBLANK(INDIRECT(ADDRESS(B2750,A2750,1,TRUE(),"複習資料"))),"",INDIRECT(ADDRESS(B2750,A2750,1,TRUE(),"複習資料")))</f>
        <v/>
      </c>
      <c r="D2750" s="7" t="str">
        <f aca="false">IF(ISERROR(C2750),"",C2750)</f>
        <v/>
      </c>
      <c r="E2750" s="8" t="str">
        <f aca="true">IF(ISBLANK(INDIRECT(ADDRESS(B2750,A2750+1,1,TRUE(),"複習資料"))),"",INDIRECT(ADDRESS(B2750,A2750+1,1,TRUE(),"複習資料")))</f>
        <v/>
      </c>
      <c r="F2750" s="7" t="str">
        <f aca="false">IF(ISERROR(E2750),"",E2750)</f>
        <v/>
      </c>
    </row>
    <row r="2751" customFormat="false" ht="16.2" hidden="false" customHeight="false" outlineLevel="0" collapsed="false">
      <c r="A2751" s="7" t="n">
        <f aca="true">IF(ISBLANK(INDIRECT(ADDRESS(B2750+1,A2750,1,TRUE(),"複習資料"))),A2750+2,A2750)</f>
        <v>5477</v>
      </c>
      <c r="B2751" s="7" t="n">
        <f aca="true">IF(ISBLANK(INDIRECT(ADDRESS(B2750+1,A2750,1,TRUE(),"複習資料"))),2,B2750+1)</f>
        <v>2</v>
      </c>
      <c r="C2751" s="8" t="str">
        <f aca="true">IF(ISBLANK(INDIRECT(ADDRESS(B2751,A2751,1,TRUE(),"複習資料"))),"",INDIRECT(ADDRESS(B2751,A2751,1,TRUE(),"複習資料")))</f>
        <v/>
      </c>
      <c r="D2751" s="7" t="str">
        <f aca="false">IF(ISERROR(C2751),"",C2751)</f>
        <v/>
      </c>
      <c r="E2751" s="8" t="str">
        <f aca="true">IF(ISBLANK(INDIRECT(ADDRESS(B2751,A2751+1,1,TRUE(),"複習資料"))),"",INDIRECT(ADDRESS(B2751,A2751+1,1,TRUE(),"複習資料")))</f>
        <v/>
      </c>
      <c r="F2751" s="7" t="str">
        <f aca="false">IF(ISERROR(E2751),"",E2751)</f>
        <v/>
      </c>
    </row>
    <row r="2752" customFormat="false" ht="16.2" hidden="false" customHeight="false" outlineLevel="0" collapsed="false">
      <c r="A2752" s="7" t="n">
        <f aca="true">IF(ISBLANK(INDIRECT(ADDRESS(B2751+1,A2751,1,TRUE(),"複習資料"))),A2751+2,A2751)</f>
        <v>5479</v>
      </c>
      <c r="B2752" s="7" t="n">
        <f aca="true">IF(ISBLANK(INDIRECT(ADDRESS(B2751+1,A2751,1,TRUE(),"複習資料"))),2,B2751+1)</f>
        <v>2</v>
      </c>
      <c r="C2752" s="8" t="str">
        <f aca="true">IF(ISBLANK(INDIRECT(ADDRESS(B2752,A2752,1,TRUE(),"複習資料"))),"",INDIRECT(ADDRESS(B2752,A2752,1,TRUE(),"複習資料")))</f>
        <v/>
      </c>
      <c r="D2752" s="7" t="str">
        <f aca="false">IF(ISERROR(C2752),"",C2752)</f>
        <v/>
      </c>
      <c r="E2752" s="8" t="str">
        <f aca="true">IF(ISBLANK(INDIRECT(ADDRESS(B2752,A2752+1,1,TRUE(),"複習資料"))),"",INDIRECT(ADDRESS(B2752,A2752+1,1,TRUE(),"複習資料")))</f>
        <v/>
      </c>
      <c r="F2752" s="7" t="str">
        <f aca="false">IF(ISERROR(E2752),"",E2752)</f>
        <v/>
      </c>
    </row>
    <row r="2753" customFormat="false" ht="16.2" hidden="false" customHeight="false" outlineLevel="0" collapsed="false">
      <c r="A2753" s="7" t="n">
        <f aca="true">IF(ISBLANK(INDIRECT(ADDRESS(B2752+1,A2752,1,TRUE(),"複習資料"))),A2752+2,A2752)</f>
        <v>5481</v>
      </c>
      <c r="B2753" s="7" t="n">
        <f aca="true">IF(ISBLANK(INDIRECT(ADDRESS(B2752+1,A2752,1,TRUE(),"複習資料"))),2,B2752+1)</f>
        <v>2</v>
      </c>
      <c r="C2753" s="8" t="str">
        <f aca="true">IF(ISBLANK(INDIRECT(ADDRESS(B2753,A2753,1,TRUE(),"複習資料"))),"",INDIRECT(ADDRESS(B2753,A2753,1,TRUE(),"複習資料")))</f>
        <v/>
      </c>
      <c r="D2753" s="7" t="str">
        <f aca="false">IF(ISERROR(C2753),"",C2753)</f>
        <v/>
      </c>
      <c r="E2753" s="8" t="str">
        <f aca="true">IF(ISBLANK(INDIRECT(ADDRESS(B2753,A2753+1,1,TRUE(),"複習資料"))),"",INDIRECT(ADDRESS(B2753,A2753+1,1,TRUE(),"複習資料")))</f>
        <v/>
      </c>
      <c r="F2753" s="7" t="str">
        <f aca="false">IF(ISERROR(E2753),"",E2753)</f>
        <v/>
      </c>
    </row>
    <row r="2754" customFormat="false" ht="16.2" hidden="false" customHeight="false" outlineLevel="0" collapsed="false">
      <c r="A2754" s="7" t="n">
        <f aca="true">IF(ISBLANK(INDIRECT(ADDRESS(B2753+1,A2753,1,TRUE(),"複習資料"))),A2753+2,A2753)</f>
        <v>5483</v>
      </c>
      <c r="B2754" s="7" t="n">
        <f aca="true">IF(ISBLANK(INDIRECT(ADDRESS(B2753+1,A2753,1,TRUE(),"複習資料"))),2,B2753+1)</f>
        <v>2</v>
      </c>
      <c r="C2754" s="8" t="str">
        <f aca="true">IF(ISBLANK(INDIRECT(ADDRESS(B2754,A2754,1,TRUE(),"複習資料"))),"",INDIRECT(ADDRESS(B2754,A2754,1,TRUE(),"複習資料")))</f>
        <v/>
      </c>
      <c r="D2754" s="7" t="str">
        <f aca="false">IF(ISERROR(C2754),"",C2754)</f>
        <v/>
      </c>
      <c r="E2754" s="8" t="str">
        <f aca="true">IF(ISBLANK(INDIRECT(ADDRESS(B2754,A2754+1,1,TRUE(),"複習資料"))),"",INDIRECT(ADDRESS(B2754,A2754+1,1,TRUE(),"複習資料")))</f>
        <v/>
      </c>
      <c r="F2754" s="7" t="str">
        <f aca="false">IF(ISERROR(E2754),"",E2754)</f>
        <v/>
      </c>
    </row>
    <row r="2755" customFormat="false" ht="16.2" hidden="false" customHeight="false" outlineLevel="0" collapsed="false">
      <c r="A2755" s="7" t="n">
        <f aca="true">IF(ISBLANK(INDIRECT(ADDRESS(B2754+1,A2754,1,TRUE(),"複習資料"))),A2754+2,A2754)</f>
        <v>5485</v>
      </c>
      <c r="B2755" s="7" t="n">
        <f aca="true">IF(ISBLANK(INDIRECT(ADDRESS(B2754+1,A2754,1,TRUE(),"複習資料"))),2,B2754+1)</f>
        <v>2</v>
      </c>
      <c r="C2755" s="8" t="str">
        <f aca="true">IF(ISBLANK(INDIRECT(ADDRESS(B2755,A2755,1,TRUE(),"複習資料"))),"",INDIRECT(ADDRESS(B2755,A2755,1,TRUE(),"複習資料")))</f>
        <v/>
      </c>
      <c r="D2755" s="7" t="str">
        <f aca="false">IF(ISERROR(C2755),"",C2755)</f>
        <v/>
      </c>
      <c r="E2755" s="8" t="str">
        <f aca="true">IF(ISBLANK(INDIRECT(ADDRESS(B2755,A2755+1,1,TRUE(),"複習資料"))),"",INDIRECT(ADDRESS(B2755,A2755+1,1,TRUE(),"複習資料")))</f>
        <v/>
      </c>
      <c r="F2755" s="7" t="str">
        <f aca="false">IF(ISERROR(E2755),"",E2755)</f>
        <v/>
      </c>
    </row>
    <row r="2756" customFormat="false" ht="16.2" hidden="false" customHeight="false" outlineLevel="0" collapsed="false">
      <c r="A2756" s="7" t="n">
        <f aca="true">IF(ISBLANK(INDIRECT(ADDRESS(B2755+1,A2755,1,TRUE(),"複習資料"))),A2755+2,A2755)</f>
        <v>5487</v>
      </c>
      <c r="B2756" s="7" t="n">
        <f aca="true">IF(ISBLANK(INDIRECT(ADDRESS(B2755+1,A2755,1,TRUE(),"複習資料"))),2,B2755+1)</f>
        <v>2</v>
      </c>
      <c r="C2756" s="8" t="str">
        <f aca="true">IF(ISBLANK(INDIRECT(ADDRESS(B2756,A2756,1,TRUE(),"複習資料"))),"",INDIRECT(ADDRESS(B2756,A2756,1,TRUE(),"複習資料")))</f>
        <v/>
      </c>
      <c r="D2756" s="7" t="str">
        <f aca="false">IF(ISERROR(C2756),"",C2756)</f>
        <v/>
      </c>
      <c r="E2756" s="8" t="str">
        <f aca="true">IF(ISBLANK(INDIRECT(ADDRESS(B2756,A2756+1,1,TRUE(),"複習資料"))),"",INDIRECT(ADDRESS(B2756,A2756+1,1,TRUE(),"複習資料")))</f>
        <v/>
      </c>
      <c r="F2756" s="7" t="str">
        <f aca="false">IF(ISERROR(E2756),"",E2756)</f>
        <v/>
      </c>
    </row>
    <row r="2757" customFormat="false" ht="16.2" hidden="false" customHeight="false" outlineLevel="0" collapsed="false">
      <c r="A2757" s="7" t="n">
        <f aca="true">IF(ISBLANK(INDIRECT(ADDRESS(B2756+1,A2756,1,TRUE(),"複習資料"))),A2756+2,A2756)</f>
        <v>5489</v>
      </c>
      <c r="B2757" s="7" t="n">
        <f aca="true">IF(ISBLANK(INDIRECT(ADDRESS(B2756+1,A2756,1,TRUE(),"複習資料"))),2,B2756+1)</f>
        <v>2</v>
      </c>
      <c r="C2757" s="8" t="str">
        <f aca="true">IF(ISBLANK(INDIRECT(ADDRESS(B2757,A2757,1,TRUE(),"複習資料"))),"",INDIRECT(ADDRESS(B2757,A2757,1,TRUE(),"複習資料")))</f>
        <v/>
      </c>
      <c r="D2757" s="7" t="str">
        <f aca="false">IF(ISERROR(C2757),"",C2757)</f>
        <v/>
      </c>
      <c r="E2757" s="8" t="str">
        <f aca="true">IF(ISBLANK(INDIRECT(ADDRESS(B2757,A2757+1,1,TRUE(),"複習資料"))),"",INDIRECT(ADDRESS(B2757,A2757+1,1,TRUE(),"複習資料")))</f>
        <v/>
      </c>
      <c r="F2757" s="7" t="str">
        <f aca="false">IF(ISERROR(E2757),"",E2757)</f>
        <v/>
      </c>
    </row>
    <row r="2758" customFormat="false" ht="16.2" hidden="false" customHeight="false" outlineLevel="0" collapsed="false">
      <c r="A2758" s="7" t="n">
        <f aca="true">IF(ISBLANK(INDIRECT(ADDRESS(B2757+1,A2757,1,TRUE(),"複習資料"))),A2757+2,A2757)</f>
        <v>5491</v>
      </c>
      <c r="B2758" s="7" t="n">
        <f aca="true">IF(ISBLANK(INDIRECT(ADDRESS(B2757+1,A2757,1,TRUE(),"複習資料"))),2,B2757+1)</f>
        <v>2</v>
      </c>
      <c r="C2758" s="8" t="str">
        <f aca="true">IF(ISBLANK(INDIRECT(ADDRESS(B2758,A2758,1,TRUE(),"複習資料"))),"",INDIRECT(ADDRESS(B2758,A2758,1,TRUE(),"複習資料")))</f>
        <v/>
      </c>
      <c r="D2758" s="7" t="str">
        <f aca="false">IF(ISERROR(C2758),"",C2758)</f>
        <v/>
      </c>
      <c r="E2758" s="8" t="str">
        <f aca="true">IF(ISBLANK(INDIRECT(ADDRESS(B2758,A2758+1,1,TRUE(),"複習資料"))),"",INDIRECT(ADDRESS(B2758,A2758+1,1,TRUE(),"複習資料")))</f>
        <v/>
      </c>
      <c r="F2758" s="7" t="str">
        <f aca="false">IF(ISERROR(E2758),"",E2758)</f>
        <v/>
      </c>
    </row>
    <row r="2759" customFormat="false" ht="16.2" hidden="false" customHeight="false" outlineLevel="0" collapsed="false">
      <c r="A2759" s="7" t="n">
        <f aca="true">IF(ISBLANK(INDIRECT(ADDRESS(B2758+1,A2758,1,TRUE(),"複習資料"))),A2758+2,A2758)</f>
        <v>5493</v>
      </c>
      <c r="B2759" s="7" t="n">
        <f aca="true">IF(ISBLANK(INDIRECT(ADDRESS(B2758+1,A2758,1,TRUE(),"複習資料"))),2,B2758+1)</f>
        <v>2</v>
      </c>
      <c r="C2759" s="8" t="str">
        <f aca="true">IF(ISBLANK(INDIRECT(ADDRESS(B2759,A2759,1,TRUE(),"複習資料"))),"",INDIRECT(ADDRESS(B2759,A2759,1,TRUE(),"複習資料")))</f>
        <v/>
      </c>
      <c r="D2759" s="7" t="str">
        <f aca="false">IF(ISERROR(C2759),"",C2759)</f>
        <v/>
      </c>
      <c r="E2759" s="8" t="str">
        <f aca="true">IF(ISBLANK(INDIRECT(ADDRESS(B2759,A2759+1,1,TRUE(),"複習資料"))),"",INDIRECT(ADDRESS(B2759,A2759+1,1,TRUE(),"複習資料")))</f>
        <v/>
      </c>
      <c r="F2759" s="7" t="str">
        <f aca="false">IF(ISERROR(E2759),"",E2759)</f>
        <v/>
      </c>
    </row>
    <row r="2760" customFormat="false" ht="16.2" hidden="false" customHeight="false" outlineLevel="0" collapsed="false">
      <c r="A2760" s="7" t="n">
        <f aca="true">IF(ISBLANK(INDIRECT(ADDRESS(B2759+1,A2759,1,TRUE(),"複習資料"))),A2759+2,A2759)</f>
        <v>5495</v>
      </c>
      <c r="B2760" s="7" t="n">
        <f aca="true">IF(ISBLANK(INDIRECT(ADDRESS(B2759+1,A2759,1,TRUE(),"複習資料"))),2,B2759+1)</f>
        <v>2</v>
      </c>
      <c r="C2760" s="8" t="str">
        <f aca="true">IF(ISBLANK(INDIRECT(ADDRESS(B2760,A2760,1,TRUE(),"複習資料"))),"",INDIRECT(ADDRESS(B2760,A2760,1,TRUE(),"複習資料")))</f>
        <v/>
      </c>
      <c r="D2760" s="7" t="str">
        <f aca="false">IF(ISERROR(C2760),"",C2760)</f>
        <v/>
      </c>
      <c r="E2760" s="8" t="str">
        <f aca="true">IF(ISBLANK(INDIRECT(ADDRESS(B2760,A2760+1,1,TRUE(),"複習資料"))),"",INDIRECT(ADDRESS(B2760,A2760+1,1,TRUE(),"複習資料")))</f>
        <v/>
      </c>
      <c r="F2760" s="7" t="str">
        <f aca="false">IF(ISERROR(E2760),"",E2760)</f>
        <v/>
      </c>
    </row>
    <row r="2761" customFormat="false" ht="16.2" hidden="false" customHeight="false" outlineLevel="0" collapsed="false">
      <c r="A2761" s="7" t="n">
        <f aca="true">IF(ISBLANK(INDIRECT(ADDRESS(B2760+1,A2760,1,TRUE(),"複習資料"))),A2760+2,A2760)</f>
        <v>5497</v>
      </c>
      <c r="B2761" s="7" t="n">
        <f aca="true">IF(ISBLANK(INDIRECT(ADDRESS(B2760+1,A2760,1,TRUE(),"複習資料"))),2,B2760+1)</f>
        <v>2</v>
      </c>
      <c r="C2761" s="8" t="str">
        <f aca="true">IF(ISBLANK(INDIRECT(ADDRESS(B2761,A2761,1,TRUE(),"複習資料"))),"",INDIRECT(ADDRESS(B2761,A2761,1,TRUE(),"複習資料")))</f>
        <v/>
      </c>
      <c r="D2761" s="7" t="str">
        <f aca="false">IF(ISERROR(C2761),"",C2761)</f>
        <v/>
      </c>
      <c r="E2761" s="8" t="str">
        <f aca="true">IF(ISBLANK(INDIRECT(ADDRESS(B2761,A2761+1,1,TRUE(),"複習資料"))),"",INDIRECT(ADDRESS(B2761,A2761+1,1,TRUE(),"複習資料")))</f>
        <v/>
      </c>
      <c r="F2761" s="7" t="str">
        <f aca="false">IF(ISERROR(E2761),"",E2761)</f>
        <v/>
      </c>
    </row>
    <row r="2762" customFormat="false" ht="16.2" hidden="false" customHeight="false" outlineLevel="0" collapsed="false">
      <c r="A2762" s="7" t="n">
        <f aca="true">IF(ISBLANK(INDIRECT(ADDRESS(B2761+1,A2761,1,TRUE(),"複習資料"))),A2761+2,A2761)</f>
        <v>5499</v>
      </c>
      <c r="B2762" s="7" t="n">
        <f aca="true">IF(ISBLANK(INDIRECT(ADDRESS(B2761+1,A2761,1,TRUE(),"複習資料"))),2,B2761+1)</f>
        <v>2</v>
      </c>
      <c r="C2762" s="8" t="str">
        <f aca="true">IF(ISBLANK(INDIRECT(ADDRESS(B2762,A2762,1,TRUE(),"複習資料"))),"",INDIRECT(ADDRESS(B2762,A2762,1,TRUE(),"複習資料")))</f>
        <v/>
      </c>
      <c r="D2762" s="7" t="str">
        <f aca="false">IF(ISERROR(C2762),"",C2762)</f>
        <v/>
      </c>
      <c r="E2762" s="8" t="str">
        <f aca="true">IF(ISBLANK(INDIRECT(ADDRESS(B2762,A2762+1,1,TRUE(),"複習資料"))),"",INDIRECT(ADDRESS(B2762,A2762+1,1,TRUE(),"複習資料")))</f>
        <v/>
      </c>
      <c r="F2762" s="7" t="str">
        <f aca="false">IF(ISERROR(E2762),"",E2762)</f>
        <v/>
      </c>
    </row>
    <row r="2763" customFormat="false" ht="16.2" hidden="false" customHeight="false" outlineLevel="0" collapsed="false">
      <c r="A2763" s="7" t="n">
        <f aca="true">IF(ISBLANK(INDIRECT(ADDRESS(B2762+1,A2762,1,TRUE(),"複習資料"))),A2762+2,A2762)</f>
        <v>5501</v>
      </c>
      <c r="B2763" s="7" t="n">
        <f aca="true">IF(ISBLANK(INDIRECT(ADDRESS(B2762+1,A2762,1,TRUE(),"複習資料"))),2,B2762+1)</f>
        <v>2</v>
      </c>
      <c r="C2763" s="8" t="str">
        <f aca="true">IF(ISBLANK(INDIRECT(ADDRESS(B2763,A2763,1,TRUE(),"複習資料"))),"",INDIRECT(ADDRESS(B2763,A2763,1,TRUE(),"複習資料")))</f>
        <v/>
      </c>
      <c r="D2763" s="7" t="str">
        <f aca="false">IF(ISERROR(C2763),"",C2763)</f>
        <v/>
      </c>
      <c r="E2763" s="8" t="str">
        <f aca="true">IF(ISBLANK(INDIRECT(ADDRESS(B2763,A2763+1,1,TRUE(),"複習資料"))),"",INDIRECT(ADDRESS(B2763,A2763+1,1,TRUE(),"複習資料")))</f>
        <v/>
      </c>
      <c r="F2763" s="7" t="str">
        <f aca="false">IF(ISERROR(E2763),"",E2763)</f>
        <v/>
      </c>
    </row>
    <row r="2764" customFormat="false" ht="16.2" hidden="false" customHeight="false" outlineLevel="0" collapsed="false">
      <c r="A2764" s="7" t="n">
        <f aca="true">IF(ISBLANK(INDIRECT(ADDRESS(B2763+1,A2763,1,TRUE(),"複習資料"))),A2763+2,A2763)</f>
        <v>5503</v>
      </c>
      <c r="B2764" s="7" t="n">
        <f aca="true">IF(ISBLANK(INDIRECT(ADDRESS(B2763+1,A2763,1,TRUE(),"複習資料"))),2,B2763+1)</f>
        <v>2</v>
      </c>
      <c r="C2764" s="8" t="str">
        <f aca="true">IF(ISBLANK(INDIRECT(ADDRESS(B2764,A2764,1,TRUE(),"複習資料"))),"",INDIRECT(ADDRESS(B2764,A2764,1,TRUE(),"複習資料")))</f>
        <v/>
      </c>
      <c r="D2764" s="7" t="str">
        <f aca="false">IF(ISERROR(C2764),"",C2764)</f>
        <v/>
      </c>
      <c r="E2764" s="8" t="str">
        <f aca="true">IF(ISBLANK(INDIRECT(ADDRESS(B2764,A2764+1,1,TRUE(),"複習資料"))),"",INDIRECT(ADDRESS(B2764,A2764+1,1,TRUE(),"複習資料")))</f>
        <v/>
      </c>
      <c r="F2764" s="7" t="str">
        <f aca="false">IF(ISERROR(E2764),"",E2764)</f>
        <v/>
      </c>
    </row>
    <row r="2765" customFormat="false" ht="16.2" hidden="false" customHeight="false" outlineLevel="0" collapsed="false">
      <c r="A2765" s="7" t="n">
        <f aca="true">IF(ISBLANK(INDIRECT(ADDRESS(B2764+1,A2764,1,TRUE(),"複習資料"))),A2764+2,A2764)</f>
        <v>5505</v>
      </c>
      <c r="B2765" s="7" t="n">
        <f aca="true">IF(ISBLANK(INDIRECT(ADDRESS(B2764+1,A2764,1,TRUE(),"複習資料"))),2,B2764+1)</f>
        <v>2</v>
      </c>
      <c r="C2765" s="8" t="str">
        <f aca="true">IF(ISBLANK(INDIRECT(ADDRESS(B2765,A2765,1,TRUE(),"複習資料"))),"",INDIRECT(ADDRESS(B2765,A2765,1,TRUE(),"複習資料")))</f>
        <v/>
      </c>
      <c r="D2765" s="7" t="str">
        <f aca="false">IF(ISERROR(C2765),"",C2765)</f>
        <v/>
      </c>
      <c r="E2765" s="8" t="str">
        <f aca="true">IF(ISBLANK(INDIRECT(ADDRESS(B2765,A2765+1,1,TRUE(),"複習資料"))),"",INDIRECT(ADDRESS(B2765,A2765+1,1,TRUE(),"複習資料")))</f>
        <v/>
      </c>
      <c r="F2765" s="7" t="str">
        <f aca="false">IF(ISERROR(E2765),"",E2765)</f>
        <v/>
      </c>
    </row>
    <row r="2766" customFormat="false" ht="16.2" hidden="false" customHeight="false" outlineLevel="0" collapsed="false">
      <c r="A2766" s="7" t="n">
        <f aca="true">IF(ISBLANK(INDIRECT(ADDRESS(B2765+1,A2765,1,TRUE(),"複習資料"))),A2765+2,A2765)</f>
        <v>5507</v>
      </c>
      <c r="B2766" s="7" t="n">
        <f aca="true">IF(ISBLANK(INDIRECT(ADDRESS(B2765+1,A2765,1,TRUE(),"複習資料"))),2,B2765+1)</f>
        <v>2</v>
      </c>
      <c r="C2766" s="8" t="str">
        <f aca="true">IF(ISBLANK(INDIRECT(ADDRESS(B2766,A2766,1,TRUE(),"複習資料"))),"",INDIRECT(ADDRESS(B2766,A2766,1,TRUE(),"複習資料")))</f>
        <v/>
      </c>
      <c r="D2766" s="7" t="str">
        <f aca="false">IF(ISERROR(C2766),"",C2766)</f>
        <v/>
      </c>
      <c r="E2766" s="8" t="str">
        <f aca="true">IF(ISBLANK(INDIRECT(ADDRESS(B2766,A2766+1,1,TRUE(),"複習資料"))),"",INDIRECT(ADDRESS(B2766,A2766+1,1,TRUE(),"複習資料")))</f>
        <v/>
      </c>
      <c r="F2766" s="7" t="str">
        <f aca="false">IF(ISERROR(E2766),"",E2766)</f>
        <v/>
      </c>
    </row>
    <row r="2767" customFormat="false" ht="16.2" hidden="false" customHeight="false" outlineLevel="0" collapsed="false">
      <c r="A2767" s="7" t="n">
        <f aca="true">IF(ISBLANK(INDIRECT(ADDRESS(B2766+1,A2766,1,TRUE(),"複習資料"))),A2766+2,A2766)</f>
        <v>5509</v>
      </c>
      <c r="B2767" s="7" t="n">
        <f aca="true">IF(ISBLANK(INDIRECT(ADDRESS(B2766+1,A2766,1,TRUE(),"複習資料"))),2,B2766+1)</f>
        <v>2</v>
      </c>
      <c r="C2767" s="8" t="str">
        <f aca="true">IF(ISBLANK(INDIRECT(ADDRESS(B2767,A2767,1,TRUE(),"複習資料"))),"",INDIRECT(ADDRESS(B2767,A2767,1,TRUE(),"複習資料")))</f>
        <v/>
      </c>
      <c r="D2767" s="7" t="str">
        <f aca="false">IF(ISERROR(C2767),"",C2767)</f>
        <v/>
      </c>
      <c r="E2767" s="8" t="str">
        <f aca="true">IF(ISBLANK(INDIRECT(ADDRESS(B2767,A2767+1,1,TRUE(),"複習資料"))),"",INDIRECT(ADDRESS(B2767,A2767+1,1,TRUE(),"複習資料")))</f>
        <v/>
      </c>
      <c r="F2767" s="7" t="str">
        <f aca="false">IF(ISERROR(E2767),"",E2767)</f>
        <v/>
      </c>
    </row>
    <row r="2768" customFormat="false" ht="16.2" hidden="false" customHeight="false" outlineLevel="0" collapsed="false">
      <c r="A2768" s="7" t="n">
        <f aca="true">IF(ISBLANK(INDIRECT(ADDRESS(B2767+1,A2767,1,TRUE(),"複習資料"))),A2767+2,A2767)</f>
        <v>5511</v>
      </c>
      <c r="B2768" s="7" t="n">
        <f aca="true">IF(ISBLANK(INDIRECT(ADDRESS(B2767+1,A2767,1,TRUE(),"複習資料"))),2,B2767+1)</f>
        <v>2</v>
      </c>
      <c r="C2768" s="8" t="str">
        <f aca="true">IF(ISBLANK(INDIRECT(ADDRESS(B2768,A2768,1,TRUE(),"複習資料"))),"",INDIRECT(ADDRESS(B2768,A2768,1,TRUE(),"複習資料")))</f>
        <v/>
      </c>
      <c r="D2768" s="7" t="str">
        <f aca="false">IF(ISERROR(C2768),"",C2768)</f>
        <v/>
      </c>
      <c r="E2768" s="8" t="str">
        <f aca="true">IF(ISBLANK(INDIRECT(ADDRESS(B2768,A2768+1,1,TRUE(),"複習資料"))),"",INDIRECT(ADDRESS(B2768,A2768+1,1,TRUE(),"複習資料")))</f>
        <v/>
      </c>
      <c r="F2768" s="7" t="str">
        <f aca="false">IF(ISERROR(E2768),"",E2768)</f>
        <v/>
      </c>
    </row>
    <row r="2769" customFormat="false" ht="16.2" hidden="false" customHeight="false" outlineLevel="0" collapsed="false">
      <c r="A2769" s="7" t="n">
        <f aca="true">IF(ISBLANK(INDIRECT(ADDRESS(B2768+1,A2768,1,TRUE(),"複習資料"))),A2768+2,A2768)</f>
        <v>5513</v>
      </c>
      <c r="B2769" s="7" t="n">
        <f aca="true">IF(ISBLANK(INDIRECT(ADDRESS(B2768+1,A2768,1,TRUE(),"複習資料"))),2,B2768+1)</f>
        <v>2</v>
      </c>
      <c r="C2769" s="8" t="str">
        <f aca="true">IF(ISBLANK(INDIRECT(ADDRESS(B2769,A2769,1,TRUE(),"複習資料"))),"",INDIRECT(ADDRESS(B2769,A2769,1,TRUE(),"複習資料")))</f>
        <v/>
      </c>
      <c r="D2769" s="7" t="str">
        <f aca="false">IF(ISERROR(C2769),"",C2769)</f>
        <v/>
      </c>
      <c r="E2769" s="8" t="str">
        <f aca="true">IF(ISBLANK(INDIRECT(ADDRESS(B2769,A2769+1,1,TRUE(),"複習資料"))),"",INDIRECT(ADDRESS(B2769,A2769+1,1,TRUE(),"複習資料")))</f>
        <v/>
      </c>
      <c r="F2769" s="7" t="str">
        <f aca="false">IF(ISERROR(E2769),"",E2769)</f>
        <v/>
      </c>
    </row>
    <row r="2770" customFormat="false" ht="16.2" hidden="false" customHeight="false" outlineLevel="0" collapsed="false">
      <c r="A2770" s="7" t="n">
        <f aca="true">IF(ISBLANK(INDIRECT(ADDRESS(B2769+1,A2769,1,TRUE(),"複習資料"))),A2769+2,A2769)</f>
        <v>5515</v>
      </c>
      <c r="B2770" s="7" t="n">
        <f aca="true">IF(ISBLANK(INDIRECT(ADDRESS(B2769+1,A2769,1,TRUE(),"複習資料"))),2,B2769+1)</f>
        <v>2</v>
      </c>
      <c r="C2770" s="8" t="str">
        <f aca="true">IF(ISBLANK(INDIRECT(ADDRESS(B2770,A2770,1,TRUE(),"複習資料"))),"",INDIRECT(ADDRESS(B2770,A2770,1,TRUE(),"複習資料")))</f>
        <v/>
      </c>
      <c r="D2770" s="7" t="str">
        <f aca="false">IF(ISERROR(C2770),"",C2770)</f>
        <v/>
      </c>
      <c r="E2770" s="8" t="str">
        <f aca="true">IF(ISBLANK(INDIRECT(ADDRESS(B2770,A2770+1,1,TRUE(),"複習資料"))),"",INDIRECT(ADDRESS(B2770,A2770+1,1,TRUE(),"複習資料")))</f>
        <v/>
      </c>
      <c r="F2770" s="7" t="str">
        <f aca="false">IF(ISERROR(E2770),"",E2770)</f>
        <v/>
      </c>
    </row>
    <row r="2771" customFormat="false" ht="16.2" hidden="false" customHeight="false" outlineLevel="0" collapsed="false">
      <c r="A2771" s="7" t="n">
        <f aca="true">IF(ISBLANK(INDIRECT(ADDRESS(B2770+1,A2770,1,TRUE(),"複習資料"))),A2770+2,A2770)</f>
        <v>5517</v>
      </c>
      <c r="B2771" s="7" t="n">
        <f aca="true">IF(ISBLANK(INDIRECT(ADDRESS(B2770+1,A2770,1,TRUE(),"複習資料"))),2,B2770+1)</f>
        <v>2</v>
      </c>
      <c r="C2771" s="8" t="str">
        <f aca="true">IF(ISBLANK(INDIRECT(ADDRESS(B2771,A2771,1,TRUE(),"複習資料"))),"",INDIRECT(ADDRESS(B2771,A2771,1,TRUE(),"複習資料")))</f>
        <v/>
      </c>
      <c r="D2771" s="7" t="str">
        <f aca="false">IF(ISERROR(C2771),"",C2771)</f>
        <v/>
      </c>
      <c r="E2771" s="8" t="str">
        <f aca="true">IF(ISBLANK(INDIRECT(ADDRESS(B2771,A2771+1,1,TRUE(),"複習資料"))),"",INDIRECT(ADDRESS(B2771,A2771+1,1,TRUE(),"複習資料")))</f>
        <v/>
      </c>
      <c r="F2771" s="7" t="str">
        <f aca="false">IF(ISERROR(E2771),"",E2771)</f>
        <v/>
      </c>
    </row>
    <row r="2772" customFormat="false" ht="16.2" hidden="false" customHeight="false" outlineLevel="0" collapsed="false">
      <c r="A2772" s="7" t="n">
        <f aca="true">IF(ISBLANK(INDIRECT(ADDRESS(B2771+1,A2771,1,TRUE(),"複習資料"))),A2771+2,A2771)</f>
        <v>5519</v>
      </c>
      <c r="B2772" s="7" t="n">
        <f aca="true">IF(ISBLANK(INDIRECT(ADDRESS(B2771+1,A2771,1,TRUE(),"複習資料"))),2,B2771+1)</f>
        <v>2</v>
      </c>
      <c r="C2772" s="8" t="str">
        <f aca="true">IF(ISBLANK(INDIRECT(ADDRESS(B2772,A2772,1,TRUE(),"複習資料"))),"",INDIRECT(ADDRESS(B2772,A2772,1,TRUE(),"複習資料")))</f>
        <v/>
      </c>
      <c r="D2772" s="7" t="str">
        <f aca="false">IF(ISERROR(C2772),"",C2772)</f>
        <v/>
      </c>
      <c r="E2772" s="8" t="str">
        <f aca="true">IF(ISBLANK(INDIRECT(ADDRESS(B2772,A2772+1,1,TRUE(),"複習資料"))),"",INDIRECT(ADDRESS(B2772,A2772+1,1,TRUE(),"複習資料")))</f>
        <v/>
      </c>
      <c r="F2772" s="7" t="str">
        <f aca="false">IF(ISERROR(E2772),"",E2772)</f>
        <v/>
      </c>
    </row>
    <row r="2773" customFormat="false" ht="16.2" hidden="false" customHeight="false" outlineLevel="0" collapsed="false">
      <c r="A2773" s="7" t="n">
        <f aca="true">IF(ISBLANK(INDIRECT(ADDRESS(B2772+1,A2772,1,TRUE(),"複習資料"))),A2772+2,A2772)</f>
        <v>5521</v>
      </c>
      <c r="B2773" s="7" t="n">
        <f aca="true">IF(ISBLANK(INDIRECT(ADDRESS(B2772+1,A2772,1,TRUE(),"複習資料"))),2,B2772+1)</f>
        <v>2</v>
      </c>
      <c r="C2773" s="8" t="str">
        <f aca="true">IF(ISBLANK(INDIRECT(ADDRESS(B2773,A2773,1,TRUE(),"複習資料"))),"",INDIRECT(ADDRESS(B2773,A2773,1,TRUE(),"複習資料")))</f>
        <v/>
      </c>
      <c r="D2773" s="7" t="str">
        <f aca="false">IF(ISERROR(C2773),"",C2773)</f>
        <v/>
      </c>
      <c r="E2773" s="8" t="str">
        <f aca="true">IF(ISBLANK(INDIRECT(ADDRESS(B2773,A2773+1,1,TRUE(),"複習資料"))),"",INDIRECT(ADDRESS(B2773,A2773+1,1,TRUE(),"複習資料")))</f>
        <v/>
      </c>
      <c r="F2773" s="7" t="str">
        <f aca="false">IF(ISERROR(E2773),"",E2773)</f>
        <v/>
      </c>
    </row>
    <row r="2774" customFormat="false" ht="16.2" hidden="false" customHeight="false" outlineLevel="0" collapsed="false">
      <c r="A2774" s="7" t="n">
        <f aca="true">IF(ISBLANK(INDIRECT(ADDRESS(B2773+1,A2773,1,TRUE(),"複習資料"))),A2773+2,A2773)</f>
        <v>5523</v>
      </c>
      <c r="B2774" s="7" t="n">
        <f aca="true">IF(ISBLANK(INDIRECT(ADDRESS(B2773+1,A2773,1,TRUE(),"複習資料"))),2,B2773+1)</f>
        <v>2</v>
      </c>
      <c r="C2774" s="8" t="str">
        <f aca="true">IF(ISBLANK(INDIRECT(ADDRESS(B2774,A2774,1,TRUE(),"複習資料"))),"",INDIRECT(ADDRESS(B2774,A2774,1,TRUE(),"複習資料")))</f>
        <v/>
      </c>
      <c r="D2774" s="7" t="str">
        <f aca="false">IF(ISERROR(C2774),"",C2774)</f>
        <v/>
      </c>
      <c r="E2774" s="8" t="str">
        <f aca="true">IF(ISBLANK(INDIRECT(ADDRESS(B2774,A2774+1,1,TRUE(),"複習資料"))),"",INDIRECT(ADDRESS(B2774,A2774+1,1,TRUE(),"複習資料")))</f>
        <v/>
      </c>
      <c r="F2774" s="7" t="str">
        <f aca="false">IF(ISERROR(E2774),"",E2774)</f>
        <v/>
      </c>
    </row>
    <row r="2775" customFormat="false" ht="16.2" hidden="false" customHeight="false" outlineLevel="0" collapsed="false">
      <c r="A2775" s="7" t="n">
        <f aca="true">IF(ISBLANK(INDIRECT(ADDRESS(B2774+1,A2774,1,TRUE(),"複習資料"))),A2774+2,A2774)</f>
        <v>5525</v>
      </c>
      <c r="B2775" s="7" t="n">
        <f aca="true">IF(ISBLANK(INDIRECT(ADDRESS(B2774+1,A2774,1,TRUE(),"複習資料"))),2,B2774+1)</f>
        <v>2</v>
      </c>
      <c r="C2775" s="8" t="str">
        <f aca="true">IF(ISBLANK(INDIRECT(ADDRESS(B2775,A2775,1,TRUE(),"複習資料"))),"",INDIRECT(ADDRESS(B2775,A2775,1,TRUE(),"複習資料")))</f>
        <v/>
      </c>
      <c r="D2775" s="7" t="str">
        <f aca="false">IF(ISERROR(C2775),"",C2775)</f>
        <v/>
      </c>
      <c r="E2775" s="8" t="str">
        <f aca="true">IF(ISBLANK(INDIRECT(ADDRESS(B2775,A2775+1,1,TRUE(),"複習資料"))),"",INDIRECT(ADDRESS(B2775,A2775+1,1,TRUE(),"複習資料")))</f>
        <v/>
      </c>
      <c r="F2775" s="7" t="str">
        <f aca="false">IF(ISERROR(E2775),"",E2775)</f>
        <v/>
      </c>
    </row>
    <row r="2776" customFormat="false" ht="16.2" hidden="false" customHeight="false" outlineLevel="0" collapsed="false">
      <c r="A2776" s="7" t="n">
        <f aca="true">IF(ISBLANK(INDIRECT(ADDRESS(B2775+1,A2775,1,TRUE(),"複習資料"))),A2775+2,A2775)</f>
        <v>5527</v>
      </c>
      <c r="B2776" s="7" t="n">
        <f aca="true">IF(ISBLANK(INDIRECT(ADDRESS(B2775+1,A2775,1,TRUE(),"複習資料"))),2,B2775+1)</f>
        <v>2</v>
      </c>
      <c r="C2776" s="8" t="str">
        <f aca="true">IF(ISBLANK(INDIRECT(ADDRESS(B2776,A2776,1,TRUE(),"複習資料"))),"",INDIRECT(ADDRESS(B2776,A2776,1,TRUE(),"複習資料")))</f>
        <v/>
      </c>
      <c r="D2776" s="7" t="str">
        <f aca="false">IF(ISERROR(C2776),"",C2776)</f>
        <v/>
      </c>
      <c r="E2776" s="8" t="str">
        <f aca="true">IF(ISBLANK(INDIRECT(ADDRESS(B2776,A2776+1,1,TRUE(),"複習資料"))),"",INDIRECT(ADDRESS(B2776,A2776+1,1,TRUE(),"複習資料")))</f>
        <v/>
      </c>
      <c r="F2776" s="7" t="str">
        <f aca="false">IF(ISERROR(E2776),"",E2776)</f>
        <v/>
      </c>
    </row>
    <row r="2777" customFormat="false" ht="16.2" hidden="false" customHeight="false" outlineLevel="0" collapsed="false">
      <c r="A2777" s="7" t="n">
        <f aca="true">IF(ISBLANK(INDIRECT(ADDRESS(B2776+1,A2776,1,TRUE(),"複習資料"))),A2776+2,A2776)</f>
        <v>5529</v>
      </c>
      <c r="B2777" s="7" t="n">
        <f aca="true">IF(ISBLANK(INDIRECT(ADDRESS(B2776+1,A2776,1,TRUE(),"複習資料"))),2,B2776+1)</f>
        <v>2</v>
      </c>
      <c r="C2777" s="8" t="str">
        <f aca="true">IF(ISBLANK(INDIRECT(ADDRESS(B2777,A2777,1,TRUE(),"複習資料"))),"",INDIRECT(ADDRESS(B2777,A2777,1,TRUE(),"複習資料")))</f>
        <v/>
      </c>
      <c r="D2777" s="7" t="str">
        <f aca="false">IF(ISERROR(C2777),"",C2777)</f>
        <v/>
      </c>
      <c r="E2777" s="8" t="str">
        <f aca="true">IF(ISBLANK(INDIRECT(ADDRESS(B2777,A2777+1,1,TRUE(),"複習資料"))),"",INDIRECT(ADDRESS(B2777,A2777+1,1,TRUE(),"複習資料")))</f>
        <v/>
      </c>
      <c r="F2777" s="7" t="str">
        <f aca="false">IF(ISERROR(E2777),"",E2777)</f>
        <v/>
      </c>
    </row>
    <row r="2778" customFormat="false" ht="16.2" hidden="false" customHeight="false" outlineLevel="0" collapsed="false">
      <c r="A2778" s="7" t="n">
        <f aca="true">IF(ISBLANK(INDIRECT(ADDRESS(B2777+1,A2777,1,TRUE(),"複習資料"))),A2777+2,A2777)</f>
        <v>5531</v>
      </c>
      <c r="B2778" s="7" t="n">
        <f aca="true">IF(ISBLANK(INDIRECT(ADDRESS(B2777+1,A2777,1,TRUE(),"複習資料"))),2,B2777+1)</f>
        <v>2</v>
      </c>
      <c r="C2778" s="8" t="str">
        <f aca="true">IF(ISBLANK(INDIRECT(ADDRESS(B2778,A2778,1,TRUE(),"複習資料"))),"",INDIRECT(ADDRESS(B2778,A2778,1,TRUE(),"複習資料")))</f>
        <v/>
      </c>
      <c r="D2778" s="7" t="str">
        <f aca="false">IF(ISERROR(C2778),"",C2778)</f>
        <v/>
      </c>
      <c r="E2778" s="8" t="str">
        <f aca="true">IF(ISBLANK(INDIRECT(ADDRESS(B2778,A2778+1,1,TRUE(),"複習資料"))),"",INDIRECT(ADDRESS(B2778,A2778+1,1,TRUE(),"複習資料")))</f>
        <v/>
      </c>
      <c r="F2778" s="7" t="str">
        <f aca="false">IF(ISERROR(E2778),"",E2778)</f>
        <v/>
      </c>
    </row>
    <row r="2779" customFormat="false" ht="16.2" hidden="false" customHeight="false" outlineLevel="0" collapsed="false">
      <c r="A2779" s="7" t="n">
        <f aca="true">IF(ISBLANK(INDIRECT(ADDRESS(B2778+1,A2778,1,TRUE(),"複習資料"))),A2778+2,A2778)</f>
        <v>5533</v>
      </c>
      <c r="B2779" s="7" t="n">
        <f aca="true">IF(ISBLANK(INDIRECT(ADDRESS(B2778+1,A2778,1,TRUE(),"複習資料"))),2,B2778+1)</f>
        <v>2</v>
      </c>
      <c r="C2779" s="8" t="str">
        <f aca="true">IF(ISBLANK(INDIRECT(ADDRESS(B2779,A2779,1,TRUE(),"複習資料"))),"",INDIRECT(ADDRESS(B2779,A2779,1,TRUE(),"複習資料")))</f>
        <v/>
      </c>
      <c r="D2779" s="7" t="str">
        <f aca="false">IF(ISERROR(C2779),"",C2779)</f>
        <v/>
      </c>
      <c r="E2779" s="8" t="str">
        <f aca="true">IF(ISBLANK(INDIRECT(ADDRESS(B2779,A2779+1,1,TRUE(),"複習資料"))),"",INDIRECT(ADDRESS(B2779,A2779+1,1,TRUE(),"複習資料")))</f>
        <v/>
      </c>
      <c r="F2779" s="7" t="str">
        <f aca="false">IF(ISERROR(E2779),"",E2779)</f>
        <v/>
      </c>
    </row>
    <row r="2780" customFormat="false" ht="16.2" hidden="false" customHeight="false" outlineLevel="0" collapsed="false">
      <c r="A2780" s="7" t="n">
        <f aca="true">IF(ISBLANK(INDIRECT(ADDRESS(B2779+1,A2779,1,TRUE(),"複習資料"))),A2779+2,A2779)</f>
        <v>5535</v>
      </c>
      <c r="B2780" s="7" t="n">
        <f aca="true">IF(ISBLANK(INDIRECT(ADDRESS(B2779+1,A2779,1,TRUE(),"複習資料"))),2,B2779+1)</f>
        <v>2</v>
      </c>
      <c r="C2780" s="8" t="str">
        <f aca="true">IF(ISBLANK(INDIRECT(ADDRESS(B2780,A2780,1,TRUE(),"複習資料"))),"",INDIRECT(ADDRESS(B2780,A2780,1,TRUE(),"複習資料")))</f>
        <v/>
      </c>
      <c r="D2780" s="7" t="str">
        <f aca="false">IF(ISERROR(C2780),"",C2780)</f>
        <v/>
      </c>
      <c r="E2780" s="8" t="str">
        <f aca="true">IF(ISBLANK(INDIRECT(ADDRESS(B2780,A2780+1,1,TRUE(),"複習資料"))),"",INDIRECT(ADDRESS(B2780,A2780+1,1,TRUE(),"複習資料")))</f>
        <v/>
      </c>
      <c r="F2780" s="7" t="str">
        <f aca="false">IF(ISERROR(E2780),"",E2780)</f>
        <v/>
      </c>
    </row>
    <row r="2781" customFormat="false" ht="16.2" hidden="false" customHeight="false" outlineLevel="0" collapsed="false">
      <c r="A2781" s="7" t="n">
        <f aca="true">IF(ISBLANK(INDIRECT(ADDRESS(B2780+1,A2780,1,TRUE(),"複習資料"))),A2780+2,A2780)</f>
        <v>5537</v>
      </c>
      <c r="B2781" s="7" t="n">
        <f aca="true">IF(ISBLANK(INDIRECT(ADDRESS(B2780+1,A2780,1,TRUE(),"複習資料"))),2,B2780+1)</f>
        <v>2</v>
      </c>
      <c r="C2781" s="8" t="str">
        <f aca="true">IF(ISBLANK(INDIRECT(ADDRESS(B2781,A2781,1,TRUE(),"複習資料"))),"",INDIRECT(ADDRESS(B2781,A2781,1,TRUE(),"複習資料")))</f>
        <v/>
      </c>
      <c r="D2781" s="7" t="str">
        <f aca="false">IF(ISERROR(C2781),"",C2781)</f>
        <v/>
      </c>
      <c r="E2781" s="8" t="str">
        <f aca="true">IF(ISBLANK(INDIRECT(ADDRESS(B2781,A2781+1,1,TRUE(),"複習資料"))),"",INDIRECT(ADDRESS(B2781,A2781+1,1,TRUE(),"複習資料")))</f>
        <v/>
      </c>
      <c r="F2781" s="7" t="str">
        <f aca="false">IF(ISERROR(E2781),"",E2781)</f>
        <v/>
      </c>
    </row>
    <row r="2782" customFormat="false" ht="16.2" hidden="false" customHeight="false" outlineLevel="0" collapsed="false">
      <c r="A2782" s="7" t="n">
        <f aca="true">IF(ISBLANK(INDIRECT(ADDRESS(B2781+1,A2781,1,TRUE(),"複習資料"))),A2781+2,A2781)</f>
        <v>5539</v>
      </c>
      <c r="B2782" s="7" t="n">
        <f aca="true">IF(ISBLANK(INDIRECT(ADDRESS(B2781+1,A2781,1,TRUE(),"複習資料"))),2,B2781+1)</f>
        <v>2</v>
      </c>
      <c r="C2782" s="8" t="str">
        <f aca="true">IF(ISBLANK(INDIRECT(ADDRESS(B2782,A2782,1,TRUE(),"複習資料"))),"",INDIRECT(ADDRESS(B2782,A2782,1,TRUE(),"複習資料")))</f>
        <v/>
      </c>
      <c r="D2782" s="7" t="str">
        <f aca="false">IF(ISERROR(C2782),"",C2782)</f>
        <v/>
      </c>
      <c r="E2782" s="8" t="str">
        <f aca="true">IF(ISBLANK(INDIRECT(ADDRESS(B2782,A2782+1,1,TRUE(),"複習資料"))),"",INDIRECT(ADDRESS(B2782,A2782+1,1,TRUE(),"複習資料")))</f>
        <v/>
      </c>
      <c r="F2782" s="7" t="str">
        <f aca="false">IF(ISERROR(E2782),"",E2782)</f>
        <v/>
      </c>
    </row>
    <row r="2783" customFormat="false" ht="16.2" hidden="false" customHeight="false" outlineLevel="0" collapsed="false">
      <c r="A2783" s="7" t="n">
        <f aca="true">IF(ISBLANK(INDIRECT(ADDRESS(B2782+1,A2782,1,TRUE(),"複習資料"))),A2782+2,A2782)</f>
        <v>5541</v>
      </c>
      <c r="B2783" s="7" t="n">
        <f aca="true">IF(ISBLANK(INDIRECT(ADDRESS(B2782+1,A2782,1,TRUE(),"複習資料"))),2,B2782+1)</f>
        <v>2</v>
      </c>
      <c r="C2783" s="8" t="str">
        <f aca="true">IF(ISBLANK(INDIRECT(ADDRESS(B2783,A2783,1,TRUE(),"複習資料"))),"",INDIRECT(ADDRESS(B2783,A2783,1,TRUE(),"複習資料")))</f>
        <v/>
      </c>
      <c r="D2783" s="7" t="str">
        <f aca="false">IF(ISERROR(C2783),"",C2783)</f>
        <v/>
      </c>
      <c r="E2783" s="8" t="str">
        <f aca="true">IF(ISBLANK(INDIRECT(ADDRESS(B2783,A2783+1,1,TRUE(),"複習資料"))),"",INDIRECT(ADDRESS(B2783,A2783+1,1,TRUE(),"複習資料")))</f>
        <v/>
      </c>
      <c r="F2783" s="7" t="str">
        <f aca="false">IF(ISERROR(E2783),"",E2783)</f>
        <v/>
      </c>
    </row>
    <row r="2784" customFormat="false" ht="16.2" hidden="false" customHeight="false" outlineLevel="0" collapsed="false">
      <c r="A2784" s="7" t="n">
        <f aca="true">IF(ISBLANK(INDIRECT(ADDRESS(B2783+1,A2783,1,TRUE(),"複習資料"))),A2783+2,A2783)</f>
        <v>5543</v>
      </c>
      <c r="B2784" s="7" t="n">
        <f aca="true">IF(ISBLANK(INDIRECT(ADDRESS(B2783+1,A2783,1,TRUE(),"複習資料"))),2,B2783+1)</f>
        <v>2</v>
      </c>
      <c r="C2784" s="8" t="str">
        <f aca="true">IF(ISBLANK(INDIRECT(ADDRESS(B2784,A2784,1,TRUE(),"複習資料"))),"",INDIRECT(ADDRESS(B2784,A2784,1,TRUE(),"複習資料")))</f>
        <v/>
      </c>
      <c r="D2784" s="7" t="str">
        <f aca="false">IF(ISERROR(C2784),"",C2784)</f>
        <v/>
      </c>
      <c r="E2784" s="8" t="str">
        <f aca="true">IF(ISBLANK(INDIRECT(ADDRESS(B2784,A2784+1,1,TRUE(),"複習資料"))),"",INDIRECT(ADDRESS(B2784,A2784+1,1,TRUE(),"複習資料")))</f>
        <v/>
      </c>
      <c r="F2784" s="7" t="str">
        <f aca="false">IF(ISERROR(E2784),"",E2784)</f>
        <v/>
      </c>
    </row>
    <row r="2785" customFormat="false" ht="16.2" hidden="false" customHeight="false" outlineLevel="0" collapsed="false">
      <c r="A2785" s="7" t="n">
        <f aca="true">IF(ISBLANK(INDIRECT(ADDRESS(B2784+1,A2784,1,TRUE(),"複習資料"))),A2784+2,A2784)</f>
        <v>5545</v>
      </c>
      <c r="B2785" s="7" t="n">
        <f aca="true">IF(ISBLANK(INDIRECT(ADDRESS(B2784+1,A2784,1,TRUE(),"複習資料"))),2,B2784+1)</f>
        <v>2</v>
      </c>
      <c r="C2785" s="8" t="str">
        <f aca="true">IF(ISBLANK(INDIRECT(ADDRESS(B2785,A2785,1,TRUE(),"複習資料"))),"",INDIRECT(ADDRESS(B2785,A2785,1,TRUE(),"複習資料")))</f>
        <v/>
      </c>
      <c r="D2785" s="7" t="str">
        <f aca="false">IF(ISERROR(C2785),"",C2785)</f>
        <v/>
      </c>
      <c r="E2785" s="8" t="str">
        <f aca="true">IF(ISBLANK(INDIRECT(ADDRESS(B2785,A2785+1,1,TRUE(),"複習資料"))),"",INDIRECT(ADDRESS(B2785,A2785+1,1,TRUE(),"複習資料")))</f>
        <v/>
      </c>
      <c r="F2785" s="7" t="str">
        <f aca="false">IF(ISERROR(E2785),"",E2785)</f>
        <v/>
      </c>
    </row>
    <row r="2786" customFormat="false" ht="16.2" hidden="false" customHeight="false" outlineLevel="0" collapsed="false">
      <c r="A2786" s="7" t="n">
        <f aca="true">IF(ISBLANK(INDIRECT(ADDRESS(B2785+1,A2785,1,TRUE(),"複習資料"))),A2785+2,A2785)</f>
        <v>5547</v>
      </c>
      <c r="B2786" s="7" t="n">
        <f aca="true">IF(ISBLANK(INDIRECT(ADDRESS(B2785+1,A2785,1,TRUE(),"複習資料"))),2,B2785+1)</f>
        <v>2</v>
      </c>
      <c r="C2786" s="8" t="str">
        <f aca="true">IF(ISBLANK(INDIRECT(ADDRESS(B2786,A2786,1,TRUE(),"複習資料"))),"",INDIRECT(ADDRESS(B2786,A2786,1,TRUE(),"複習資料")))</f>
        <v/>
      </c>
      <c r="D2786" s="7" t="str">
        <f aca="false">IF(ISERROR(C2786),"",C2786)</f>
        <v/>
      </c>
      <c r="E2786" s="8" t="str">
        <f aca="true">IF(ISBLANK(INDIRECT(ADDRESS(B2786,A2786+1,1,TRUE(),"複習資料"))),"",INDIRECT(ADDRESS(B2786,A2786+1,1,TRUE(),"複習資料")))</f>
        <v/>
      </c>
      <c r="F2786" s="7" t="str">
        <f aca="false">IF(ISERROR(E2786),"",E2786)</f>
        <v/>
      </c>
    </row>
    <row r="2787" customFormat="false" ht="16.2" hidden="false" customHeight="false" outlineLevel="0" collapsed="false">
      <c r="A2787" s="7" t="n">
        <f aca="true">IF(ISBLANK(INDIRECT(ADDRESS(B2786+1,A2786,1,TRUE(),"複習資料"))),A2786+2,A2786)</f>
        <v>5549</v>
      </c>
      <c r="B2787" s="7" t="n">
        <f aca="true">IF(ISBLANK(INDIRECT(ADDRESS(B2786+1,A2786,1,TRUE(),"複習資料"))),2,B2786+1)</f>
        <v>2</v>
      </c>
      <c r="C2787" s="8" t="str">
        <f aca="true">IF(ISBLANK(INDIRECT(ADDRESS(B2787,A2787,1,TRUE(),"複習資料"))),"",INDIRECT(ADDRESS(B2787,A2787,1,TRUE(),"複習資料")))</f>
        <v/>
      </c>
      <c r="D2787" s="7" t="str">
        <f aca="false">IF(ISERROR(C2787),"",C2787)</f>
        <v/>
      </c>
      <c r="E2787" s="8" t="str">
        <f aca="true">IF(ISBLANK(INDIRECT(ADDRESS(B2787,A2787+1,1,TRUE(),"複習資料"))),"",INDIRECT(ADDRESS(B2787,A2787+1,1,TRUE(),"複習資料")))</f>
        <v/>
      </c>
      <c r="F2787" s="7" t="str">
        <f aca="false">IF(ISERROR(E2787),"",E2787)</f>
        <v/>
      </c>
    </row>
    <row r="2788" customFormat="false" ht="16.2" hidden="false" customHeight="false" outlineLevel="0" collapsed="false">
      <c r="A2788" s="7" t="n">
        <f aca="true">IF(ISBLANK(INDIRECT(ADDRESS(B2787+1,A2787,1,TRUE(),"複習資料"))),A2787+2,A2787)</f>
        <v>5551</v>
      </c>
      <c r="B2788" s="7" t="n">
        <f aca="true">IF(ISBLANK(INDIRECT(ADDRESS(B2787+1,A2787,1,TRUE(),"複習資料"))),2,B2787+1)</f>
        <v>2</v>
      </c>
      <c r="C2788" s="8" t="str">
        <f aca="true">IF(ISBLANK(INDIRECT(ADDRESS(B2788,A2788,1,TRUE(),"複習資料"))),"",INDIRECT(ADDRESS(B2788,A2788,1,TRUE(),"複習資料")))</f>
        <v/>
      </c>
      <c r="D2788" s="7" t="str">
        <f aca="false">IF(ISERROR(C2788),"",C2788)</f>
        <v/>
      </c>
      <c r="E2788" s="8" t="str">
        <f aca="true">IF(ISBLANK(INDIRECT(ADDRESS(B2788,A2788+1,1,TRUE(),"複習資料"))),"",INDIRECT(ADDRESS(B2788,A2788+1,1,TRUE(),"複習資料")))</f>
        <v/>
      </c>
      <c r="F2788" s="7" t="str">
        <f aca="false">IF(ISERROR(E2788),"",E2788)</f>
        <v/>
      </c>
    </row>
    <row r="2789" customFormat="false" ht="16.2" hidden="false" customHeight="false" outlineLevel="0" collapsed="false">
      <c r="A2789" s="7" t="n">
        <f aca="true">IF(ISBLANK(INDIRECT(ADDRESS(B2788+1,A2788,1,TRUE(),"複習資料"))),A2788+2,A2788)</f>
        <v>5553</v>
      </c>
      <c r="B2789" s="7" t="n">
        <f aca="true">IF(ISBLANK(INDIRECT(ADDRESS(B2788+1,A2788,1,TRUE(),"複習資料"))),2,B2788+1)</f>
        <v>2</v>
      </c>
      <c r="C2789" s="8" t="str">
        <f aca="true">IF(ISBLANK(INDIRECT(ADDRESS(B2789,A2789,1,TRUE(),"複習資料"))),"",INDIRECT(ADDRESS(B2789,A2789,1,TRUE(),"複習資料")))</f>
        <v/>
      </c>
      <c r="D2789" s="7" t="str">
        <f aca="false">IF(ISERROR(C2789),"",C2789)</f>
        <v/>
      </c>
      <c r="E2789" s="8" t="str">
        <f aca="true">IF(ISBLANK(INDIRECT(ADDRESS(B2789,A2789+1,1,TRUE(),"複習資料"))),"",INDIRECT(ADDRESS(B2789,A2789+1,1,TRUE(),"複習資料")))</f>
        <v/>
      </c>
      <c r="F2789" s="7" t="str">
        <f aca="false">IF(ISERROR(E2789),"",E2789)</f>
        <v/>
      </c>
    </row>
    <row r="2790" customFormat="false" ht="16.2" hidden="false" customHeight="false" outlineLevel="0" collapsed="false">
      <c r="A2790" s="7" t="n">
        <f aca="true">IF(ISBLANK(INDIRECT(ADDRESS(B2789+1,A2789,1,TRUE(),"複習資料"))),A2789+2,A2789)</f>
        <v>5555</v>
      </c>
      <c r="B2790" s="7" t="n">
        <f aca="true">IF(ISBLANK(INDIRECT(ADDRESS(B2789+1,A2789,1,TRUE(),"複習資料"))),2,B2789+1)</f>
        <v>2</v>
      </c>
      <c r="C2790" s="8" t="str">
        <f aca="true">IF(ISBLANK(INDIRECT(ADDRESS(B2790,A2790,1,TRUE(),"複習資料"))),"",INDIRECT(ADDRESS(B2790,A2790,1,TRUE(),"複習資料")))</f>
        <v/>
      </c>
      <c r="D2790" s="7" t="str">
        <f aca="false">IF(ISERROR(C2790),"",C2790)</f>
        <v/>
      </c>
      <c r="E2790" s="8" t="str">
        <f aca="true">IF(ISBLANK(INDIRECT(ADDRESS(B2790,A2790+1,1,TRUE(),"複習資料"))),"",INDIRECT(ADDRESS(B2790,A2790+1,1,TRUE(),"複習資料")))</f>
        <v/>
      </c>
      <c r="F2790" s="7" t="str">
        <f aca="false">IF(ISERROR(E2790),"",E2790)</f>
        <v/>
      </c>
    </row>
    <row r="2791" customFormat="false" ht="16.2" hidden="false" customHeight="false" outlineLevel="0" collapsed="false">
      <c r="A2791" s="7" t="n">
        <f aca="true">IF(ISBLANK(INDIRECT(ADDRESS(B2790+1,A2790,1,TRUE(),"複習資料"))),A2790+2,A2790)</f>
        <v>5557</v>
      </c>
      <c r="B2791" s="7" t="n">
        <f aca="true">IF(ISBLANK(INDIRECT(ADDRESS(B2790+1,A2790,1,TRUE(),"複習資料"))),2,B2790+1)</f>
        <v>2</v>
      </c>
      <c r="C2791" s="8" t="str">
        <f aca="true">IF(ISBLANK(INDIRECT(ADDRESS(B2791,A2791,1,TRUE(),"複習資料"))),"",INDIRECT(ADDRESS(B2791,A2791,1,TRUE(),"複習資料")))</f>
        <v/>
      </c>
      <c r="D2791" s="7" t="str">
        <f aca="false">IF(ISERROR(C2791),"",C2791)</f>
        <v/>
      </c>
      <c r="E2791" s="8" t="str">
        <f aca="true">IF(ISBLANK(INDIRECT(ADDRESS(B2791,A2791+1,1,TRUE(),"複習資料"))),"",INDIRECT(ADDRESS(B2791,A2791+1,1,TRUE(),"複習資料")))</f>
        <v/>
      </c>
      <c r="F2791" s="7" t="str">
        <f aca="false">IF(ISERROR(E2791),"",E2791)</f>
        <v/>
      </c>
    </row>
    <row r="2792" customFormat="false" ht="16.2" hidden="false" customHeight="false" outlineLevel="0" collapsed="false">
      <c r="A2792" s="7" t="n">
        <f aca="true">IF(ISBLANK(INDIRECT(ADDRESS(B2791+1,A2791,1,TRUE(),"複習資料"))),A2791+2,A2791)</f>
        <v>5559</v>
      </c>
      <c r="B2792" s="7" t="n">
        <f aca="true">IF(ISBLANK(INDIRECT(ADDRESS(B2791+1,A2791,1,TRUE(),"複習資料"))),2,B2791+1)</f>
        <v>2</v>
      </c>
      <c r="C2792" s="8" t="str">
        <f aca="true">IF(ISBLANK(INDIRECT(ADDRESS(B2792,A2792,1,TRUE(),"複習資料"))),"",INDIRECT(ADDRESS(B2792,A2792,1,TRUE(),"複習資料")))</f>
        <v/>
      </c>
      <c r="D2792" s="7" t="str">
        <f aca="false">IF(ISERROR(C2792),"",C2792)</f>
        <v/>
      </c>
      <c r="E2792" s="8" t="str">
        <f aca="true">IF(ISBLANK(INDIRECT(ADDRESS(B2792,A2792+1,1,TRUE(),"複習資料"))),"",INDIRECT(ADDRESS(B2792,A2792+1,1,TRUE(),"複習資料")))</f>
        <v/>
      </c>
      <c r="F2792" s="7" t="str">
        <f aca="false">IF(ISERROR(E2792),"",E2792)</f>
        <v/>
      </c>
    </row>
    <row r="2793" customFormat="false" ht="16.2" hidden="false" customHeight="false" outlineLevel="0" collapsed="false">
      <c r="A2793" s="7" t="n">
        <f aca="true">IF(ISBLANK(INDIRECT(ADDRESS(B2792+1,A2792,1,TRUE(),"複習資料"))),A2792+2,A2792)</f>
        <v>5561</v>
      </c>
      <c r="B2793" s="7" t="n">
        <f aca="true">IF(ISBLANK(INDIRECT(ADDRESS(B2792+1,A2792,1,TRUE(),"複習資料"))),2,B2792+1)</f>
        <v>2</v>
      </c>
      <c r="C2793" s="8" t="str">
        <f aca="true">IF(ISBLANK(INDIRECT(ADDRESS(B2793,A2793,1,TRUE(),"複習資料"))),"",INDIRECT(ADDRESS(B2793,A2793,1,TRUE(),"複習資料")))</f>
        <v/>
      </c>
      <c r="D2793" s="7" t="str">
        <f aca="false">IF(ISERROR(C2793),"",C2793)</f>
        <v/>
      </c>
      <c r="E2793" s="8" t="str">
        <f aca="true">IF(ISBLANK(INDIRECT(ADDRESS(B2793,A2793+1,1,TRUE(),"複習資料"))),"",INDIRECT(ADDRESS(B2793,A2793+1,1,TRUE(),"複習資料")))</f>
        <v/>
      </c>
      <c r="F2793" s="7" t="str">
        <f aca="false">IF(ISERROR(E2793),"",E2793)</f>
        <v/>
      </c>
    </row>
    <row r="2794" customFormat="false" ht="16.2" hidden="false" customHeight="false" outlineLevel="0" collapsed="false">
      <c r="A2794" s="7" t="n">
        <f aca="true">IF(ISBLANK(INDIRECT(ADDRESS(B2793+1,A2793,1,TRUE(),"複習資料"))),A2793+2,A2793)</f>
        <v>5563</v>
      </c>
      <c r="B2794" s="7" t="n">
        <f aca="true">IF(ISBLANK(INDIRECT(ADDRESS(B2793+1,A2793,1,TRUE(),"複習資料"))),2,B2793+1)</f>
        <v>2</v>
      </c>
      <c r="C2794" s="8" t="str">
        <f aca="true">IF(ISBLANK(INDIRECT(ADDRESS(B2794,A2794,1,TRUE(),"複習資料"))),"",INDIRECT(ADDRESS(B2794,A2794,1,TRUE(),"複習資料")))</f>
        <v/>
      </c>
      <c r="D2794" s="7" t="str">
        <f aca="false">IF(ISERROR(C2794),"",C2794)</f>
        <v/>
      </c>
      <c r="E2794" s="8" t="str">
        <f aca="true">IF(ISBLANK(INDIRECT(ADDRESS(B2794,A2794+1,1,TRUE(),"複習資料"))),"",INDIRECT(ADDRESS(B2794,A2794+1,1,TRUE(),"複習資料")))</f>
        <v/>
      </c>
      <c r="F2794" s="7" t="str">
        <f aca="false">IF(ISERROR(E2794),"",E2794)</f>
        <v/>
      </c>
    </row>
    <row r="2795" customFormat="false" ht="16.2" hidden="false" customHeight="false" outlineLevel="0" collapsed="false">
      <c r="A2795" s="7" t="n">
        <f aca="true">IF(ISBLANK(INDIRECT(ADDRESS(B2794+1,A2794,1,TRUE(),"複習資料"))),A2794+2,A2794)</f>
        <v>5565</v>
      </c>
      <c r="B2795" s="7" t="n">
        <f aca="true">IF(ISBLANK(INDIRECT(ADDRESS(B2794+1,A2794,1,TRUE(),"複習資料"))),2,B2794+1)</f>
        <v>2</v>
      </c>
      <c r="C2795" s="8" t="str">
        <f aca="true">IF(ISBLANK(INDIRECT(ADDRESS(B2795,A2795,1,TRUE(),"複習資料"))),"",INDIRECT(ADDRESS(B2795,A2795,1,TRUE(),"複習資料")))</f>
        <v/>
      </c>
      <c r="D2795" s="7" t="str">
        <f aca="false">IF(ISERROR(C2795),"",C2795)</f>
        <v/>
      </c>
      <c r="E2795" s="8" t="str">
        <f aca="true">IF(ISBLANK(INDIRECT(ADDRESS(B2795,A2795+1,1,TRUE(),"複習資料"))),"",INDIRECT(ADDRESS(B2795,A2795+1,1,TRUE(),"複習資料")))</f>
        <v/>
      </c>
      <c r="F2795" s="7" t="str">
        <f aca="false">IF(ISERROR(E2795),"",E2795)</f>
        <v/>
      </c>
    </row>
    <row r="2796" customFormat="false" ht="16.2" hidden="false" customHeight="false" outlineLevel="0" collapsed="false">
      <c r="A2796" s="7" t="n">
        <f aca="true">IF(ISBLANK(INDIRECT(ADDRESS(B2795+1,A2795,1,TRUE(),"複習資料"))),A2795+2,A2795)</f>
        <v>5567</v>
      </c>
      <c r="B2796" s="7" t="n">
        <f aca="true">IF(ISBLANK(INDIRECT(ADDRESS(B2795+1,A2795,1,TRUE(),"複習資料"))),2,B2795+1)</f>
        <v>2</v>
      </c>
      <c r="C2796" s="8" t="str">
        <f aca="true">IF(ISBLANK(INDIRECT(ADDRESS(B2796,A2796,1,TRUE(),"複習資料"))),"",INDIRECT(ADDRESS(B2796,A2796,1,TRUE(),"複習資料")))</f>
        <v/>
      </c>
      <c r="D2796" s="7" t="str">
        <f aca="false">IF(ISERROR(C2796),"",C2796)</f>
        <v/>
      </c>
      <c r="E2796" s="8" t="str">
        <f aca="true">IF(ISBLANK(INDIRECT(ADDRESS(B2796,A2796+1,1,TRUE(),"複習資料"))),"",INDIRECT(ADDRESS(B2796,A2796+1,1,TRUE(),"複習資料")))</f>
        <v/>
      </c>
      <c r="F2796" s="7" t="str">
        <f aca="false">IF(ISERROR(E2796),"",E2796)</f>
        <v/>
      </c>
    </row>
    <row r="2797" customFormat="false" ht="16.2" hidden="false" customHeight="false" outlineLevel="0" collapsed="false">
      <c r="A2797" s="7" t="n">
        <f aca="true">IF(ISBLANK(INDIRECT(ADDRESS(B2796+1,A2796,1,TRUE(),"複習資料"))),A2796+2,A2796)</f>
        <v>5569</v>
      </c>
      <c r="B2797" s="7" t="n">
        <f aca="true">IF(ISBLANK(INDIRECT(ADDRESS(B2796+1,A2796,1,TRUE(),"複習資料"))),2,B2796+1)</f>
        <v>2</v>
      </c>
      <c r="C2797" s="8" t="str">
        <f aca="true">IF(ISBLANK(INDIRECT(ADDRESS(B2797,A2797,1,TRUE(),"複習資料"))),"",INDIRECT(ADDRESS(B2797,A2797,1,TRUE(),"複習資料")))</f>
        <v/>
      </c>
      <c r="D2797" s="7" t="str">
        <f aca="false">IF(ISERROR(C2797),"",C2797)</f>
        <v/>
      </c>
      <c r="E2797" s="8" t="str">
        <f aca="true">IF(ISBLANK(INDIRECT(ADDRESS(B2797,A2797+1,1,TRUE(),"複習資料"))),"",INDIRECT(ADDRESS(B2797,A2797+1,1,TRUE(),"複習資料")))</f>
        <v/>
      </c>
      <c r="F2797" s="7" t="str">
        <f aca="false">IF(ISERROR(E2797),"",E2797)</f>
        <v/>
      </c>
    </row>
    <row r="2798" customFormat="false" ht="16.2" hidden="false" customHeight="false" outlineLevel="0" collapsed="false">
      <c r="A2798" s="7" t="n">
        <f aca="true">IF(ISBLANK(INDIRECT(ADDRESS(B2797+1,A2797,1,TRUE(),"複習資料"))),A2797+2,A2797)</f>
        <v>5571</v>
      </c>
      <c r="B2798" s="7" t="n">
        <f aca="true">IF(ISBLANK(INDIRECT(ADDRESS(B2797+1,A2797,1,TRUE(),"複習資料"))),2,B2797+1)</f>
        <v>2</v>
      </c>
      <c r="C2798" s="8" t="str">
        <f aca="true">IF(ISBLANK(INDIRECT(ADDRESS(B2798,A2798,1,TRUE(),"複習資料"))),"",INDIRECT(ADDRESS(B2798,A2798,1,TRUE(),"複習資料")))</f>
        <v/>
      </c>
      <c r="D2798" s="7" t="str">
        <f aca="false">IF(ISERROR(C2798),"",C2798)</f>
        <v/>
      </c>
      <c r="E2798" s="8" t="str">
        <f aca="true">IF(ISBLANK(INDIRECT(ADDRESS(B2798,A2798+1,1,TRUE(),"複習資料"))),"",INDIRECT(ADDRESS(B2798,A2798+1,1,TRUE(),"複習資料")))</f>
        <v/>
      </c>
      <c r="F2798" s="7" t="str">
        <f aca="false">IF(ISERROR(E2798),"",E2798)</f>
        <v/>
      </c>
    </row>
    <row r="2799" customFormat="false" ht="16.2" hidden="false" customHeight="false" outlineLevel="0" collapsed="false">
      <c r="A2799" s="7" t="n">
        <f aca="true">IF(ISBLANK(INDIRECT(ADDRESS(B2798+1,A2798,1,TRUE(),"複習資料"))),A2798+2,A2798)</f>
        <v>5573</v>
      </c>
      <c r="B2799" s="7" t="n">
        <f aca="true">IF(ISBLANK(INDIRECT(ADDRESS(B2798+1,A2798,1,TRUE(),"複習資料"))),2,B2798+1)</f>
        <v>2</v>
      </c>
      <c r="C2799" s="8" t="str">
        <f aca="true">IF(ISBLANK(INDIRECT(ADDRESS(B2799,A2799,1,TRUE(),"複習資料"))),"",INDIRECT(ADDRESS(B2799,A2799,1,TRUE(),"複習資料")))</f>
        <v/>
      </c>
      <c r="D2799" s="7" t="str">
        <f aca="false">IF(ISERROR(C2799),"",C2799)</f>
        <v/>
      </c>
      <c r="E2799" s="8" t="str">
        <f aca="true">IF(ISBLANK(INDIRECT(ADDRESS(B2799,A2799+1,1,TRUE(),"複習資料"))),"",INDIRECT(ADDRESS(B2799,A2799+1,1,TRUE(),"複習資料")))</f>
        <v/>
      </c>
      <c r="F2799" s="7" t="str">
        <f aca="false">IF(ISERROR(E2799),"",E2799)</f>
        <v/>
      </c>
    </row>
    <row r="2800" customFormat="false" ht="16.2" hidden="false" customHeight="false" outlineLevel="0" collapsed="false">
      <c r="A2800" s="7" t="n">
        <f aca="true">IF(ISBLANK(INDIRECT(ADDRESS(B2799+1,A2799,1,TRUE(),"複習資料"))),A2799+2,A2799)</f>
        <v>5575</v>
      </c>
      <c r="B2800" s="7" t="n">
        <f aca="true">IF(ISBLANK(INDIRECT(ADDRESS(B2799+1,A2799,1,TRUE(),"複習資料"))),2,B2799+1)</f>
        <v>2</v>
      </c>
      <c r="C2800" s="8" t="str">
        <f aca="true">IF(ISBLANK(INDIRECT(ADDRESS(B2800,A2800,1,TRUE(),"複習資料"))),"",INDIRECT(ADDRESS(B2800,A2800,1,TRUE(),"複習資料")))</f>
        <v/>
      </c>
      <c r="D2800" s="7" t="str">
        <f aca="false">IF(ISERROR(C2800),"",C2800)</f>
        <v/>
      </c>
      <c r="E2800" s="8" t="str">
        <f aca="true">IF(ISBLANK(INDIRECT(ADDRESS(B2800,A2800+1,1,TRUE(),"複習資料"))),"",INDIRECT(ADDRESS(B2800,A2800+1,1,TRUE(),"複習資料")))</f>
        <v/>
      </c>
      <c r="F2800" s="7" t="str">
        <f aca="false">IF(ISERROR(E2800),"",E2800)</f>
        <v/>
      </c>
    </row>
    <row r="2801" customFormat="false" ht="16.2" hidden="false" customHeight="false" outlineLevel="0" collapsed="false">
      <c r="A2801" s="7" t="n">
        <f aca="true">IF(ISBLANK(INDIRECT(ADDRESS(B2800+1,A2800,1,TRUE(),"複習資料"))),A2800+2,A2800)</f>
        <v>5577</v>
      </c>
      <c r="B2801" s="7" t="n">
        <f aca="true">IF(ISBLANK(INDIRECT(ADDRESS(B2800+1,A2800,1,TRUE(),"複習資料"))),2,B2800+1)</f>
        <v>2</v>
      </c>
      <c r="C2801" s="8" t="str">
        <f aca="true">IF(ISBLANK(INDIRECT(ADDRESS(B2801,A2801,1,TRUE(),"複習資料"))),"",INDIRECT(ADDRESS(B2801,A2801,1,TRUE(),"複習資料")))</f>
        <v/>
      </c>
      <c r="D2801" s="7" t="str">
        <f aca="false">IF(ISERROR(C2801),"",C2801)</f>
        <v/>
      </c>
      <c r="E2801" s="8" t="str">
        <f aca="true">IF(ISBLANK(INDIRECT(ADDRESS(B2801,A2801+1,1,TRUE(),"複習資料"))),"",INDIRECT(ADDRESS(B2801,A2801+1,1,TRUE(),"複習資料")))</f>
        <v/>
      </c>
      <c r="F2801" s="7" t="str">
        <f aca="false">IF(ISERROR(E2801),"",E2801)</f>
        <v/>
      </c>
    </row>
    <row r="2802" customFormat="false" ht="16.2" hidden="false" customHeight="false" outlineLevel="0" collapsed="false">
      <c r="A2802" s="7" t="n">
        <f aca="true">IF(ISBLANK(INDIRECT(ADDRESS(B2801+1,A2801,1,TRUE(),"複習資料"))),A2801+2,A2801)</f>
        <v>5579</v>
      </c>
      <c r="B2802" s="7" t="n">
        <f aca="true">IF(ISBLANK(INDIRECT(ADDRESS(B2801+1,A2801,1,TRUE(),"複習資料"))),2,B2801+1)</f>
        <v>2</v>
      </c>
      <c r="C2802" s="8" t="str">
        <f aca="true">IF(ISBLANK(INDIRECT(ADDRESS(B2802,A2802,1,TRUE(),"複習資料"))),"",INDIRECT(ADDRESS(B2802,A2802,1,TRUE(),"複習資料")))</f>
        <v/>
      </c>
      <c r="D2802" s="7" t="str">
        <f aca="false">IF(ISERROR(C2802),"",C2802)</f>
        <v/>
      </c>
      <c r="E2802" s="8" t="str">
        <f aca="true">IF(ISBLANK(INDIRECT(ADDRESS(B2802,A2802+1,1,TRUE(),"複習資料"))),"",INDIRECT(ADDRESS(B2802,A2802+1,1,TRUE(),"複習資料")))</f>
        <v/>
      </c>
      <c r="F2802" s="7" t="str">
        <f aca="false">IF(ISERROR(E2802),"",E2802)</f>
        <v/>
      </c>
    </row>
    <row r="2803" customFormat="false" ht="16.2" hidden="false" customHeight="false" outlineLevel="0" collapsed="false">
      <c r="A2803" s="7" t="n">
        <f aca="true">IF(ISBLANK(INDIRECT(ADDRESS(B2802+1,A2802,1,TRUE(),"複習資料"))),A2802+2,A2802)</f>
        <v>5581</v>
      </c>
      <c r="B2803" s="7" t="n">
        <f aca="true">IF(ISBLANK(INDIRECT(ADDRESS(B2802+1,A2802,1,TRUE(),"複習資料"))),2,B2802+1)</f>
        <v>2</v>
      </c>
      <c r="C2803" s="8" t="str">
        <f aca="true">IF(ISBLANK(INDIRECT(ADDRESS(B2803,A2803,1,TRUE(),"複習資料"))),"",INDIRECT(ADDRESS(B2803,A2803,1,TRUE(),"複習資料")))</f>
        <v/>
      </c>
      <c r="D2803" s="7" t="str">
        <f aca="false">IF(ISERROR(C2803),"",C2803)</f>
        <v/>
      </c>
      <c r="E2803" s="8" t="str">
        <f aca="true">IF(ISBLANK(INDIRECT(ADDRESS(B2803,A2803+1,1,TRUE(),"複習資料"))),"",INDIRECT(ADDRESS(B2803,A2803+1,1,TRUE(),"複習資料")))</f>
        <v/>
      </c>
      <c r="F2803" s="7" t="str">
        <f aca="false">IF(ISERROR(E2803),"",E2803)</f>
        <v/>
      </c>
    </row>
    <row r="2804" customFormat="false" ht="16.2" hidden="false" customHeight="false" outlineLevel="0" collapsed="false">
      <c r="A2804" s="7" t="n">
        <f aca="true">IF(ISBLANK(INDIRECT(ADDRESS(B2803+1,A2803,1,TRUE(),"複習資料"))),A2803+2,A2803)</f>
        <v>5583</v>
      </c>
      <c r="B2804" s="7" t="n">
        <f aca="true">IF(ISBLANK(INDIRECT(ADDRESS(B2803+1,A2803,1,TRUE(),"複習資料"))),2,B2803+1)</f>
        <v>2</v>
      </c>
      <c r="C2804" s="8" t="str">
        <f aca="true">IF(ISBLANK(INDIRECT(ADDRESS(B2804,A2804,1,TRUE(),"複習資料"))),"",INDIRECT(ADDRESS(B2804,A2804,1,TRUE(),"複習資料")))</f>
        <v/>
      </c>
      <c r="D2804" s="7" t="str">
        <f aca="false">IF(ISERROR(C2804),"",C2804)</f>
        <v/>
      </c>
      <c r="E2804" s="8" t="str">
        <f aca="true">IF(ISBLANK(INDIRECT(ADDRESS(B2804,A2804+1,1,TRUE(),"複習資料"))),"",INDIRECT(ADDRESS(B2804,A2804+1,1,TRUE(),"複習資料")))</f>
        <v/>
      </c>
      <c r="F2804" s="7" t="str">
        <f aca="false">IF(ISERROR(E2804),"",E2804)</f>
        <v/>
      </c>
    </row>
    <row r="2805" customFormat="false" ht="16.2" hidden="false" customHeight="false" outlineLevel="0" collapsed="false">
      <c r="A2805" s="7" t="n">
        <f aca="true">IF(ISBLANK(INDIRECT(ADDRESS(B2804+1,A2804,1,TRUE(),"複習資料"))),A2804+2,A2804)</f>
        <v>5585</v>
      </c>
      <c r="B2805" s="7" t="n">
        <f aca="true">IF(ISBLANK(INDIRECT(ADDRESS(B2804+1,A2804,1,TRUE(),"複習資料"))),2,B2804+1)</f>
        <v>2</v>
      </c>
      <c r="C2805" s="8" t="str">
        <f aca="true">IF(ISBLANK(INDIRECT(ADDRESS(B2805,A2805,1,TRUE(),"複習資料"))),"",INDIRECT(ADDRESS(B2805,A2805,1,TRUE(),"複習資料")))</f>
        <v/>
      </c>
      <c r="D2805" s="7" t="str">
        <f aca="false">IF(ISERROR(C2805),"",C2805)</f>
        <v/>
      </c>
      <c r="E2805" s="8" t="str">
        <f aca="true">IF(ISBLANK(INDIRECT(ADDRESS(B2805,A2805+1,1,TRUE(),"複習資料"))),"",INDIRECT(ADDRESS(B2805,A2805+1,1,TRUE(),"複習資料")))</f>
        <v/>
      </c>
      <c r="F2805" s="7" t="str">
        <f aca="false">IF(ISERROR(E2805),"",E2805)</f>
        <v/>
      </c>
    </row>
    <row r="2806" customFormat="false" ht="16.2" hidden="false" customHeight="false" outlineLevel="0" collapsed="false">
      <c r="A2806" s="7" t="n">
        <f aca="true">IF(ISBLANK(INDIRECT(ADDRESS(B2805+1,A2805,1,TRUE(),"複習資料"))),A2805+2,A2805)</f>
        <v>5587</v>
      </c>
      <c r="B2806" s="7" t="n">
        <f aca="true">IF(ISBLANK(INDIRECT(ADDRESS(B2805+1,A2805,1,TRUE(),"複習資料"))),2,B2805+1)</f>
        <v>2</v>
      </c>
      <c r="C2806" s="8" t="str">
        <f aca="true">IF(ISBLANK(INDIRECT(ADDRESS(B2806,A2806,1,TRUE(),"複習資料"))),"",INDIRECT(ADDRESS(B2806,A2806,1,TRUE(),"複習資料")))</f>
        <v/>
      </c>
      <c r="D2806" s="7" t="str">
        <f aca="false">IF(ISERROR(C2806),"",C2806)</f>
        <v/>
      </c>
      <c r="E2806" s="8" t="str">
        <f aca="true">IF(ISBLANK(INDIRECT(ADDRESS(B2806,A2806+1,1,TRUE(),"複習資料"))),"",INDIRECT(ADDRESS(B2806,A2806+1,1,TRUE(),"複習資料")))</f>
        <v/>
      </c>
      <c r="F2806" s="7" t="str">
        <f aca="false">IF(ISERROR(E2806),"",E2806)</f>
        <v/>
      </c>
    </row>
    <row r="2807" customFormat="false" ht="16.2" hidden="false" customHeight="false" outlineLevel="0" collapsed="false">
      <c r="A2807" s="7" t="n">
        <f aca="true">IF(ISBLANK(INDIRECT(ADDRESS(B2806+1,A2806,1,TRUE(),"複習資料"))),A2806+2,A2806)</f>
        <v>5589</v>
      </c>
      <c r="B2807" s="7" t="n">
        <f aca="true">IF(ISBLANK(INDIRECT(ADDRESS(B2806+1,A2806,1,TRUE(),"複習資料"))),2,B2806+1)</f>
        <v>2</v>
      </c>
      <c r="C2807" s="8" t="str">
        <f aca="true">IF(ISBLANK(INDIRECT(ADDRESS(B2807,A2807,1,TRUE(),"複習資料"))),"",INDIRECT(ADDRESS(B2807,A2807,1,TRUE(),"複習資料")))</f>
        <v/>
      </c>
      <c r="D2807" s="7" t="str">
        <f aca="false">IF(ISERROR(C2807),"",C2807)</f>
        <v/>
      </c>
      <c r="E2807" s="8" t="str">
        <f aca="true">IF(ISBLANK(INDIRECT(ADDRESS(B2807,A2807+1,1,TRUE(),"複習資料"))),"",INDIRECT(ADDRESS(B2807,A2807+1,1,TRUE(),"複習資料")))</f>
        <v/>
      </c>
      <c r="F2807" s="7" t="str">
        <f aca="false">IF(ISERROR(E2807),"",E2807)</f>
        <v/>
      </c>
    </row>
    <row r="2808" customFormat="false" ht="16.2" hidden="false" customHeight="false" outlineLevel="0" collapsed="false">
      <c r="A2808" s="7" t="n">
        <f aca="true">IF(ISBLANK(INDIRECT(ADDRESS(B2807+1,A2807,1,TRUE(),"複習資料"))),A2807+2,A2807)</f>
        <v>5591</v>
      </c>
      <c r="B2808" s="7" t="n">
        <f aca="true">IF(ISBLANK(INDIRECT(ADDRESS(B2807+1,A2807,1,TRUE(),"複習資料"))),2,B2807+1)</f>
        <v>2</v>
      </c>
      <c r="C2808" s="8" t="str">
        <f aca="true">IF(ISBLANK(INDIRECT(ADDRESS(B2808,A2808,1,TRUE(),"複習資料"))),"",INDIRECT(ADDRESS(B2808,A2808,1,TRUE(),"複習資料")))</f>
        <v/>
      </c>
      <c r="D2808" s="7" t="str">
        <f aca="false">IF(ISERROR(C2808),"",C2808)</f>
        <v/>
      </c>
      <c r="E2808" s="8" t="str">
        <f aca="true">IF(ISBLANK(INDIRECT(ADDRESS(B2808,A2808+1,1,TRUE(),"複習資料"))),"",INDIRECT(ADDRESS(B2808,A2808+1,1,TRUE(),"複習資料")))</f>
        <v/>
      </c>
      <c r="F2808" s="7" t="str">
        <f aca="false">IF(ISERROR(E2808),"",E2808)</f>
        <v/>
      </c>
    </row>
    <row r="2809" customFormat="false" ht="16.2" hidden="false" customHeight="false" outlineLevel="0" collapsed="false">
      <c r="A2809" s="7" t="n">
        <f aca="true">IF(ISBLANK(INDIRECT(ADDRESS(B2808+1,A2808,1,TRUE(),"複習資料"))),A2808+2,A2808)</f>
        <v>5593</v>
      </c>
      <c r="B2809" s="7" t="n">
        <f aca="true">IF(ISBLANK(INDIRECT(ADDRESS(B2808+1,A2808,1,TRUE(),"複習資料"))),2,B2808+1)</f>
        <v>2</v>
      </c>
      <c r="C2809" s="8" t="str">
        <f aca="true">IF(ISBLANK(INDIRECT(ADDRESS(B2809,A2809,1,TRUE(),"複習資料"))),"",INDIRECT(ADDRESS(B2809,A2809,1,TRUE(),"複習資料")))</f>
        <v/>
      </c>
      <c r="D2809" s="7" t="str">
        <f aca="false">IF(ISERROR(C2809),"",C2809)</f>
        <v/>
      </c>
      <c r="E2809" s="8" t="str">
        <f aca="true">IF(ISBLANK(INDIRECT(ADDRESS(B2809,A2809+1,1,TRUE(),"複習資料"))),"",INDIRECT(ADDRESS(B2809,A2809+1,1,TRUE(),"複習資料")))</f>
        <v/>
      </c>
      <c r="F2809" s="7" t="str">
        <f aca="false">IF(ISERROR(E2809),"",E2809)</f>
        <v/>
      </c>
    </row>
    <row r="2810" customFormat="false" ht="16.2" hidden="false" customHeight="false" outlineLevel="0" collapsed="false">
      <c r="A2810" s="7" t="n">
        <f aca="true">IF(ISBLANK(INDIRECT(ADDRESS(B2809+1,A2809,1,TRUE(),"複習資料"))),A2809+2,A2809)</f>
        <v>5595</v>
      </c>
      <c r="B2810" s="7" t="n">
        <f aca="true">IF(ISBLANK(INDIRECT(ADDRESS(B2809+1,A2809,1,TRUE(),"複習資料"))),2,B2809+1)</f>
        <v>2</v>
      </c>
      <c r="C2810" s="8" t="str">
        <f aca="true">IF(ISBLANK(INDIRECT(ADDRESS(B2810,A2810,1,TRUE(),"複習資料"))),"",INDIRECT(ADDRESS(B2810,A2810,1,TRUE(),"複習資料")))</f>
        <v/>
      </c>
      <c r="D2810" s="7" t="str">
        <f aca="false">IF(ISERROR(C2810),"",C2810)</f>
        <v/>
      </c>
      <c r="E2810" s="8" t="str">
        <f aca="true">IF(ISBLANK(INDIRECT(ADDRESS(B2810,A2810+1,1,TRUE(),"複習資料"))),"",INDIRECT(ADDRESS(B2810,A2810+1,1,TRUE(),"複習資料")))</f>
        <v/>
      </c>
      <c r="F2810" s="7" t="str">
        <f aca="false">IF(ISERROR(E2810),"",E2810)</f>
        <v/>
      </c>
    </row>
    <row r="2811" customFormat="false" ht="16.2" hidden="false" customHeight="false" outlineLevel="0" collapsed="false">
      <c r="A2811" s="7" t="n">
        <f aca="true">IF(ISBLANK(INDIRECT(ADDRESS(B2810+1,A2810,1,TRUE(),"複習資料"))),A2810+2,A2810)</f>
        <v>5597</v>
      </c>
      <c r="B2811" s="7" t="n">
        <f aca="true">IF(ISBLANK(INDIRECT(ADDRESS(B2810+1,A2810,1,TRUE(),"複習資料"))),2,B2810+1)</f>
        <v>2</v>
      </c>
      <c r="C2811" s="8" t="str">
        <f aca="true">IF(ISBLANK(INDIRECT(ADDRESS(B2811,A2811,1,TRUE(),"複習資料"))),"",INDIRECT(ADDRESS(B2811,A2811,1,TRUE(),"複習資料")))</f>
        <v/>
      </c>
      <c r="D2811" s="7" t="str">
        <f aca="false">IF(ISERROR(C2811),"",C2811)</f>
        <v/>
      </c>
      <c r="E2811" s="8" t="str">
        <f aca="true">IF(ISBLANK(INDIRECT(ADDRESS(B2811,A2811+1,1,TRUE(),"複習資料"))),"",INDIRECT(ADDRESS(B2811,A2811+1,1,TRUE(),"複習資料")))</f>
        <v/>
      </c>
      <c r="F2811" s="7" t="str">
        <f aca="false">IF(ISERROR(E2811),"",E2811)</f>
        <v/>
      </c>
    </row>
    <row r="2812" customFormat="false" ht="16.2" hidden="false" customHeight="false" outlineLevel="0" collapsed="false">
      <c r="A2812" s="7" t="n">
        <f aca="true">IF(ISBLANK(INDIRECT(ADDRESS(B2811+1,A2811,1,TRUE(),"複習資料"))),A2811+2,A2811)</f>
        <v>5599</v>
      </c>
      <c r="B2812" s="7" t="n">
        <f aca="true">IF(ISBLANK(INDIRECT(ADDRESS(B2811+1,A2811,1,TRUE(),"複習資料"))),2,B2811+1)</f>
        <v>2</v>
      </c>
      <c r="C2812" s="8" t="str">
        <f aca="true">IF(ISBLANK(INDIRECT(ADDRESS(B2812,A2812,1,TRUE(),"複習資料"))),"",INDIRECT(ADDRESS(B2812,A2812,1,TRUE(),"複習資料")))</f>
        <v/>
      </c>
      <c r="D2812" s="7" t="str">
        <f aca="false">IF(ISERROR(C2812),"",C2812)</f>
        <v/>
      </c>
      <c r="E2812" s="8" t="str">
        <f aca="true">IF(ISBLANK(INDIRECT(ADDRESS(B2812,A2812+1,1,TRUE(),"複習資料"))),"",INDIRECT(ADDRESS(B2812,A2812+1,1,TRUE(),"複習資料")))</f>
        <v/>
      </c>
      <c r="F2812" s="7" t="str">
        <f aca="false">IF(ISERROR(E2812),"",E2812)</f>
        <v/>
      </c>
    </row>
    <row r="2813" customFormat="false" ht="16.2" hidden="false" customHeight="false" outlineLevel="0" collapsed="false">
      <c r="A2813" s="7" t="n">
        <f aca="true">IF(ISBLANK(INDIRECT(ADDRESS(B2812+1,A2812,1,TRUE(),"複習資料"))),A2812+2,A2812)</f>
        <v>5601</v>
      </c>
      <c r="B2813" s="7" t="n">
        <f aca="true">IF(ISBLANK(INDIRECT(ADDRESS(B2812+1,A2812,1,TRUE(),"複習資料"))),2,B2812+1)</f>
        <v>2</v>
      </c>
      <c r="C2813" s="8" t="str">
        <f aca="true">IF(ISBLANK(INDIRECT(ADDRESS(B2813,A2813,1,TRUE(),"複習資料"))),"",INDIRECT(ADDRESS(B2813,A2813,1,TRUE(),"複習資料")))</f>
        <v/>
      </c>
      <c r="D2813" s="7" t="str">
        <f aca="false">IF(ISERROR(C2813),"",C2813)</f>
        <v/>
      </c>
      <c r="E2813" s="8" t="str">
        <f aca="true">IF(ISBLANK(INDIRECT(ADDRESS(B2813,A2813+1,1,TRUE(),"複習資料"))),"",INDIRECT(ADDRESS(B2813,A2813+1,1,TRUE(),"複習資料")))</f>
        <v/>
      </c>
      <c r="F2813" s="7" t="str">
        <f aca="false">IF(ISERROR(E2813),"",E2813)</f>
        <v/>
      </c>
    </row>
    <row r="2814" customFormat="false" ht="16.2" hidden="false" customHeight="false" outlineLevel="0" collapsed="false">
      <c r="A2814" s="7" t="n">
        <f aca="true">IF(ISBLANK(INDIRECT(ADDRESS(B2813+1,A2813,1,TRUE(),"複習資料"))),A2813+2,A2813)</f>
        <v>5603</v>
      </c>
      <c r="B2814" s="7" t="n">
        <f aca="true">IF(ISBLANK(INDIRECT(ADDRESS(B2813+1,A2813,1,TRUE(),"複習資料"))),2,B2813+1)</f>
        <v>2</v>
      </c>
      <c r="C2814" s="8" t="str">
        <f aca="true">IF(ISBLANK(INDIRECT(ADDRESS(B2814,A2814,1,TRUE(),"複習資料"))),"",INDIRECT(ADDRESS(B2814,A2814,1,TRUE(),"複習資料")))</f>
        <v/>
      </c>
      <c r="D2814" s="7" t="str">
        <f aca="false">IF(ISERROR(C2814),"",C2814)</f>
        <v/>
      </c>
      <c r="E2814" s="8" t="str">
        <f aca="true">IF(ISBLANK(INDIRECT(ADDRESS(B2814,A2814+1,1,TRUE(),"複習資料"))),"",INDIRECT(ADDRESS(B2814,A2814+1,1,TRUE(),"複習資料")))</f>
        <v/>
      </c>
      <c r="F2814" s="7" t="str">
        <f aca="false">IF(ISERROR(E2814),"",E2814)</f>
        <v/>
      </c>
    </row>
    <row r="2815" customFormat="false" ht="16.2" hidden="false" customHeight="false" outlineLevel="0" collapsed="false">
      <c r="A2815" s="7" t="n">
        <f aca="true">IF(ISBLANK(INDIRECT(ADDRESS(B2814+1,A2814,1,TRUE(),"複習資料"))),A2814+2,A2814)</f>
        <v>5605</v>
      </c>
      <c r="B2815" s="7" t="n">
        <f aca="true">IF(ISBLANK(INDIRECT(ADDRESS(B2814+1,A2814,1,TRUE(),"複習資料"))),2,B2814+1)</f>
        <v>2</v>
      </c>
      <c r="C2815" s="8" t="str">
        <f aca="true">IF(ISBLANK(INDIRECT(ADDRESS(B2815,A2815,1,TRUE(),"複習資料"))),"",INDIRECT(ADDRESS(B2815,A2815,1,TRUE(),"複習資料")))</f>
        <v/>
      </c>
      <c r="D2815" s="7" t="str">
        <f aca="false">IF(ISERROR(C2815),"",C2815)</f>
        <v/>
      </c>
      <c r="E2815" s="8" t="str">
        <f aca="true">IF(ISBLANK(INDIRECT(ADDRESS(B2815,A2815+1,1,TRUE(),"複習資料"))),"",INDIRECT(ADDRESS(B2815,A2815+1,1,TRUE(),"複習資料")))</f>
        <v/>
      </c>
      <c r="F2815" s="7" t="str">
        <f aca="false">IF(ISERROR(E2815),"",E2815)</f>
        <v/>
      </c>
    </row>
    <row r="2816" customFormat="false" ht="16.2" hidden="false" customHeight="false" outlineLevel="0" collapsed="false">
      <c r="A2816" s="7" t="n">
        <f aca="true">IF(ISBLANK(INDIRECT(ADDRESS(B2815+1,A2815,1,TRUE(),"複習資料"))),A2815+2,A2815)</f>
        <v>5607</v>
      </c>
      <c r="B2816" s="7" t="n">
        <f aca="true">IF(ISBLANK(INDIRECT(ADDRESS(B2815+1,A2815,1,TRUE(),"複習資料"))),2,B2815+1)</f>
        <v>2</v>
      </c>
      <c r="C2816" s="8" t="str">
        <f aca="true">IF(ISBLANK(INDIRECT(ADDRESS(B2816,A2816,1,TRUE(),"複習資料"))),"",INDIRECT(ADDRESS(B2816,A2816,1,TRUE(),"複習資料")))</f>
        <v/>
      </c>
      <c r="D2816" s="7" t="str">
        <f aca="false">IF(ISERROR(C2816),"",C2816)</f>
        <v/>
      </c>
      <c r="E2816" s="8" t="str">
        <f aca="true">IF(ISBLANK(INDIRECT(ADDRESS(B2816,A2816+1,1,TRUE(),"複習資料"))),"",INDIRECT(ADDRESS(B2816,A2816+1,1,TRUE(),"複習資料")))</f>
        <v/>
      </c>
      <c r="F2816" s="7" t="str">
        <f aca="false">IF(ISERROR(E2816),"",E2816)</f>
        <v/>
      </c>
    </row>
    <row r="2817" customFormat="false" ht="16.2" hidden="false" customHeight="false" outlineLevel="0" collapsed="false">
      <c r="A2817" s="7" t="n">
        <f aca="true">IF(ISBLANK(INDIRECT(ADDRESS(B2816+1,A2816,1,TRUE(),"複習資料"))),A2816+2,A2816)</f>
        <v>5609</v>
      </c>
      <c r="B2817" s="7" t="n">
        <f aca="true">IF(ISBLANK(INDIRECT(ADDRESS(B2816+1,A2816,1,TRUE(),"複習資料"))),2,B2816+1)</f>
        <v>2</v>
      </c>
      <c r="C2817" s="8" t="str">
        <f aca="true">IF(ISBLANK(INDIRECT(ADDRESS(B2817,A2817,1,TRUE(),"複習資料"))),"",INDIRECT(ADDRESS(B2817,A2817,1,TRUE(),"複習資料")))</f>
        <v/>
      </c>
      <c r="D2817" s="7" t="str">
        <f aca="false">IF(ISERROR(C2817),"",C2817)</f>
        <v/>
      </c>
      <c r="E2817" s="8" t="str">
        <f aca="true">IF(ISBLANK(INDIRECT(ADDRESS(B2817,A2817+1,1,TRUE(),"複習資料"))),"",INDIRECT(ADDRESS(B2817,A2817+1,1,TRUE(),"複習資料")))</f>
        <v/>
      </c>
      <c r="F2817" s="7" t="str">
        <f aca="false">IF(ISERROR(E2817),"",E2817)</f>
        <v/>
      </c>
    </row>
    <row r="2818" customFormat="false" ht="16.2" hidden="false" customHeight="false" outlineLevel="0" collapsed="false">
      <c r="A2818" s="7" t="n">
        <f aca="true">IF(ISBLANK(INDIRECT(ADDRESS(B2817+1,A2817,1,TRUE(),"複習資料"))),A2817+2,A2817)</f>
        <v>5611</v>
      </c>
      <c r="B2818" s="7" t="n">
        <f aca="true">IF(ISBLANK(INDIRECT(ADDRESS(B2817+1,A2817,1,TRUE(),"複習資料"))),2,B2817+1)</f>
        <v>2</v>
      </c>
      <c r="C2818" s="8" t="str">
        <f aca="true">IF(ISBLANK(INDIRECT(ADDRESS(B2818,A2818,1,TRUE(),"複習資料"))),"",INDIRECT(ADDRESS(B2818,A2818,1,TRUE(),"複習資料")))</f>
        <v/>
      </c>
      <c r="D2818" s="7" t="str">
        <f aca="false">IF(ISERROR(C2818),"",C2818)</f>
        <v/>
      </c>
      <c r="E2818" s="8" t="str">
        <f aca="true">IF(ISBLANK(INDIRECT(ADDRESS(B2818,A2818+1,1,TRUE(),"複習資料"))),"",INDIRECT(ADDRESS(B2818,A2818+1,1,TRUE(),"複習資料")))</f>
        <v/>
      </c>
      <c r="F2818" s="7" t="str">
        <f aca="false">IF(ISERROR(E2818),"",E2818)</f>
        <v/>
      </c>
    </row>
    <row r="2819" customFormat="false" ht="16.2" hidden="false" customHeight="false" outlineLevel="0" collapsed="false">
      <c r="A2819" s="7" t="n">
        <f aca="true">IF(ISBLANK(INDIRECT(ADDRESS(B2818+1,A2818,1,TRUE(),"複習資料"))),A2818+2,A2818)</f>
        <v>5613</v>
      </c>
      <c r="B2819" s="7" t="n">
        <f aca="true">IF(ISBLANK(INDIRECT(ADDRESS(B2818+1,A2818,1,TRUE(),"複習資料"))),2,B2818+1)</f>
        <v>2</v>
      </c>
      <c r="C2819" s="8" t="str">
        <f aca="true">IF(ISBLANK(INDIRECT(ADDRESS(B2819,A2819,1,TRUE(),"複習資料"))),"",INDIRECT(ADDRESS(B2819,A2819,1,TRUE(),"複習資料")))</f>
        <v/>
      </c>
      <c r="D2819" s="7" t="str">
        <f aca="false">IF(ISERROR(C2819),"",C2819)</f>
        <v/>
      </c>
      <c r="E2819" s="8" t="str">
        <f aca="true">IF(ISBLANK(INDIRECT(ADDRESS(B2819,A2819+1,1,TRUE(),"複習資料"))),"",INDIRECT(ADDRESS(B2819,A2819+1,1,TRUE(),"複習資料")))</f>
        <v/>
      </c>
      <c r="F2819" s="7" t="str">
        <f aca="false">IF(ISERROR(E2819),"",E2819)</f>
        <v/>
      </c>
    </row>
    <row r="2820" customFormat="false" ht="16.2" hidden="false" customHeight="false" outlineLevel="0" collapsed="false">
      <c r="A2820" s="7" t="n">
        <f aca="true">IF(ISBLANK(INDIRECT(ADDRESS(B2819+1,A2819,1,TRUE(),"複習資料"))),A2819+2,A2819)</f>
        <v>5615</v>
      </c>
      <c r="B2820" s="7" t="n">
        <f aca="true">IF(ISBLANK(INDIRECT(ADDRESS(B2819+1,A2819,1,TRUE(),"複習資料"))),2,B2819+1)</f>
        <v>2</v>
      </c>
      <c r="C2820" s="8" t="str">
        <f aca="true">IF(ISBLANK(INDIRECT(ADDRESS(B2820,A2820,1,TRUE(),"複習資料"))),"",INDIRECT(ADDRESS(B2820,A2820,1,TRUE(),"複習資料")))</f>
        <v/>
      </c>
      <c r="D2820" s="7" t="str">
        <f aca="false">IF(ISERROR(C2820),"",C2820)</f>
        <v/>
      </c>
      <c r="E2820" s="8" t="str">
        <f aca="true">IF(ISBLANK(INDIRECT(ADDRESS(B2820,A2820+1,1,TRUE(),"複習資料"))),"",INDIRECT(ADDRESS(B2820,A2820+1,1,TRUE(),"複習資料")))</f>
        <v/>
      </c>
      <c r="F2820" s="7" t="str">
        <f aca="false">IF(ISERROR(E2820),"",E2820)</f>
        <v/>
      </c>
    </row>
    <row r="2821" customFormat="false" ht="16.2" hidden="false" customHeight="false" outlineLevel="0" collapsed="false">
      <c r="A2821" s="7" t="n">
        <f aca="true">IF(ISBLANK(INDIRECT(ADDRESS(B2820+1,A2820,1,TRUE(),"複習資料"))),A2820+2,A2820)</f>
        <v>5617</v>
      </c>
      <c r="B2821" s="7" t="n">
        <f aca="true">IF(ISBLANK(INDIRECT(ADDRESS(B2820+1,A2820,1,TRUE(),"複習資料"))),2,B2820+1)</f>
        <v>2</v>
      </c>
      <c r="C2821" s="8" t="str">
        <f aca="true">IF(ISBLANK(INDIRECT(ADDRESS(B2821,A2821,1,TRUE(),"複習資料"))),"",INDIRECT(ADDRESS(B2821,A2821,1,TRUE(),"複習資料")))</f>
        <v/>
      </c>
      <c r="D2821" s="7" t="str">
        <f aca="false">IF(ISERROR(C2821),"",C2821)</f>
        <v/>
      </c>
      <c r="E2821" s="8" t="str">
        <f aca="true">IF(ISBLANK(INDIRECT(ADDRESS(B2821,A2821+1,1,TRUE(),"複習資料"))),"",INDIRECT(ADDRESS(B2821,A2821+1,1,TRUE(),"複習資料")))</f>
        <v/>
      </c>
      <c r="F2821" s="7" t="str">
        <f aca="false">IF(ISERROR(E2821),"",E2821)</f>
        <v/>
      </c>
    </row>
    <row r="2822" customFormat="false" ht="16.2" hidden="false" customHeight="false" outlineLevel="0" collapsed="false">
      <c r="A2822" s="7" t="n">
        <f aca="true">IF(ISBLANK(INDIRECT(ADDRESS(B2821+1,A2821,1,TRUE(),"複習資料"))),A2821+2,A2821)</f>
        <v>5619</v>
      </c>
      <c r="B2822" s="7" t="n">
        <f aca="true">IF(ISBLANK(INDIRECT(ADDRESS(B2821+1,A2821,1,TRUE(),"複習資料"))),2,B2821+1)</f>
        <v>2</v>
      </c>
      <c r="C2822" s="8" t="str">
        <f aca="true">IF(ISBLANK(INDIRECT(ADDRESS(B2822,A2822,1,TRUE(),"複習資料"))),"",INDIRECT(ADDRESS(B2822,A2822,1,TRUE(),"複習資料")))</f>
        <v/>
      </c>
      <c r="D2822" s="7" t="str">
        <f aca="false">IF(ISERROR(C2822),"",C2822)</f>
        <v/>
      </c>
      <c r="E2822" s="8" t="str">
        <f aca="true">IF(ISBLANK(INDIRECT(ADDRESS(B2822,A2822+1,1,TRUE(),"複習資料"))),"",INDIRECT(ADDRESS(B2822,A2822+1,1,TRUE(),"複習資料")))</f>
        <v/>
      </c>
      <c r="F2822" s="7" t="str">
        <f aca="false">IF(ISERROR(E2822),"",E2822)</f>
        <v/>
      </c>
    </row>
    <row r="2823" customFormat="false" ht="16.2" hidden="false" customHeight="false" outlineLevel="0" collapsed="false">
      <c r="A2823" s="7" t="n">
        <f aca="true">IF(ISBLANK(INDIRECT(ADDRESS(B2822+1,A2822,1,TRUE(),"複習資料"))),A2822+2,A2822)</f>
        <v>5621</v>
      </c>
      <c r="B2823" s="7" t="n">
        <f aca="true">IF(ISBLANK(INDIRECT(ADDRESS(B2822+1,A2822,1,TRUE(),"複習資料"))),2,B2822+1)</f>
        <v>2</v>
      </c>
      <c r="C2823" s="8" t="str">
        <f aca="true">IF(ISBLANK(INDIRECT(ADDRESS(B2823,A2823,1,TRUE(),"複習資料"))),"",INDIRECT(ADDRESS(B2823,A2823,1,TRUE(),"複習資料")))</f>
        <v/>
      </c>
      <c r="D2823" s="7" t="str">
        <f aca="false">IF(ISERROR(C2823),"",C2823)</f>
        <v/>
      </c>
      <c r="E2823" s="8" t="str">
        <f aca="true">IF(ISBLANK(INDIRECT(ADDRESS(B2823,A2823+1,1,TRUE(),"複習資料"))),"",INDIRECT(ADDRESS(B2823,A2823+1,1,TRUE(),"複習資料")))</f>
        <v/>
      </c>
      <c r="F2823" s="7" t="str">
        <f aca="false">IF(ISERROR(E2823),"",E2823)</f>
        <v/>
      </c>
    </row>
    <row r="2824" customFormat="false" ht="16.2" hidden="false" customHeight="false" outlineLevel="0" collapsed="false">
      <c r="A2824" s="7" t="n">
        <f aca="true">IF(ISBLANK(INDIRECT(ADDRESS(B2823+1,A2823,1,TRUE(),"複習資料"))),A2823+2,A2823)</f>
        <v>5623</v>
      </c>
      <c r="B2824" s="7" t="n">
        <f aca="true">IF(ISBLANK(INDIRECT(ADDRESS(B2823+1,A2823,1,TRUE(),"複習資料"))),2,B2823+1)</f>
        <v>2</v>
      </c>
      <c r="C2824" s="8" t="str">
        <f aca="true">IF(ISBLANK(INDIRECT(ADDRESS(B2824,A2824,1,TRUE(),"複習資料"))),"",INDIRECT(ADDRESS(B2824,A2824,1,TRUE(),"複習資料")))</f>
        <v/>
      </c>
      <c r="D2824" s="7" t="str">
        <f aca="false">IF(ISERROR(C2824),"",C2824)</f>
        <v/>
      </c>
      <c r="E2824" s="8" t="str">
        <f aca="true">IF(ISBLANK(INDIRECT(ADDRESS(B2824,A2824+1,1,TRUE(),"複習資料"))),"",INDIRECT(ADDRESS(B2824,A2824+1,1,TRUE(),"複習資料")))</f>
        <v/>
      </c>
      <c r="F2824" s="7" t="str">
        <f aca="false">IF(ISERROR(E2824),"",E2824)</f>
        <v/>
      </c>
    </row>
    <row r="2825" customFormat="false" ht="16.2" hidden="false" customHeight="false" outlineLevel="0" collapsed="false">
      <c r="A2825" s="7" t="n">
        <f aca="true">IF(ISBLANK(INDIRECT(ADDRESS(B2824+1,A2824,1,TRUE(),"複習資料"))),A2824+2,A2824)</f>
        <v>5625</v>
      </c>
      <c r="B2825" s="7" t="n">
        <f aca="true">IF(ISBLANK(INDIRECT(ADDRESS(B2824+1,A2824,1,TRUE(),"複習資料"))),2,B2824+1)</f>
        <v>2</v>
      </c>
      <c r="C2825" s="8" t="str">
        <f aca="true">IF(ISBLANK(INDIRECT(ADDRESS(B2825,A2825,1,TRUE(),"複習資料"))),"",INDIRECT(ADDRESS(B2825,A2825,1,TRUE(),"複習資料")))</f>
        <v/>
      </c>
      <c r="D2825" s="7" t="str">
        <f aca="false">IF(ISERROR(C2825),"",C2825)</f>
        <v/>
      </c>
      <c r="E2825" s="8" t="str">
        <f aca="true">IF(ISBLANK(INDIRECT(ADDRESS(B2825,A2825+1,1,TRUE(),"複習資料"))),"",INDIRECT(ADDRESS(B2825,A2825+1,1,TRUE(),"複習資料")))</f>
        <v/>
      </c>
      <c r="F2825" s="7" t="str">
        <f aca="false">IF(ISERROR(E2825),"",E2825)</f>
        <v/>
      </c>
    </row>
    <row r="2826" customFormat="false" ht="16.2" hidden="false" customHeight="false" outlineLevel="0" collapsed="false">
      <c r="A2826" s="7" t="n">
        <f aca="true">IF(ISBLANK(INDIRECT(ADDRESS(B2825+1,A2825,1,TRUE(),"複習資料"))),A2825+2,A2825)</f>
        <v>5627</v>
      </c>
      <c r="B2826" s="7" t="n">
        <f aca="true">IF(ISBLANK(INDIRECT(ADDRESS(B2825+1,A2825,1,TRUE(),"複習資料"))),2,B2825+1)</f>
        <v>2</v>
      </c>
      <c r="C2826" s="8" t="str">
        <f aca="true">IF(ISBLANK(INDIRECT(ADDRESS(B2826,A2826,1,TRUE(),"複習資料"))),"",INDIRECT(ADDRESS(B2826,A2826,1,TRUE(),"複習資料")))</f>
        <v/>
      </c>
      <c r="D2826" s="7" t="str">
        <f aca="false">IF(ISERROR(C2826),"",C2826)</f>
        <v/>
      </c>
      <c r="E2826" s="8" t="str">
        <f aca="true">IF(ISBLANK(INDIRECT(ADDRESS(B2826,A2826+1,1,TRUE(),"複習資料"))),"",INDIRECT(ADDRESS(B2826,A2826+1,1,TRUE(),"複習資料")))</f>
        <v/>
      </c>
      <c r="F2826" s="7" t="str">
        <f aca="false">IF(ISERROR(E2826),"",E2826)</f>
        <v/>
      </c>
    </row>
    <row r="2827" customFormat="false" ht="16.2" hidden="false" customHeight="false" outlineLevel="0" collapsed="false">
      <c r="A2827" s="7" t="n">
        <f aca="true">IF(ISBLANK(INDIRECT(ADDRESS(B2826+1,A2826,1,TRUE(),"複習資料"))),A2826+2,A2826)</f>
        <v>5629</v>
      </c>
      <c r="B2827" s="7" t="n">
        <f aca="true">IF(ISBLANK(INDIRECT(ADDRESS(B2826+1,A2826,1,TRUE(),"複習資料"))),2,B2826+1)</f>
        <v>2</v>
      </c>
      <c r="C2827" s="8" t="str">
        <f aca="true">IF(ISBLANK(INDIRECT(ADDRESS(B2827,A2827,1,TRUE(),"複習資料"))),"",INDIRECT(ADDRESS(B2827,A2827,1,TRUE(),"複習資料")))</f>
        <v/>
      </c>
      <c r="D2827" s="7" t="str">
        <f aca="false">IF(ISERROR(C2827),"",C2827)</f>
        <v/>
      </c>
      <c r="E2827" s="8" t="str">
        <f aca="true">IF(ISBLANK(INDIRECT(ADDRESS(B2827,A2827+1,1,TRUE(),"複習資料"))),"",INDIRECT(ADDRESS(B2827,A2827+1,1,TRUE(),"複習資料")))</f>
        <v/>
      </c>
      <c r="F2827" s="7" t="str">
        <f aca="false">IF(ISERROR(E2827),"",E2827)</f>
        <v/>
      </c>
    </row>
    <row r="2828" customFormat="false" ht="16.2" hidden="false" customHeight="false" outlineLevel="0" collapsed="false">
      <c r="A2828" s="7" t="n">
        <f aca="true">IF(ISBLANK(INDIRECT(ADDRESS(B2827+1,A2827,1,TRUE(),"複習資料"))),A2827+2,A2827)</f>
        <v>5631</v>
      </c>
      <c r="B2828" s="7" t="n">
        <f aca="true">IF(ISBLANK(INDIRECT(ADDRESS(B2827+1,A2827,1,TRUE(),"複習資料"))),2,B2827+1)</f>
        <v>2</v>
      </c>
      <c r="C2828" s="8" t="str">
        <f aca="true">IF(ISBLANK(INDIRECT(ADDRESS(B2828,A2828,1,TRUE(),"複習資料"))),"",INDIRECT(ADDRESS(B2828,A2828,1,TRUE(),"複習資料")))</f>
        <v/>
      </c>
      <c r="D2828" s="7" t="str">
        <f aca="false">IF(ISERROR(C2828),"",C2828)</f>
        <v/>
      </c>
      <c r="E2828" s="8" t="str">
        <f aca="true">IF(ISBLANK(INDIRECT(ADDRESS(B2828,A2828+1,1,TRUE(),"複習資料"))),"",INDIRECT(ADDRESS(B2828,A2828+1,1,TRUE(),"複習資料")))</f>
        <v/>
      </c>
      <c r="F2828" s="7" t="str">
        <f aca="false">IF(ISERROR(E2828),"",E2828)</f>
        <v/>
      </c>
    </row>
    <row r="2829" customFormat="false" ht="16.2" hidden="false" customHeight="false" outlineLevel="0" collapsed="false">
      <c r="A2829" s="7" t="n">
        <f aca="true">IF(ISBLANK(INDIRECT(ADDRESS(B2828+1,A2828,1,TRUE(),"複習資料"))),A2828+2,A2828)</f>
        <v>5633</v>
      </c>
      <c r="B2829" s="7" t="n">
        <f aca="true">IF(ISBLANK(INDIRECT(ADDRESS(B2828+1,A2828,1,TRUE(),"複習資料"))),2,B2828+1)</f>
        <v>2</v>
      </c>
      <c r="C2829" s="8" t="str">
        <f aca="true">IF(ISBLANK(INDIRECT(ADDRESS(B2829,A2829,1,TRUE(),"複習資料"))),"",INDIRECT(ADDRESS(B2829,A2829,1,TRUE(),"複習資料")))</f>
        <v/>
      </c>
      <c r="D2829" s="7" t="str">
        <f aca="false">IF(ISERROR(C2829),"",C2829)</f>
        <v/>
      </c>
      <c r="E2829" s="8" t="str">
        <f aca="true">IF(ISBLANK(INDIRECT(ADDRESS(B2829,A2829+1,1,TRUE(),"複習資料"))),"",INDIRECT(ADDRESS(B2829,A2829+1,1,TRUE(),"複習資料")))</f>
        <v/>
      </c>
      <c r="F2829" s="7" t="str">
        <f aca="false">IF(ISERROR(E2829),"",E2829)</f>
        <v/>
      </c>
    </row>
    <row r="2830" customFormat="false" ht="16.2" hidden="false" customHeight="false" outlineLevel="0" collapsed="false">
      <c r="A2830" s="7" t="n">
        <f aca="true">IF(ISBLANK(INDIRECT(ADDRESS(B2829+1,A2829,1,TRUE(),"複習資料"))),A2829+2,A2829)</f>
        <v>5635</v>
      </c>
      <c r="B2830" s="7" t="n">
        <f aca="true">IF(ISBLANK(INDIRECT(ADDRESS(B2829+1,A2829,1,TRUE(),"複習資料"))),2,B2829+1)</f>
        <v>2</v>
      </c>
      <c r="C2830" s="8" t="str">
        <f aca="true">IF(ISBLANK(INDIRECT(ADDRESS(B2830,A2830,1,TRUE(),"複習資料"))),"",INDIRECT(ADDRESS(B2830,A2830,1,TRUE(),"複習資料")))</f>
        <v/>
      </c>
      <c r="D2830" s="7" t="str">
        <f aca="false">IF(ISERROR(C2830),"",C2830)</f>
        <v/>
      </c>
      <c r="E2830" s="8" t="str">
        <f aca="true">IF(ISBLANK(INDIRECT(ADDRESS(B2830,A2830+1,1,TRUE(),"複習資料"))),"",INDIRECT(ADDRESS(B2830,A2830+1,1,TRUE(),"複習資料")))</f>
        <v/>
      </c>
      <c r="F2830" s="7" t="str">
        <f aca="false">IF(ISERROR(E2830),"",E2830)</f>
        <v/>
      </c>
    </row>
    <row r="2831" customFormat="false" ht="16.2" hidden="false" customHeight="false" outlineLevel="0" collapsed="false">
      <c r="A2831" s="7" t="n">
        <f aca="true">IF(ISBLANK(INDIRECT(ADDRESS(B2830+1,A2830,1,TRUE(),"複習資料"))),A2830+2,A2830)</f>
        <v>5637</v>
      </c>
      <c r="B2831" s="7" t="n">
        <f aca="true">IF(ISBLANK(INDIRECT(ADDRESS(B2830+1,A2830,1,TRUE(),"複習資料"))),2,B2830+1)</f>
        <v>2</v>
      </c>
      <c r="C2831" s="8" t="str">
        <f aca="true">IF(ISBLANK(INDIRECT(ADDRESS(B2831,A2831,1,TRUE(),"複習資料"))),"",INDIRECT(ADDRESS(B2831,A2831,1,TRUE(),"複習資料")))</f>
        <v/>
      </c>
      <c r="D2831" s="7" t="str">
        <f aca="false">IF(ISERROR(C2831),"",C2831)</f>
        <v/>
      </c>
      <c r="E2831" s="8" t="str">
        <f aca="true">IF(ISBLANK(INDIRECT(ADDRESS(B2831,A2831+1,1,TRUE(),"複習資料"))),"",INDIRECT(ADDRESS(B2831,A2831+1,1,TRUE(),"複習資料")))</f>
        <v/>
      </c>
      <c r="F2831" s="7" t="str">
        <f aca="false">IF(ISERROR(E2831),"",E2831)</f>
        <v/>
      </c>
    </row>
    <row r="2832" customFormat="false" ht="16.2" hidden="false" customHeight="false" outlineLevel="0" collapsed="false">
      <c r="A2832" s="7" t="n">
        <f aca="true">IF(ISBLANK(INDIRECT(ADDRESS(B2831+1,A2831,1,TRUE(),"複習資料"))),A2831+2,A2831)</f>
        <v>5639</v>
      </c>
      <c r="B2832" s="7" t="n">
        <f aca="true">IF(ISBLANK(INDIRECT(ADDRESS(B2831+1,A2831,1,TRUE(),"複習資料"))),2,B2831+1)</f>
        <v>2</v>
      </c>
      <c r="C2832" s="8" t="str">
        <f aca="true">IF(ISBLANK(INDIRECT(ADDRESS(B2832,A2832,1,TRUE(),"複習資料"))),"",INDIRECT(ADDRESS(B2832,A2832,1,TRUE(),"複習資料")))</f>
        <v/>
      </c>
      <c r="D2832" s="7" t="str">
        <f aca="false">IF(ISERROR(C2832),"",C2832)</f>
        <v/>
      </c>
      <c r="E2832" s="8" t="str">
        <f aca="true">IF(ISBLANK(INDIRECT(ADDRESS(B2832,A2832+1,1,TRUE(),"複習資料"))),"",INDIRECT(ADDRESS(B2832,A2832+1,1,TRUE(),"複習資料")))</f>
        <v/>
      </c>
      <c r="F2832" s="7" t="str">
        <f aca="false">IF(ISERROR(E2832),"",E2832)</f>
        <v/>
      </c>
    </row>
    <row r="2833" customFormat="false" ht="16.2" hidden="false" customHeight="false" outlineLevel="0" collapsed="false">
      <c r="A2833" s="7" t="n">
        <f aca="true">IF(ISBLANK(INDIRECT(ADDRESS(B2832+1,A2832,1,TRUE(),"複習資料"))),A2832+2,A2832)</f>
        <v>5641</v>
      </c>
      <c r="B2833" s="7" t="n">
        <f aca="true">IF(ISBLANK(INDIRECT(ADDRESS(B2832+1,A2832,1,TRUE(),"複習資料"))),2,B2832+1)</f>
        <v>2</v>
      </c>
      <c r="C2833" s="8" t="str">
        <f aca="true">IF(ISBLANK(INDIRECT(ADDRESS(B2833,A2833,1,TRUE(),"複習資料"))),"",INDIRECT(ADDRESS(B2833,A2833,1,TRUE(),"複習資料")))</f>
        <v/>
      </c>
      <c r="D2833" s="7" t="str">
        <f aca="false">IF(ISERROR(C2833),"",C2833)</f>
        <v/>
      </c>
      <c r="E2833" s="8" t="str">
        <f aca="true">IF(ISBLANK(INDIRECT(ADDRESS(B2833,A2833+1,1,TRUE(),"複習資料"))),"",INDIRECT(ADDRESS(B2833,A2833+1,1,TRUE(),"複習資料")))</f>
        <v/>
      </c>
      <c r="F2833" s="7" t="str">
        <f aca="false">IF(ISERROR(E2833),"",E2833)</f>
        <v/>
      </c>
    </row>
    <row r="2834" customFormat="false" ht="16.2" hidden="false" customHeight="false" outlineLevel="0" collapsed="false">
      <c r="A2834" s="7" t="n">
        <f aca="true">IF(ISBLANK(INDIRECT(ADDRESS(B2833+1,A2833,1,TRUE(),"複習資料"))),A2833+2,A2833)</f>
        <v>5643</v>
      </c>
      <c r="B2834" s="7" t="n">
        <f aca="true">IF(ISBLANK(INDIRECT(ADDRESS(B2833+1,A2833,1,TRUE(),"複習資料"))),2,B2833+1)</f>
        <v>2</v>
      </c>
      <c r="C2834" s="8" t="str">
        <f aca="true">IF(ISBLANK(INDIRECT(ADDRESS(B2834,A2834,1,TRUE(),"複習資料"))),"",INDIRECT(ADDRESS(B2834,A2834,1,TRUE(),"複習資料")))</f>
        <v/>
      </c>
      <c r="D2834" s="7" t="str">
        <f aca="false">IF(ISERROR(C2834),"",C2834)</f>
        <v/>
      </c>
      <c r="E2834" s="8" t="str">
        <f aca="true">IF(ISBLANK(INDIRECT(ADDRESS(B2834,A2834+1,1,TRUE(),"複習資料"))),"",INDIRECT(ADDRESS(B2834,A2834+1,1,TRUE(),"複習資料")))</f>
        <v/>
      </c>
      <c r="F2834" s="7" t="str">
        <f aca="false">IF(ISERROR(E2834),"",E2834)</f>
        <v/>
      </c>
    </row>
    <row r="2835" customFormat="false" ht="16.2" hidden="false" customHeight="false" outlineLevel="0" collapsed="false">
      <c r="A2835" s="7" t="n">
        <f aca="true">IF(ISBLANK(INDIRECT(ADDRESS(B2834+1,A2834,1,TRUE(),"複習資料"))),A2834+2,A2834)</f>
        <v>5645</v>
      </c>
      <c r="B2835" s="7" t="n">
        <f aca="true">IF(ISBLANK(INDIRECT(ADDRESS(B2834+1,A2834,1,TRUE(),"複習資料"))),2,B2834+1)</f>
        <v>2</v>
      </c>
      <c r="C2835" s="8" t="str">
        <f aca="true">IF(ISBLANK(INDIRECT(ADDRESS(B2835,A2835,1,TRUE(),"複習資料"))),"",INDIRECT(ADDRESS(B2835,A2835,1,TRUE(),"複習資料")))</f>
        <v/>
      </c>
      <c r="D2835" s="7" t="str">
        <f aca="false">IF(ISERROR(C2835),"",C2835)</f>
        <v/>
      </c>
      <c r="E2835" s="8" t="str">
        <f aca="true">IF(ISBLANK(INDIRECT(ADDRESS(B2835,A2835+1,1,TRUE(),"複習資料"))),"",INDIRECT(ADDRESS(B2835,A2835+1,1,TRUE(),"複習資料")))</f>
        <v/>
      </c>
      <c r="F2835" s="7" t="str">
        <f aca="false">IF(ISERROR(E2835),"",E2835)</f>
        <v/>
      </c>
    </row>
    <row r="2836" customFormat="false" ht="16.2" hidden="false" customHeight="false" outlineLevel="0" collapsed="false">
      <c r="A2836" s="7" t="n">
        <f aca="true">IF(ISBLANK(INDIRECT(ADDRESS(B2835+1,A2835,1,TRUE(),"複習資料"))),A2835+2,A2835)</f>
        <v>5647</v>
      </c>
      <c r="B2836" s="7" t="n">
        <f aca="true">IF(ISBLANK(INDIRECT(ADDRESS(B2835+1,A2835,1,TRUE(),"複習資料"))),2,B2835+1)</f>
        <v>2</v>
      </c>
      <c r="C2836" s="8" t="str">
        <f aca="true">IF(ISBLANK(INDIRECT(ADDRESS(B2836,A2836,1,TRUE(),"複習資料"))),"",INDIRECT(ADDRESS(B2836,A2836,1,TRUE(),"複習資料")))</f>
        <v/>
      </c>
      <c r="D2836" s="7" t="str">
        <f aca="false">IF(ISERROR(C2836),"",C2836)</f>
        <v/>
      </c>
      <c r="E2836" s="8" t="str">
        <f aca="true">IF(ISBLANK(INDIRECT(ADDRESS(B2836,A2836+1,1,TRUE(),"複習資料"))),"",INDIRECT(ADDRESS(B2836,A2836+1,1,TRUE(),"複習資料")))</f>
        <v/>
      </c>
      <c r="F2836" s="7" t="str">
        <f aca="false">IF(ISERROR(E2836),"",E2836)</f>
        <v/>
      </c>
    </row>
    <row r="2837" customFormat="false" ht="16.2" hidden="false" customHeight="false" outlineLevel="0" collapsed="false">
      <c r="A2837" s="7" t="n">
        <f aca="true">IF(ISBLANK(INDIRECT(ADDRESS(B2836+1,A2836,1,TRUE(),"複習資料"))),A2836+2,A2836)</f>
        <v>5649</v>
      </c>
      <c r="B2837" s="7" t="n">
        <f aca="true">IF(ISBLANK(INDIRECT(ADDRESS(B2836+1,A2836,1,TRUE(),"複習資料"))),2,B2836+1)</f>
        <v>2</v>
      </c>
      <c r="C2837" s="8" t="str">
        <f aca="true">IF(ISBLANK(INDIRECT(ADDRESS(B2837,A2837,1,TRUE(),"複習資料"))),"",INDIRECT(ADDRESS(B2837,A2837,1,TRUE(),"複習資料")))</f>
        <v/>
      </c>
      <c r="D2837" s="7" t="str">
        <f aca="false">IF(ISERROR(C2837),"",C2837)</f>
        <v/>
      </c>
      <c r="E2837" s="8" t="str">
        <f aca="true">IF(ISBLANK(INDIRECT(ADDRESS(B2837,A2837+1,1,TRUE(),"複習資料"))),"",INDIRECT(ADDRESS(B2837,A2837+1,1,TRUE(),"複習資料")))</f>
        <v/>
      </c>
      <c r="F2837" s="7" t="str">
        <f aca="false">IF(ISERROR(E2837),"",E2837)</f>
        <v/>
      </c>
    </row>
    <row r="2838" customFormat="false" ht="16.2" hidden="false" customHeight="false" outlineLevel="0" collapsed="false">
      <c r="A2838" s="7" t="n">
        <f aca="true">IF(ISBLANK(INDIRECT(ADDRESS(B2837+1,A2837,1,TRUE(),"複習資料"))),A2837+2,A2837)</f>
        <v>5651</v>
      </c>
      <c r="B2838" s="7" t="n">
        <f aca="true">IF(ISBLANK(INDIRECT(ADDRESS(B2837+1,A2837,1,TRUE(),"複習資料"))),2,B2837+1)</f>
        <v>2</v>
      </c>
      <c r="C2838" s="8" t="str">
        <f aca="true">IF(ISBLANK(INDIRECT(ADDRESS(B2838,A2838,1,TRUE(),"複習資料"))),"",INDIRECT(ADDRESS(B2838,A2838,1,TRUE(),"複習資料")))</f>
        <v/>
      </c>
      <c r="D2838" s="7" t="str">
        <f aca="false">IF(ISERROR(C2838),"",C2838)</f>
        <v/>
      </c>
      <c r="E2838" s="8" t="str">
        <f aca="true">IF(ISBLANK(INDIRECT(ADDRESS(B2838,A2838+1,1,TRUE(),"複習資料"))),"",INDIRECT(ADDRESS(B2838,A2838+1,1,TRUE(),"複習資料")))</f>
        <v/>
      </c>
      <c r="F2838" s="7" t="str">
        <f aca="false">IF(ISERROR(E2838),"",E2838)</f>
        <v/>
      </c>
    </row>
    <row r="2839" customFormat="false" ht="16.2" hidden="false" customHeight="false" outlineLevel="0" collapsed="false">
      <c r="A2839" s="7" t="n">
        <f aca="true">IF(ISBLANK(INDIRECT(ADDRESS(B2838+1,A2838,1,TRUE(),"複習資料"))),A2838+2,A2838)</f>
        <v>5653</v>
      </c>
      <c r="B2839" s="7" t="n">
        <f aca="true">IF(ISBLANK(INDIRECT(ADDRESS(B2838+1,A2838,1,TRUE(),"複習資料"))),2,B2838+1)</f>
        <v>2</v>
      </c>
      <c r="C2839" s="8" t="str">
        <f aca="true">IF(ISBLANK(INDIRECT(ADDRESS(B2839,A2839,1,TRUE(),"複習資料"))),"",INDIRECT(ADDRESS(B2839,A2839,1,TRUE(),"複習資料")))</f>
        <v/>
      </c>
      <c r="D2839" s="7" t="str">
        <f aca="false">IF(ISERROR(C2839),"",C2839)</f>
        <v/>
      </c>
      <c r="E2839" s="8" t="str">
        <f aca="true">IF(ISBLANK(INDIRECT(ADDRESS(B2839,A2839+1,1,TRUE(),"複習資料"))),"",INDIRECT(ADDRESS(B2839,A2839+1,1,TRUE(),"複習資料")))</f>
        <v/>
      </c>
      <c r="F2839" s="7" t="str">
        <f aca="false">IF(ISERROR(E2839),"",E2839)</f>
        <v/>
      </c>
    </row>
    <row r="2840" customFormat="false" ht="16.2" hidden="false" customHeight="false" outlineLevel="0" collapsed="false">
      <c r="A2840" s="7" t="n">
        <f aca="true">IF(ISBLANK(INDIRECT(ADDRESS(B2839+1,A2839,1,TRUE(),"複習資料"))),A2839+2,A2839)</f>
        <v>5655</v>
      </c>
      <c r="B2840" s="7" t="n">
        <f aca="true">IF(ISBLANK(INDIRECT(ADDRESS(B2839+1,A2839,1,TRUE(),"複習資料"))),2,B2839+1)</f>
        <v>2</v>
      </c>
      <c r="C2840" s="8" t="str">
        <f aca="true">IF(ISBLANK(INDIRECT(ADDRESS(B2840,A2840,1,TRUE(),"複習資料"))),"",INDIRECT(ADDRESS(B2840,A2840,1,TRUE(),"複習資料")))</f>
        <v/>
      </c>
      <c r="D2840" s="7" t="str">
        <f aca="false">IF(ISERROR(C2840),"",C2840)</f>
        <v/>
      </c>
      <c r="E2840" s="8" t="str">
        <f aca="true">IF(ISBLANK(INDIRECT(ADDRESS(B2840,A2840+1,1,TRUE(),"複習資料"))),"",INDIRECT(ADDRESS(B2840,A2840+1,1,TRUE(),"複習資料")))</f>
        <v/>
      </c>
      <c r="F2840" s="7" t="str">
        <f aca="false">IF(ISERROR(E2840),"",E2840)</f>
        <v/>
      </c>
    </row>
    <row r="2841" customFormat="false" ht="16.2" hidden="false" customHeight="false" outlineLevel="0" collapsed="false">
      <c r="A2841" s="7" t="n">
        <f aca="true">IF(ISBLANK(INDIRECT(ADDRESS(B2840+1,A2840,1,TRUE(),"複習資料"))),A2840+2,A2840)</f>
        <v>5657</v>
      </c>
      <c r="B2841" s="7" t="n">
        <f aca="true">IF(ISBLANK(INDIRECT(ADDRESS(B2840+1,A2840,1,TRUE(),"複習資料"))),2,B2840+1)</f>
        <v>2</v>
      </c>
      <c r="C2841" s="8" t="str">
        <f aca="true">IF(ISBLANK(INDIRECT(ADDRESS(B2841,A2841,1,TRUE(),"複習資料"))),"",INDIRECT(ADDRESS(B2841,A2841,1,TRUE(),"複習資料")))</f>
        <v/>
      </c>
      <c r="D2841" s="7" t="str">
        <f aca="false">IF(ISERROR(C2841),"",C2841)</f>
        <v/>
      </c>
      <c r="E2841" s="8" t="str">
        <f aca="true">IF(ISBLANK(INDIRECT(ADDRESS(B2841,A2841+1,1,TRUE(),"複習資料"))),"",INDIRECT(ADDRESS(B2841,A2841+1,1,TRUE(),"複習資料")))</f>
        <v/>
      </c>
      <c r="F2841" s="7" t="str">
        <f aca="false">IF(ISERROR(E2841),"",E2841)</f>
        <v/>
      </c>
    </row>
    <row r="2842" customFormat="false" ht="16.2" hidden="false" customHeight="false" outlineLevel="0" collapsed="false">
      <c r="A2842" s="7" t="n">
        <f aca="true">IF(ISBLANK(INDIRECT(ADDRESS(B2841+1,A2841,1,TRUE(),"複習資料"))),A2841+2,A2841)</f>
        <v>5659</v>
      </c>
      <c r="B2842" s="7" t="n">
        <f aca="true">IF(ISBLANK(INDIRECT(ADDRESS(B2841+1,A2841,1,TRUE(),"複習資料"))),2,B2841+1)</f>
        <v>2</v>
      </c>
      <c r="C2842" s="8" t="str">
        <f aca="true">IF(ISBLANK(INDIRECT(ADDRESS(B2842,A2842,1,TRUE(),"複習資料"))),"",INDIRECT(ADDRESS(B2842,A2842,1,TRUE(),"複習資料")))</f>
        <v/>
      </c>
      <c r="D2842" s="7" t="str">
        <f aca="false">IF(ISERROR(C2842),"",C2842)</f>
        <v/>
      </c>
      <c r="E2842" s="8" t="str">
        <f aca="true">IF(ISBLANK(INDIRECT(ADDRESS(B2842,A2842+1,1,TRUE(),"複習資料"))),"",INDIRECT(ADDRESS(B2842,A2842+1,1,TRUE(),"複習資料")))</f>
        <v/>
      </c>
      <c r="F2842" s="7" t="str">
        <f aca="false">IF(ISERROR(E2842),"",E2842)</f>
        <v/>
      </c>
    </row>
    <row r="2843" customFormat="false" ht="16.2" hidden="false" customHeight="false" outlineLevel="0" collapsed="false">
      <c r="A2843" s="7" t="n">
        <f aca="true">IF(ISBLANK(INDIRECT(ADDRESS(B2842+1,A2842,1,TRUE(),"複習資料"))),A2842+2,A2842)</f>
        <v>5661</v>
      </c>
      <c r="B2843" s="7" t="n">
        <f aca="true">IF(ISBLANK(INDIRECT(ADDRESS(B2842+1,A2842,1,TRUE(),"複習資料"))),2,B2842+1)</f>
        <v>2</v>
      </c>
      <c r="C2843" s="8" t="str">
        <f aca="true">IF(ISBLANK(INDIRECT(ADDRESS(B2843,A2843,1,TRUE(),"複習資料"))),"",INDIRECT(ADDRESS(B2843,A2843,1,TRUE(),"複習資料")))</f>
        <v/>
      </c>
      <c r="D2843" s="7" t="str">
        <f aca="false">IF(ISERROR(C2843),"",C2843)</f>
        <v/>
      </c>
      <c r="E2843" s="8" t="str">
        <f aca="true">IF(ISBLANK(INDIRECT(ADDRESS(B2843,A2843+1,1,TRUE(),"複習資料"))),"",INDIRECT(ADDRESS(B2843,A2843+1,1,TRUE(),"複習資料")))</f>
        <v/>
      </c>
      <c r="F2843" s="7" t="str">
        <f aca="false">IF(ISERROR(E2843),"",E2843)</f>
        <v/>
      </c>
    </row>
    <row r="2844" customFormat="false" ht="16.2" hidden="false" customHeight="false" outlineLevel="0" collapsed="false">
      <c r="A2844" s="7" t="n">
        <f aca="true">IF(ISBLANK(INDIRECT(ADDRESS(B2843+1,A2843,1,TRUE(),"複習資料"))),A2843+2,A2843)</f>
        <v>5663</v>
      </c>
      <c r="B2844" s="7" t="n">
        <f aca="true">IF(ISBLANK(INDIRECT(ADDRESS(B2843+1,A2843,1,TRUE(),"複習資料"))),2,B2843+1)</f>
        <v>2</v>
      </c>
      <c r="C2844" s="8" t="str">
        <f aca="true">IF(ISBLANK(INDIRECT(ADDRESS(B2844,A2844,1,TRUE(),"複習資料"))),"",INDIRECT(ADDRESS(B2844,A2844,1,TRUE(),"複習資料")))</f>
        <v/>
      </c>
      <c r="D2844" s="7" t="str">
        <f aca="false">IF(ISERROR(C2844),"",C2844)</f>
        <v/>
      </c>
      <c r="E2844" s="8" t="str">
        <f aca="true">IF(ISBLANK(INDIRECT(ADDRESS(B2844,A2844+1,1,TRUE(),"複習資料"))),"",INDIRECT(ADDRESS(B2844,A2844+1,1,TRUE(),"複習資料")))</f>
        <v/>
      </c>
      <c r="F2844" s="7" t="str">
        <f aca="false">IF(ISERROR(E2844),"",E2844)</f>
        <v/>
      </c>
    </row>
    <row r="2845" customFormat="false" ht="16.2" hidden="false" customHeight="false" outlineLevel="0" collapsed="false">
      <c r="A2845" s="7" t="n">
        <f aca="true">IF(ISBLANK(INDIRECT(ADDRESS(B2844+1,A2844,1,TRUE(),"複習資料"))),A2844+2,A2844)</f>
        <v>5665</v>
      </c>
      <c r="B2845" s="7" t="n">
        <f aca="true">IF(ISBLANK(INDIRECT(ADDRESS(B2844+1,A2844,1,TRUE(),"複習資料"))),2,B2844+1)</f>
        <v>2</v>
      </c>
      <c r="C2845" s="8" t="str">
        <f aca="true">IF(ISBLANK(INDIRECT(ADDRESS(B2845,A2845,1,TRUE(),"複習資料"))),"",INDIRECT(ADDRESS(B2845,A2845,1,TRUE(),"複習資料")))</f>
        <v/>
      </c>
      <c r="D2845" s="7" t="str">
        <f aca="false">IF(ISERROR(C2845),"",C2845)</f>
        <v/>
      </c>
      <c r="E2845" s="8" t="str">
        <f aca="true">IF(ISBLANK(INDIRECT(ADDRESS(B2845,A2845+1,1,TRUE(),"複習資料"))),"",INDIRECT(ADDRESS(B2845,A2845+1,1,TRUE(),"複習資料")))</f>
        <v/>
      </c>
      <c r="F2845" s="7" t="str">
        <f aca="false">IF(ISERROR(E2845),"",E2845)</f>
        <v/>
      </c>
    </row>
    <row r="2846" customFormat="false" ht="16.2" hidden="false" customHeight="false" outlineLevel="0" collapsed="false">
      <c r="A2846" s="7" t="n">
        <f aca="true">IF(ISBLANK(INDIRECT(ADDRESS(B2845+1,A2845,1,TRUE(),"複習資料"))),A2845+2,A2845)</f>
        <v>5667</v>
      </c>
      <c r="B2846" s="7" t="n">
        <f aca="true">IF(ISBLANK(INDIRECT(ADDRESS(B2845+1,A2845,1,TRUE(),"複習資料"))),2,B2845+1)</f>
        <v>2</v>
      </c>
      <c r="C2846" s="8" t="str">
        <f aca="true">IF(ISBLANK(INDIRECT(ADDRESS(B2846,A2846,1,TRUE(),"複習資料"))),"",INDIRECT(ADDRESS(B2846,A2846,1,TRUE(),"複習資料")))</f>
        <v/>
      </c>
      <c r="D2846" s="7" t="str">
        <f aca="false">IF(ISERROR(C2846),"",C2846)</f>
        <v/>
      </c>
      <c r="E2846" s="8" t="str">
        <f aca="true">IF(ISBLANK(INDIRECT(ADDRESS(B2846,A2846+1,1,TRUE(),"複習資料"))),"",INDIRECT(ADDRESS(B2846,A2846+1,1,TRUE(),"複習資料")))</f>
        <v/>
      </c>
      <c r="F2846" s="7" t="str">
        <f aca="false">IF(ISERROR(E2846),"",E2846)</f>
        <v/>
      </c>
    </row>
    <row r="2847" customFormat="false" ht="16.2" hidden="false" customHeight="false" outlineLevel="0" collapsed="false">
      <c r="A2847" s="7" t="n">
        <f aca="true">IF(ISBLANK(INDIRECT(ADDRESS(B2846+1,A2846,1,TRUE(),"複習資料"))),A2846+2,A2846)</f>
        <v>5669</v>
      </c>
      <c r="B2847" s="7" t="n">
        <f aca="true">IF(ISBLANK(INDIRECT(ADDRESS(B2846+1,A2846,1,TRUE(),"複習資料"))),2,B2846+1)</f>
        <v>2</v>
      </c>
      <c r="C2847" s="8" t="str">
        <f aca="true">IF(ISBLANK(INDIRECT(ADDRESS(B2847,A2847,1,TRUE(),"複習資料"))),"",INDIRECT(ADDRESS(B2847,A2847,1,TRUE(),"複習資料")))</f>
        <v/>
      </c>
      <c r="D2847" s="7" t="str">
        <f aca="false">IF(ISERROR(C2847),"",C2847)</f>
        <v/>
      </c>
      <c r="E2847" s="8" t="str">
        <f aca="true">IF(ISBLANK(INDIRECT(ADDRESS(B2847,A2847+1,1,TRUE(),"複習資料"))),"",INDIRECT(ADDRESS(B2847,A2847+1,1,TRUE(),"複習資料")))</f>
        <v/>
      </c>
      <c r="F2847" s="7" t="str">
        <f aca="false">IF(ISERROR(E2847),"",E2847)</f>
        <v/>
      </c>
    </row>
    <row r="2848" customFormat="false" ht="16.2" hidden="false" customHeight="false" outlineLevel="0" collapsed="false">
      <c r="A2848" s="7" t="n">
        <f aca="true">IF(ISBLANK(INDIRECT(ADDRESS(B2847+1,A2847,1,TRUE(),"複習資料"))),A2847+2,A2847)</f>
        <v>5671</v>
      </c>
      <c r="B2848" s="7" t="n">
        <f aca="true">IF(ISBLANK(INDIRECT(ADDRESS(B2847+1,A2847,1,TRUE(),"複習資料"))),2,B2847+1)</f>
        <v>2</v>
      </c>
      <c r="C2848" s="8" t="str">
        <f aca="true">IF(ISBLANK(INDIRECT(ADDRESS(B2848,A2848,1,TRUE(),"複習資料"))),"",INDIRECT(ADDRESS(B2848,A2848,1,TRUE(),"複習資料")))</f>
        <v/>
      </c>
      <c r="D2848" s="7" t="str">
        <f aca="false">IF(ISERROR(C2848),"",C2848)</f>
        <v/>
      </c>
      <c r="E2848" s="8" t="str">
        <f aca="true">IF(ISBLANK(INDIRECT(ADDRESS(B2848,A2848+1,1,TRUE(),"複習資料"))),"",INDIRECT(ADDRESS(B2848,A2848+1,1,TRUE(),"複習資料")))</f>
        <v/>
      </c>
      <c r="F2848" s="7" t="str">
        <f aca="false">IF(ISERROR(E2848),"",E2848)</f>
        <v/>
      </c>
    </row>
    <row r="2849" customFormat="false" ht="16.2" hidden="false" customHeight="false" outlineLevel="0" collapsed="false">
      <c r="A2849" s="7" t="n">
        <f aca="true">IF(ISBLANK(INDIRECT(ADDRESS(B2848+1,A2848,1,TRUE(),"複習資料"))),A2848+2,A2848)</f>
        <v>5673</v>
      </c>
      <c r="B2849" s="7" t="n">
        <f aca="true">IF(ISBLANK(INDIRECT(ADDRESS(B2848+1,A2848,1,TRUE(),"複習資料"))),2,B2848+1)</f>
        <v>2</v>
      </c>
      <c r="C2849" s="8" t="str">
        <f aca="true">IF(ISBLANK(INDIRECT(ADDRESS(B2849,A2849,1,TRUE(),"複習資料"))),"",INDIRECT(ADDRESS(B2849,A2849,1,TRUE(),"複習資料")))</f>
        <v/>
      </c>
      <c r="D2849" s="7" t="str">
        <f aca="false">IF(ISERROR(C2849),"",C2849)</f>
        <v/>
      </c>
      <c r="E2849" s="8" t="str">
        <f aca="true">IF(ISBLANK(INDIRECT(ADDRESS(B2849,A2849+1,1,TRUE(),"複習資料"))),"",INDIRECT(ADDRESS(B2849,A2849+1,1,TRUE(),"複習資料")))</f>
        <v/>
      </c>
      <c r="F2849" s="7" t="str">
        <f aca="false">IF(ISERROR(E2849),"",E2849)</f>
        <v/>
      </c>
    </row>
    <row r="2850" customFormat="false" ht="16.2" hidden="false" customHeight="false" outlineLevel="0" collapsed="false">
      <c r="A2850" s="7" t="n">
        <f aca="true">IF(ISBLANK(INDIRECT(ADDRESS(B2849+1,A2849,1,TRUE(),"複習資料"))),A2849+2,A2849)</f>
        <v>5675</v>
      </c>
      <c r="B2850" s="7" t="n">
        <f aca="true">IF(ISBLANK(INDIRECT(ADDRESS(B2849+1,A2849,1,TRUE(),"複習資料"))),2,B2849+1)</f>
        <v>2</v>
      </c>
      <c r="C2850" s="8" t="str">
        <f aca="true">IF(ISBLANK(INDIRECT(ADDRESS(B2850,A2850,1,TRUE(),"複習資料"))),"",INDIRECT(ADDRESS(B2850,A2850,1,TRUE(),"複習資料")))</f>
        <v/>
      </c>
      <c r="D2850" s="7" t="str">
        <f aca="false">IF(ISERROR(C2850),"",C2850)</f>
        <v/>
      </c>
      <c r="E2850" s="8" t="str">
        <f aca="true">IF(ISBLANK(INDIRECT(ADDRESS(B2850,A2850+1,1,TRUE(),"複習資料"))),"",INDIRECT(ADDRESS(B2850,A2850+1,1,TRUE(),"複習資料")))</f>
        <v/>
      </c>
      <c r="F2850" s="7" t="str">
        <f aca="false">IF(ISERROR(E2850),"",E2850)</f>
        <v/>
      </c>
    </row>
    <row r="2851" customFormat="false" ht="16.2" hidden="false" customHeight="false" outlineLevel="0" collapsed="false">
      <c r="A2851" s="7" t="n">
        <f aca="true">IF(ISBLANK(INDIRECT(ADDRESS(B2850+1,A2850,1,TRUE(),"複習資料"))),A2850+2,A2850)</f>
        <v>5677</v>
      </c>
      <c r="B2851" s="7" t="n">
        <f aca="true">IF(ISBLANK(INDIRECT(ADDRESS(B2850+1,A2850,1,TRUE(),"複習資料"))),2,B2850+1)</f>
        <v>2</v>
      </c>
      <c r="C2851" s="8" t="str">
        <f aca="true">IF(ISBLANK(INDIRECT(ADDRESS(B2851,A2851,1,TRUE(),"複習資料"))),"",INDIRECT(ADDRESS(B2851,A2851,1,TRUE(),"複習資料")))</f>
        <v/>
      </c>
      <c r="D2851" s="7" t="str">
        <f aca="false">IF(ISERROR(C2851),"",C2851)</f>
        <v/>
      </c>
      <c r="E2851" s="8" t="str">
        <f aca="true">IF(ISBLANK(INDIRECT(ADDRESS(B2851,A2851+1,1,TRUE(),"複習資料"))),"",INDIRECT(ADDRESS(B2851,A2851+1,1,TRUE(),"複習資料")))</f>
        <v/>
      </c>
      <c r="F2851" s="7" t="str">
        <f aca="false">IF(ISERROR(E2851),"",E2851)</f>
        <v/>
      </c>
    </row>
    <row r="2852" customFormat="false" ht="16.2" hidden="false" customHeight="false" outlineLevel="0" collapsed="false">
      <c r="A2852" s="7" t="n">
        <f aca="true">IF(ISBLANK(INDIRECT(ADDRESS(B2851+1,A2851,1,TRUE(),"複習資料"))),A2851+2,A2851)</f>
        <v>5679</v>
      </c>
      <c r="B2852" s="7" t="n">
        <f aca="true">IF(ISBLANK(INDIRECT(ADDRESS(B2851+1,A2851,1,TRUE(),"複習資料"))),2,B2851+1)</f>
        <v>2</v>
      </c>
      <c r="C2852" s="8" t="str">
        <f aca="true">IF(ISBLANK(INDIRECT(ADDRESS(B2852,A2852,1,TRUE(),"複習資料"))),"",INDIRECT(ADDRESS(B2852,A2852,1,TRUE(),"複習資料")))</f>
        <v/>
      </c>
      <c r="D2852" s="7" t="str">
        <f aca="false">IF(ISERROR(C2852),"",C2852)</f>
        <v/>
      </c>
      <c r="E2852" s="8" t="str">
        <f aca="true">IF(ISBLANK(INDIRECT(ADDRESS(B2852,A2852+1,1,TRUE(),"複習資料"))),"",INDIRECT(ADDRESS(B2852,A2852+1,1,TRUE(),"複習資料")))</f>
        <v/>
      </c>
      <c r="F2852" s="7" t="str">
        <f aca="false">IF(ISERROR(E2852),"",E2852)</f>
        <v/>
      </c>
    </row>
    <row r="2853" customFormat="false" ht="16.2" hidden="false" customHeight="false" outlineLevel="0" collapsed="false">
      <c r="A2853" s="7" t="n">
        <f aca="true">IF(ISBLANK(INDIRECT(ADDRESS(B2852+1,A2852,1,TRUE(),"複習資料"))),A2852+2,A2852)</f>
        <v>5681</v>
      </c>
      <c r="B2853" s="7" t="n">
        <f aca="true">IF(ISBLANK(INDIRECT(ADDRESS(B2852+1,A2852,1,TRUE(),"複習資料"))),2,B2852+1)</f>
        <v>2</v>
      </c>
      <c r="C2853" s="8" t="str">
        <f aca="true">IF(ISBLANK(INDIRECT(ADDRESS(B2853,A2853,1,TRUE(),"複習資料"))),"",INDIRECT(ADDRESS(B2853,A2853,1,TRUE(),"複習資料")))</f>
        <v/>
      </c>
      <c r="D2853" s="7" t="str">
        <f aca="false">IF(ISERROR(C2853),"",C2853)</f>
        <v/>
      </c>
      <c r="E2853" s="8" t="str">
        <f aca="true">IF(ISBLANK(INDIRECT(ADDRESS(B2853,A2853+1,1,TRUE(),"複習資料"))),"",INDIRECT(ADDRESS(B2853,A2853+1,1,TRUE(),"複習資料")))</f>
        <v/>
      </c>
      <c r="F2853" s="7" t="str">
        <f aca="false">IF(ISERROR(E2853),"",E2853)</f>
        <v/>
      </c>
    </row>
    <row r="2854" customFormat="false" ht="16.2" hidden="false" customHeight="false" outlineLevel="0" collapsed="false">
      <c r="A2854" s="7" t="n">
        <f aca="true">IF(ISBLANK(INDIRECT(ADDRESS(B2853+1,A2853,1,TRUE(),"複習資料"))),A2853+2,A2853)</f>
        <v>5683</v>
      </c>
      <c r="B2854" s="7" t="n">
        <f aca="true">IF(ISBLANK(INDIRECT(ADDRESS(B2853+1,A2853,1,TRUE(),"複習資料"))),2,B2853+1)</f>
        <v>2</v>
      </c>
      <c r="C2854" s="8" t="str">
        <f aca="true">IF(ISBLANK(INDIRECT(ADDRESS(B2854,A2854,1,TRUE(),"複習資料"))),"",INDIRECT(ADDRESS(B2854,A2854,1,TRUE(),"複習資料")))</f>
        <v/>
      </c>
      <c r="D2854" s="7" t="str">
        <f aca="false">IF(ISERROR(C2854),"",C2854)</f>
        <v/>
      </c>
      <c r="E2854" s="8" t="str">
        <f aca="true">IF(ISBLANK(INDIRECT(ADDRESS(B2854,A2854+1,1,TRUE(),"複習資料"))),"",INDIRECT(ADDRESS(B2854,A2854+1,1,TRUE(),"複習資料")))</f>
        <v/>
      </c>
      <c r="F2854" s="7" t="str">
        <f aca="false">IF(ISERROR(E2854),"",E2854)</f>
        <v/>
      </c>
    </row>
    <row r="2855" customFormat="false" ht="16.2" hidden="false" customHeight="false" outlineLevel="0" collapsed="false">
      <c r="A2855" s="7" t="n">
        <f aca="true">IF(ISBLANK(INDIRECT(ADDRESS(B2854+1,A2854,1,TRUE(),"複習資料"))),A2854+2,A2854)</f>
        <v>5685</v>
      </c>
      <c r="B2855" s="7" t="n">
        <f aca="true">IF(ISBLANK(INDIRECT(ADDRESS(B2854+1,A2854,1,TRUE(),"複習資料"))),2,B2854+1)</f>
        <v>2</v>
      </c>
      <c r="C2855" s="8" t="str">
        <f aca="true">IF(ISBLANK(INDIRECT(ADDRESS(B2855,A2855,1,TRUE(),"複習資料"))),"",INDIRECT(ADDRESS(B2855,A2855,1,TRUE(),"複習資料")))</f>
        <v/>
      </c>
      <c r="D2855" s="7" t="str">
        <f aca="false">IF(ISERROR(C2855),"",C2855)</f>
        <v/>
      </c>
      <c r="E2855" s="8" t="str">
        <f aca="true">IF(ISBLANK(INDIRECT(ADDRESS(B2855,A2855+1,1,TRUE(),"複習資料"))),"",INDIRECT(ADDRESS(B2855,A2855+1,1,TRUE(),"複習資料")))</f>
        <v/>
      </c>
      <c r="F2855" s="7" t="str">
        <f aca="false">IF(ISERROR(E2855),"",E2855)</f>
        <v/>
      </c>
    </row>
    <row r="2856" customFormat="false" ht="16.2" hidden="false" customHeight="false" outlineLevel="0" collapsed="false">
      <c r="A2856" s="7" t="n">
        <f aca="true">IF(ISBLANK(INDIRECT(ADDRESS(B2855+1,A2855,1,TRUE(),"複習資料"))),A2855+2,A2855)</f>
        <v>5687</v>
      </c>
      <c r="B2856" s="7" t="n">
        <f aca="true">IF(ISBLANK(INDIRECT(ADDRESS(B2855+1,A2855,1,TRUE(),"複習資料"))),2,B2855+1)</f>
        <v>2</v>
      </c>
      <c r="C2856" s="8" t="str">
        <f aca="true">IF(ISBLANK(INDIRECT(ADDRESS(B2856,A2856,1,TRUE(),"複習資料"))),"",INDIRECT(ADDRESS(B2856,A2856,1,TRUE(),"複習資料")))</f>
        <v/>
      </c>
      <c r="D2856" s="7" t="str">
        <f aca="false">IF(ISERROR(C2856),"",C2856)</f>
        <v/>
      </c>
      <c r="E2856" s="8" t="str">
        <f aca="true">IF(ISBLANK(INDIRECT(ADDRESS(B2856,A2856+1,1,TRUE(),"複習資料"))),"",INDIRECT(ADDRESS(B2856,A2856+1,1,TRUE(),"複習資料")))</f>
        <v/>
      </c>
      <c r="F2856" s="7" t="str">
        <f aca="false">IF(ISERROR(E2856),"",E2856)</f>
        <v/>
      </c>
    </row>
    <row r="2857" customFormat="false" ht="16.2" hidden="false" customHeight="false" outlineLevel="0" collapsed="false">
      <c r="A2857" s="7" t="n">
        <f aca="true">IF(ISBLANK(INDIRECT(ADDRESS(B2856+1,A2856,1,TRUE(),"複習資料"))),A2856+2,A2856)</f>
        <v>5689</v>
      </c>
      <c r="B2857" s="7" t="n">
        <f aca="true">IF(ISBLANK(INDIRECT(ADDRESS(B2856+1,A2856,1,TRUE(),"複習資料"))),2,B2856+1)</f>
        <v>2</v>
      </c>
      <c r="C2857" s="8" t="str">
        <f aca="true">IF(ISBLANK(INDIRECT(ADDRESS(B2857,A2857,1,TRUE(),"複習資料"))),"",INDIRECT(ADDRESS(B2857,A2857,1,TRUE(),"複習資料")))</f>
        <v/>
      </c>
      <c r="D2857" s="7" t="str">
        <f aca="false">IF(ISERROR(C2857),"",C2857)</f>
        <v/>
      </c>
      <c r="E2857" s="8" t="str">
        <f aca="true">IF(ISBLANK(INDIRECT(ADDRESS(B2857,A2857+1,1,TRUE(),"複習資料"))),"",INDIRECT(ADDRESS(B2857,A2857+1,1,TRUE(),"複習資料")))</f>
        <v/>
      </c>
      <c r="F2857" s="7" t="str">
        <f aca="false">IF(ISERROR(E2857),"",E2857)</f>
        <v/>
      </c>
    </row>
    <row r="2858" customFormat="false" ht="16.2" hidden="false" customHeight="false" outlineLevel="0" collapsed="false">
      <c r="A2858" s="7" t="n">
        <f aca="true">IF(ISBLANK(INDIRECT(ADDRESS(B2857+1,A2857,1,TRUE(),"複習資料"))),A2857+2,A2857)</f>
        <v>5691</v>
      </c>
      <c r="B2858" s="7" t="n">
        <f aca="true">IF(ISBLANK(INDIRECT(ADDRESS(B2857+1,A2857,1,TRUE(),"複習資料"))),2,B2857+1)</f>
        <v>2</v>
      </c>
      <c r="C2858" s="8" t="str">
        <f aca="true">IF(ISBLANK(INDIRECT(ADDRESS(B2858,A2858,1,TRUE(),"複習資料"))),"",INDIRECT(ADDRESS(B2858,A2858,1,TRUE(),"複習資料")))</f>
        <v/>
      </c>
      <c r="D2858" s="7" t="str">
        <f aca="false">IF(ISERROR(C2858),"",C2858)</f>
        <v/>
      </c>
      <c r="E2858" s="8" t="str">
        <f aca="true">IF(ISBLANK(INDIRECT(ADDRESS(B2858,A2858+1,1,TRUE(),"複習資料"))),"",INDIRECT(ADDRESS(B2858,A2858+1,1,TRUE(),"複習資料")))</f>
        <v/>
      </c>
      <c r="F2858" s="7" t="str">
        <f aca="false">IF(ISERROR(E2858),"",E2858)</f>
        <v/>
      </c>
    </row>
    <row r="2859" customFormat="false" ht="16.2" hidden="false" customHeight="false" outlineLevel="0" collapsed="false">
      <c r="A2859" s="7" t="n">
        <f aca="true">IF(ISBLANK(INDIRECT(ADDRESS(B2858+1,A2858,1,TRUE(),"複習資料"))),A2858+2,A2858)</f>
        <v>5693</v>
      </c>
      <c r="B2859" s="7" t="n">
        <f aca="true">IF(ISBLANK(INDIRECT(ADDRESS(B2858+1,A2858,1,TRUE(),"複習資料"))),2,B2858+1)</f>
        <v>2</v>
      </c>
      <c r="C2859" s="8" t="str">
        <f aca="true">IF(ISBLANK(INDIRECT(ADDRESS(B2859,A2859,1,TRUE(),"複習資料"))),"",INDIRECT(ADDRESS(B2859,A2859,1,TRUE(),"複習資料")))</f>
        <v/>
      </c>
      <c r="D2859" s="7" t="str">
        <f aca="false">IF(ISERROR(C2859),"",C2859)</f>
        <v/>
      </c>
      <c r="E2859" s="8" t="str">
        <f aca="true">IF(ISBLANK(INDIRECT(ADDRESS(B2859,A2859+1,1,TRUE(),"複習資料"))),"",INDIRECT(ADDRESS(B2859,A2859+1,1,TRUE(),"複習資料")))</f>
        <v/>
      </c>
      <c r="F2859" s="7" t="str">
        <f aca="false">IF(ISERROR(E2859),"",E2859)</f>
        <v/>
      </c>
    </row>
    <row r="2860" customFormat="false" ht="16.2" hidden="false" customHeight="false" outlineLevel="0" collapsed="false">
      <c r="A2860" s="7" t="n">
        <f aca="true">IF(ISBLANK(INDIRECT(ADDRESS(B2859+1,A2859,1,TRUE(),"複習資料"))),A2859+2,A2859)</f>
        <v>5695</v>
      </c>
      <c r="B2860" s="7" t="n">
        <f aca="true">IF(ISBLANK(INDIRECT(ADDRESS(B2859+1,A2859,1,TRUE(),"複習資料"))),2,B2859+1)</f>
        <v>2</v>
      </c>
      <c r="C2860" s="8" t="str">
        <f aca="true">IF(ISBLANK(INDIRECT(ADDRESS(B2860,A2860,1,TRUE(),"複習資料"))),"",INDIRECT(ADDRESS(B2860,A2860,1,TRUE(),"複習資料")))</f>
        <v/>
      </c>
      <c r="D2860" s="7" t="str">
        <f aca="false">IF(ISERROR(C2860),"",C2860)</f>
        <v/>
      </c>
      <c r="E2860" s="8" t="str">
        <f aca="true">IF(ISBLANK(INDIRECT(ADDRESS(B2860,A2860+1,1,TRUE(),"複習資料"))),"",INDIRECT(ADDRESS(B2860,A2860+1,1,TRUE(),"複習資料")))</f>
        <v/>
      </c>
      <c r="F2860" s="7" t="str">
        <f aca="false">IF(ISERROR(E2860),"",E2860)</f>
        <v/>
      </c>
    </row>
    <row r="2861" customFormat="false" ht="16.2" hidden="false" customHeight="false" outlineLevel="0" collapsed="false">
      <c r="A2861" s="7" t="n">
        <f aca="true">IF(ISBLANK(INDIRECT(ADDRESS(B2860+1,A2860,1,TRUE(),"複習資料"))),A2860+2,A2860)</f>
        <v>5697</v>
      </c>
      <c r="B2861" s="7" t="n">
        <f aca="true">IF(ISBLANK(INDIRECT(ADDRESS(B2860+1,A2860,1,TRUE(),"複習資料"))),2,B2860+1)</f>
        <v>2</v>
      </c>
      <c r="C2861" s="8" t="str">
        <f aca="true">IF(ISBLANK(INDIRECT(ADDRESS(B2861,A2861,1,TRUE(),"複習資料"))),"",INDIRECT(ADDRESS(B2861,A2861,1,TRUE(),"複習資料")))</f>
        <v/>
      </c>
      <c r="D2861" s="7" t="str">
        <f aca="false">IF(ISERROR(C2861),"",C2861)</f>
        <v/>
      </c>
      <c r="E2861" s="8" t="str">
        <f aca="true">IF(ISBLANK(INDIRECT(ADDRESS(B2861,A2861+1,1,TRUE(),"複習資料"))),"",INDIRECT(ADDRESS(B2861,A2861+1,1,TRUE(),"複習資料")))</f>
        <v/>
      </c>
      <c r="F2861" s="7" t="str">
        <f aca="false">IF(ISERROR(E2861),"",E2861)</f>
        <v/>
      </c>
    </row>
    <row r="2862" customFormat="false" ht="16.2" hidden="false" customHeight="false" outlineLevel="0" collapsed="false">
      <c r="A2862" s="7" t="n">
        <f aca="true">IF(ISBLANK(INDIRECT(ADDRESS(B2861+1,A2861,1,TRUE(),"複習資料"))),A2861+2,A2861)</f>
        <v>5699</v>
      </c>
      <c r="B2862" s="7" t="n">
        <f aca="true">IF(ISBLANK(INDIRECT(ADDRESS(B2861+1,A2861,1,TRUE(),"複習資料"))),2,B2861+1)</f>
        <v>2</v>
      </c>
      <c r="C2862" s="8" t="str">
        <f aca="true">IF(ISBLANK(INDIRECT(ADDRESS(B2862,A2862,1,TRUE(),"複習資料"))),"",INDIRECT(ADDRESS(B2862,A2862,1,TRUE(),"複習資料")))</f>
        <v/>
      </c>
      <c r="D2862" s="7" t="str">
        <f aca="false">IF(ISERROR(C2862),"",C2862)</f>
        <v/>
      </c>
      <c r="E2862" s="8" t="str">
        <f aca="true">IF(ISBLANK(INDIRECT(ADDRESS(B2862,A2862+1,1,TRUE(),"複習資料"))),"",INDIRECT(ADDRESS(B2862,A2862+1,1,TRUE(),"複習資料")))</f>
        <v/>
      </c>
      <c r="F2862" s="7" t="str">
        <f aca="false">IF(ISERROR(E2862),"",E2862)</f>
        <v/>
      </c>
    </row>
    <row r="2863" customFormat="false" ht="16.2" hidden="false" customHeight="false" outlineLevel="0" collapsed="false">
      <c r="A2863" s="7" t="n">
        <f aca="true">IF(ISBLANK(INDIRECT(ADDRESS(B2862+1,A2862,1,TRUE(),"複習資料"))),A2862+2,A2862)</f>
        <v>5701</v>
      </c>
      <c r="B2863" s="7" t="n">
        <f aca="true">IF(ISBLANK(INDIRECT(ADDRESS(B2862+1,A2862,1,TRUE(),"複習資料"))),2,B2862+1)</f>
        <v>2</v>
      </c>
      <c r="C2863" s="8" t="str">
        <f aca="true">IF(ISBLANK(INDIRECT(ADDRESS(B2863,A2863,1,TRUE(),"複習資料"))),"",INDIRECT(ADDRESS(B2863,A2863,1,TRUE(),"複習資料")))</f>
        <v/>
      </c>
      <c r="D2863" s="7" t="str">
        <f aca="false">IF(ISERROR(C2863),"",C2863)</f>
        <v/>
      </c>
      <c r="E2863" s="8" t="str">
        <f aca="true">IF(ISBLANK(INDIRECT(ADDRESS(B2863,A2863+1,1,TRUE(),"複習資料"))),"",INDIRECT(ADDRESS(B2863,A2863+1,1,TRUE(),"複習資料")))</f>
        <v/>
      </c>
      <c r="F2863" s="7" t="str">
        <f aca="false">IF(ISERROR(E2863),"",E2863)</f>
        <v/>
      </c>
    </row>
    <row r="2864" customFormat="false" ht="16.2" hidden="false" customHeight="false" outlineLevel="0" collapsed="false">
      <c r="A2864" s="7" t="n">
        <f aca="true">IF(ISBLANK(INDIRECT(ADDRESS(B2863+1,A2863,1,TRUE(),"複習資料"))),A2863+2,A2863)</f>
        <v>5703</v>
      </c>
      <c r="B2864" s="7" t="n">
        <f aca="true">IF(ISBLANK(INDIRECT(ADDRESS(B2863+1,A2863,1,TRUE(),"複習資料"))),2,B2863+1)</f>
        <v>2</v>
      </c>
      <c r="C2864" s="8" t="str">
        <f aca="true">IF(ISBLANK(INDIRECT(ADDRESS(B2864,A2864,1,TRUE(),"複習資料"))),"",INDIRECT(ADDRESS(B2864,A2864,1,TRUE(),"複習資料")))</f>
        <v/>
      </c>
      <c r="D2864" s="7" t="str">
        <f aca="false">IF(ISERROR(C2864),"",C2864)</f>
        <v/>
      </c>
      <c r="E2864" s="8" t="str">
        <f aca="true">IF(ISBLANK(INDIRECT(ADDRESS(B2864,A2864+1,1,TRUE(),"複習資料"))),"",INDIRECT(ADDRESS(B2864,A2864+1,1,TRUE(),"複習資料")))</f>
        <v/>
      </c>
      <c r="F2864" s="7" t="str">
        <f aca="false">IF(ISERROR(E2864),"",E2864)</f>
        <v/>
      </c>
    </row>
    <row r="2865" customFormat="false" ht="16.2" hidden="false" customHeight="false" outlineLevel="0" collapsed="false">
      <c r="A2865" s="7" t="n">
        <f aca="true">IF(ISBLANK(INDIRECT(ADDRESS(B2864+1,A2864,1,TRUE(),"複習資料"))),A2864+2,A2864)</f>
        <v>5705</v>
      </c>
      <c r="B2865" s="7" t="n">
        <f aca="true">IF(ISBLANK(INDIRECT(ADDRESS(B2864+1,A2864,1,TRUE(),"複習資料"))),2,B2864+1)</f>
        <v>2</v>
      </c>
      <c r="C2865" s="8" t="str">
        <f aca="true">IF(ISBLANK(INDIRECT(ADDRESS(B2865,A2865,1,TRUE(),"複習資料"))),"",INDIRECT(ADDRESS(B2865,A2865,1,TRUE(),"複習資料")))</f>
        <v/>
      </c>
      <c r="D2865" s="7" t="str">
        <f aca="false">IF(ISERROR(C2865),"",C2865)</f>
        <v/>
      </c>
      <c r="E2865" s="8" t="str">
        <f aca="true">IF(ISBLANK(INDIRECT(ADDRESS(B2865,A2865+1,1,TRUE(),"複習資料"))),"",INDIRECT(ADDRESS(B2865,A2865+1,1,TRUE(),"複習資料")))</f>
        <v/>
      </c>
      <c r="F2865" s="7" t="str">
        <f aca="false">IF(ISERROR(E2865),"",E2865)</f>
        <v/>
      </c>
    </row>
    <row r="2866" customFormat="false" ht="16.2" hidden="false" customHeight="false" outlineLevel="0" collapsed="false">
      <c r="A2866" s="7" t="n">
        <f aca="true">IF(ISBLANK(INDIRECT(ADDRESS(B2865+1,A2865,1,TRUE(),"複習資料"))),A2865+2,A2865)</f>
        <v>5707</v>
      </c>
      <c r="B2866" s="7" t="n">
        <f aca="true">IF(ISBLANK(INDIRECT(ADDRESS(B2865+1,A2865,1,TRUE(),"複習資料"))),2,B2865+1)</f>
        <v>2</v>
      </c>
      <c r="C2866" s="8" t="str">
        <f aca="true">IF(ISBLANK(INDIRECT(ADDRESS(B2866,A2866,1,TRUE(),"複習資料"))),"",INDIRECT(ADDRESS(B2866,A2866,1,TRUE(),"複習資料")))</f>
        <v/>
      </c>
      <c r="D2866" s="7" t="str">
        <f aca="false">IF(ISERROR(C2866),"",C2866)</f>
        <v/>
      </c>
      <c r="E2866" s="8" t="str">
        <f aca="true">IF(ISBLANK(INDIRECT(ADDRESS(B2866,A2866+1,1,TRUE(),"複習資料"))),"",INDIRECT(ADDRESS(B2866,A2866+1,1,TRUE(),"複習資料")))</f>
        <v/>
      </c>
      <c r="F2866" s="7" t="str">
        <f aca="false">IF(ISERROR(E2866),"",E2866)</f>
        <v/>
      </c>
    </row>
    <row r="2867" customFormat="false" ht="16.2" hidden="false" customHeight="false" outlineLevel="0" collapsed="false">
      <c r="A2867" s="7" t="n">
        <f aca="true">IF(ISBLANK(INDIRECT(ADDRESS(B2866+1,A2866,1,TRUE(),"複習資料"))),A2866+2,A2866)</f>
        <v>5709</v>
      </c>
      <c r="B2867" s="7" t="n">
        <f aca="true">IF(ISBLANK(INDIRECT(ADDRESS(B2866+1,A2866,1,TRUE(),"複習資料"))),2,B2866+1)</f>
        <v>2</v>
      </c>
      <c r="C2867" s="8" t="str">
        <f aca="true">IF(ISBLANK(INDIRECT(ADDRESS(B2867,A2867,1,TRUE(),"複習資料"))),"",INDIRECT(ADDRESS(B2867,A2867,1,TRUE(),"複習資料")))</f>
        <v/>
      </c>
      <c r="D2867" s="7" t="str">
        <f aca="false">IF(ISERROR(C2867),"",C2867)</f>
        <v/>
      </c>
      <c r="E2867" s="8" t="str">
        <f aca="true">IF(ISBLANK(INDIRECT(ADDRESS(B2867,A2867+1,1,TRUE(),"複習資料"))),"",INDIRECT(ADDRESS(B2867,A2867+1,1,TRUE(),"複習資料")))</f>
        <v/>
      </c>
      <c r="F2867" s="7" t="str">
        <f aca="false">IF(ISERROR(E2867),"",E2867)</f>
        <v/>
      </c>
    </row>
    <row r="2868" customFormat="false" ht="16.2" hidden="false" customHeight="false" outlineLevel="0" collapsed="false">
      <c r="A2868" s="7" t="n">
        <f aca="true">IF(ISBLANK(INDIRECT(ADDRESS(B2867+1,A2867,1,TRUE(),"複習資料"))),A2867+2,A2867)</f>
        <v>5711</v>
      </c>
      <c r="B2868" s="7" t="n">
        <f aca="true">IF(ISBLANK(INDIRECT(ADDRESS(B2867+1,A2867,1,TRUE(),"複習資料"))),2,B2867+1)</f>
        <v>2</v>
      </c>
      <c r="C2868" s="8" t="str">
        <f aca="true">IF(ISBLANK(INDIRECT(ADDRESS(B2868,A2868,1,TRUE(),"複習資料"))),"",INDIRECT(ADDRESS(B2868,A2868,1,TRUE(),"複習資料")))</f>
        <v/>
      </c>
      <c r="D2868" s="7" t="str">
        <f aca="false">IF(ISERROR(C2868),"",C2868)</f>
        <v/>
      </c>
      <c r="E2868" s="8" t="str">
        <f aca="true">IF(ISBLANK(INDIRECT(ADDRESS(B2868,A2868+1,1,TRUE(),"複習資料"))),"",INDIRECT(ADDRESS(B2868,A2868+1,1,TRUE(),"複習資料")))</f>
        <v/>
      </c>
      <c r="F2868" s="7" t="str">
        <f aca="false">IF(ISERROR(E2868),"",E2868)</f>
        <v/>
      </c>
    </row>
    <row r="2869" customFormat="false" ht="16.2" hidden="false" customHeight="false" outlineLevel="0" collapsed="false">
      <c r="A2869" s="7" t="n">
        <f aca="true">IF(ISBLANK(INDIRECT(ADDRESS(B2868+1,A2868,1,TRUE(),"複習資料"))),A2868+2,A2868)</f>
        <v>5713</v>
      </c>
      <c r="B2869" s="7" t="n">
        <f aca="true">IF(ISBLANK(INDIRECT(ADDRESS(B2868+1,A2868,1,TRUE(),"複習資料"))),2,B2868+1)</f>
        <v>2</v>
      </c>
      <c r="C2869" s="8" t="str">
        <f aca="true">IF(ISBLANK(INDIRECT(ADDRESS(B2869,A2869,1,TRUE(),"複習資料"))),"",INDIRECT(ADDRESS(B2869,A2869,1,TRUE(),"複習資料")))</f>
        <v/>
      </c>
      <c r="D2869" s="7" t="str">
        <f aca="false">IF(ISERROR(C2869),"",C2869)</f>
        <v/>
      </c>
      <c r="E2869" s="8" t="str">
        <f aca="true">IF(ISBLANK(INDIRECT(ADDRESS(B2869,A2869+1,1,TRUE(),"複習資料"))),"",INDIRECT(ADDRESS(B2869,A2869+1,1,TRUE(),"複習資料")))</f>
        <v/>
      </c>
      <c r="F2869" s="7" t="str">
        <f aca="false">IF(ISERROR(E2869),"",E2869)</f>
        <v/>
      </c>
    </row>
    <row r="2870" customFormat="false" ht="16.2" hidden="false" customHeight="false" outlineLevel="0" collapsed="false">
      <c r="A2870" s="7" t="n">
        <f aca="true">IF(ISBLANK(INDIRECT(ADDRESS(B2869+1,A2869,1,TRUE(),"複習資料"))),A2869+2,A2869)</f>
        <v>5715</v>
      </c>
      <c r="B2870" s="7" t="n">
        <f aca="true">IF(ISBLANK(INDIRECT(ADDRESS(B2869+1,A2869,1,TRUE(),"複習資料"))),2,B2869+1)</f>
        <v>2</v>
      </c>
      <c r="C2870" s="8" t="str">
        <f aca="true">IF(ISBLANK(INDIRECT(ADDRESS(B2870,A2870,1,TRUE(),"複習資料"))),"",INDIRECT(ADDRESS(B2870,A2870,1,TRUE(),"複習資料")))</f>
        <v/>
      </c>
      <c r="D2870" s="7" t="str">
        <f aca="false">IF(ISERROR(C2870),"",C2870)</f>
        <v/>
      </c>
      <c r="E2870" s="8" t="str">
        <f aca="true">IF(ISBLANK(INDIRECT(ADDRESS(B2870,A2870+1,1,TRUE(),"複習資料"))),"",INDIRECT(ADDRESS(B2870,A2870+1,1,TRUE(),"複習資料")))</f>
        <v/>
      </c>
      <c r="F2870" s="7" t="str">
        <f aca="false">IF(ISERROR(E2870),"",E2870)</f>
        <v/>
      </c>
    </row>
    <row r="2871" customFormat="false" ht="16.2" hidden="false" customHeight="false" outlineLevel="0" collapsed="false">
      <c r="A2871" s="7" t="n">
        <f aca="true">IF(ISBLANK(INDIRECT(ADDRESS(B2870+1,A2870,1,TRUE(),"複習資料"))),A2870+2,A2870)</f>
        <v>5717</v>
      </c>
      <c r="B2871" s="7" t="n">
        <f aca="true">IF(ISBLANK(INDIRECT(ADDRESS(B2870+1,A2870,1,TRUE(),"複習資料"))),2,B2870+1)</f>
        <v>2</v>
      </c>
      <c r="C2871" s="8" t="str">
        <f aca="true">IF(ISBLANK(INDIRECT(ADDRESS(B2871,A2871,1,TRUE(),"複習資料"))),"",INDIRECT(ADDRESS(B2871,A2871,1,TRUE(),"複習資料")))</f>
        <v/>
      </c>
      <c r="D2871" s="7" t="str">
        <f aca="false">IF(ISERROR(C2871),"",C2871)</f>
        <v/>
      </c>
      <c r="E2871" s="8" t="str">
        <f aca="true">IF(ISBLANK(INDIRECT(ADDRESS(B2871,A2871+1,1,TRUE(),"複習資料"))),"",INDIRECT(ADDRESS(B2871,A2871+1,1,TRUE(),"複習資料")))</f>
        <v/>
      </c>
      <c r="F2871" s="7" t="str">
        <f aca="false">IF(ISERROR(E2871),"",E2871)</f>
        <v/>
      </c>
    </row>
    <row r="2872" customFormat="false" ht="16.2" hidden="false" customHeight="false" outlineLevel="0" collapsed="false">
      <c r="A2872" s="7" t="n">
        <f aca="true">IF(ISBLANK(INDIRECT(ADDRESS(B2871+1,A2871,1,TRUE(),"複習資料"))),A2871+2,A2871)</f>
        <v>5719</v>
      </c>
      <c r="B2872" s="7" t="n">
        <f aca="true">IF(ISBLANK(INDIRECT(ADDRESS(B2871+1,A2871,1,TRUE(),"複習資料"))),2,B2871+1)</f>
        <v>2</v>
      </c>
      <c r="C2872" s="8" t="str">
        <f aca="true">IF(ISBLANK(INDIRECT(ADDRESS(B2872,A2872,1,TRUE(),"複習資料"))),"",INDIRECT(ADDRESS(B2872,A2872,1,TRUE(),"複習資料")))</f>
        <v/>
      </c>
      <c r="D2872" s="7" t="str">
        <f aca="false">IF(ISERROR(C2872),"",C2872)</f>
        <v/>
      </c>
      <c r="E2872" s="8" t="str">
        <f aca="true">IF(ISBLANK(INDIRECT(ADDRESS(B2872,A2872+1,1,TRUE(),"複習資料"))),"",INDIRECT(ADDRESS(B2872,A2872+1,1,TRUE(),"複習資料")))</f>
        <v/>
      </c>
      <c r="F2872" s="7" t="str">
        <f aca="false">IF(ISERROR(E2872),"",E2872)</f>
        <v/>
      </c>
    </row>
    <row r="2873" customFormat="false" ht="16.2" hidden="false" customHeight="false" outlineLevel="0" collapsed="false">
      <c r="A2873" s="7" t="n">
        <f aca="true">IF(ISBLANK(INDIRECT(ADDRESS(B2872+1,A2872,1,TRUE(),"複習資料"))),A2872+2,A2872)</f>
        <v>5721</v>
      </c>
      <c r="B2873" s="7" t="n">
        <f aca="true">IF(ISBLANK(INDIRECT(ADDRESS(B2872+1,A2872,1,TRUE(),"複習資料"))),2,B2872+1)</f>
        <v>2</v>
      </c>
      <c r="C2873" s="8" t="str">
        <f aca="true">IF(ISBLANK(INDIRECT(ADDRESS(B2873,A2873,1,TRUE(),"複習資料"))),"",INDIRECT(ADDRESS(B2873,A2873,1,TRUE(),"複習資料")))</f>
        <v/>
      </c>
      <c r="D2873" s="7" t="str">
        <f aca="false">IF(ISERROR(C2873),"",C2873)</f>
        <v/>
      </c>
      <c r="E2873" s="8" t="str">
        <f aca="true">IF(ISBLANK(INDIRECT(ADDRESS(B2873,A2873+1,1,TRUE(),"複習資料"))),"",INDIRECT(ADDRESS(B2873,A2873+1,1,TRUE(),"複習資料")))</f>
        <v/>
      </c>
      <c r="F2873" s="7" t="str">
        <f aca="false">IF(ISERROR(E2873),"",E2873)</f>
        <v/>
      </c>
    </row>
    <row r="2874" customFormat="false" ht="16.2" hidden="false" customHeight="false" outlineLevel="0" collapsed="false">
      <c r="A2874" s="7" t="n">
        <f aca="true">IF(ISBLANK(INDIRECT(ADDRESS(B2873+1,A2873,1,TRUE(),"複習資料"))),A2873+2,A2873)</f>
        <v>5723</v>
      </c>
      <c r="B2874" s="7" t="n">
        <f aca="true">IF(ISBLANK(INDIRECT(ADDRESS(B2873+1,A2873,1,TRUE(),"複習資料"))),2,B2873+1)</f>
        <v>2</v>
      </c>
      <c r="C2874" s="8" t="str">
        <f aca="true">IF(ISBLANK(INDIRECT(ADDRESS(B2874,A2874,1,TRUE(),"複習資料"))),"",INDIRECT(ADDRESS(B2874,A2874,1,TRUE(),"複習資料")))</f>
        <v/>
      </c>
      <c r="D2874" s="7" t="str">
        <f aca="false">IF(ISERROR(C2874),"",C2874)</f>
        <v/>
      </c>
      <c r="E2874" s="8" t="str">
        <f aca="true">IF(ISBLANK(INDIRECT(ADDRESS(B2874,A2874+1,1,TRUE(),"複習資料"))),"",INDIRECT(ADDRESS(B2874,A2874+1,1,TRUE(),"複習資料")))</f>
        <v/>
      </c>
      <c r="F2874" s="7" t="str">
        <f aca="false">IF(ISERROR(E2874),"",E2874)</f>
        <v/>
      </c>
    </row>
    <row r="2875" customFormat="false" ht="16.2" hidden="false" customHeight="false" outlineLevel="0" collapsed="false">
      <c r="A2875" s="7" t="n">
        <f aca="true">IF(ISBLANK(INDIRECT(ADDRESS(B2874+1,A2874,1,TRUE(),"複習資料"))),A2874+2,A2874)</f>
        <v>5725</v>
      </c>
      <c r="B2875" s="7" t="n">
        <f aca="true">IF(ISBLANK(INDIRECT(ADDRESS(B2874+1,A2874,1,TRUE(),"複習資料"))),2,B2874+1)</f>
        <v>2</v>
      </c>
      <c r="C2875" s="8" t="str">
        <f aca="true">IF(ISBLANK(INDIRECT(ADDRESS(B2875,A2875,1,TRUE(),"複習資料"))),"",INDIRECT(ADDRESS(B2875,A2875,1,TRUE(),"複習資料")))</f>
        <v/>
      </c>
      <c r="D2875" s="7" t="str">
        <f aca="false">IF(ISERROR(C2875),"",C2875)</f>
        <v/>
      </c>
      <c r="E2875" s="8" t="str">
        <f aca="true">IF(ISBLANK(INDIRECT(ADDRESS(B2875,A2875+1,1,TRUE(),"複習資料"))),"",INDIRECT(ADDRESS(B2875,A2875+1,1,TRUE(),"複習資料")))</f>
        <v/>
      </c>
      <c r="F2875" s="7" t="str">
        <f aca="false">IF(ISERROR(E2875),"",E2875)</f>
        <v/>
      </c>
    </row>
    <row r="2876" customFormat="false" ht="16.2" hidden="false" customHeight="false" outlineLevel="0" collapsed="false">
      <c r="A2876" s="7" t="n">
        <f aca="true">IF(ISBLANK(INDIRECT(ADDRESS(B2875+1,A2875,1,TRUE(),"複習資料"))),A2875+2,A2875)</f>
        <v>5727</v>
      </c>
      <c r="B2876" s="7" t="n">
        <f aca="true">IF(ISBLANK(INDIRECT(ADDRESS(B2875+1,A2875,1,TRUE(),"複習資料"))),2,B2875+1)</f>
        <v>2</v>
      </c>
      <c r="C2876" s="8" t="str">
        <f aca="true">IF(ISBLANK(INDIRECT(ADDRESS(B2876,A2876,1,TRUE(),"複習資料"))),"",INDIRECT(ADDRESS(B2876,A2876,1,TRUE(),"複習資料")))</f>
        <v/>
      </c>
      <c r="D2876" s="7" t="str">
        <f aca="false">IF(ISERROR(C2876),"",C2876)</f>
        <v/>
      </c>
      <c r="E2876" s="8" t="str">
        <f aca="true">IF(ISBLANK(INDIRECT(ADDRESS(B2876,A2876+1,1,TRUE(),"複習資料"))),"",INDIRECT(ADDRESS(B2876,A2876+1,1,TRUE(),"複習資料")))</f>
        <v/>
      </c>
      <c r="F2876" s="7" t="str">
        <f aca="false">IF(ISERROR(E2876),"",E2876)</f>
        <v/>
      </c>
    </row>
    <row r="2877" customFormat="false" ht="16.2" hidden="false" customHeight="false" outlineLevel="0" collapsed="false">
      <c r="A2877" s="7" t="n">
        <f aca="true">IF(ISBLANK(INDIRECT(ADDRESS(B2876+1,A2876,1,TRUE(),"複習資料"))),A2876+2,A2876)</f>
        <v>5729</v>
      </c>
      <c r="B2877" s="7" t="n">
        <f aca="true">IF(ISBLANK(INDIRECT(ADDRESS(B2876+1,A2876,1,TRUE(),"複習資料"))),2,B2876+1)</f>
        <v>2</v>
      </c>
      <c r="C2877" s="8" t="str">
        <f aca="true">IF(ISBLANK(INDIRECT(ADDRESS(B2877,A2877,1,TRUE(),"複習資料"))),"",INDIRECT(ADDRESS(B2877,A2877,1,TRUE(),"複習資料")))</f>
        <v/>
      </c>
      <c r="D2877" s="7" t="str">
        <f aca="false">IF(ISERROR(C2877),"",C2877)</f>
        <v/>
      </c>
      <c r="E2877" s="8" t="str">
        <f aca="true">IF(ISBLANK(INDIRECT(ADDRESS(B2877,A2877+1,1,TRUE(),"複習資料"))),"",INDIRECT(ADDRESS(B2877,A2877+1,1,TRUE(),"複習資料")))</f>
        <v/>
      </c>
      <c r="F2877" s="7" t="str">
        <f aca="false">IF(ISERROR(E2877),"",E2877)</f>
        <v/>
      </c>
    </row>
    <row r="2878" customFormat="false" ht="16.2" hidden="false" customHeight="false" outlineLevel="0" collapsed="false">
      <c r="A2878" s="7" t="n">
        <f aca="true">IF(ISBLANK(INDIRECT(ADDRESS(B2877+1,A2877,1,TRUE(),"複習資料"))),A2877+2,A2877)</f>
        <v>5731</v>
      </c>
      <c r="B2878" s="7" t="n">
        <f aca="true">IF(ISBLANK(INDIRECT(ADDRESS(B2877+1,A2877,1,TRUE(),"複習資料"))),2,B2877+1)</f>
        <v>2</v>
      </c>
      <c r="C2878" s="8" t="str">
        <f aca="true">IF(ISBLANK(INDIRECT(ADDRESS(B2878,A2878,1,TRUE(),"複習資料"))),"",INDIRECT(ADDRESS(B2878,A2878,1,TRUE(),"複習資料")))</f>
        <v/>
      </c>
      <c r="D2878" s="7" t="str">
        <f aca="false">IF(ISERROR(C2878),"",C2878)</f>
        <v/>
      </c>
      <c r="E2878" s="8" t="str">
        <f aca="true">IF(ISBLANK(INDIRECT(ADDRESS(B2878,A2878+1,1,TRUE(),"複習資料"))),"",INDIRECT(ADDRESS(B2878,A2878+1,1,TRUE(),"複習資料")))</f>
        <v/>
      </c>
      <c r="F2878" s="7" t="str">
        <f aca="false">IF(ISERROR(E2878),"",E2878)</f>
        <v/>
      </c>
    </row>
    <row r="2879" customFormat="false" ht="16.2" hidden="false" customHeight="false" outlineLevel="0" collapsed="false">
      <c r="A2879" s="7" t="n">
        <f aca="true">IF(ISBLANK(INDIRECT(ADDRESS(B2878+1,A2878,1,TRUE(),"複習資料"))),A2878+2,A2878)</f>
        <v>5733</v>
      </c>
      <c r="B2879" s="7" t="n">
        <f aca="true">IF(ISBLANK(INDIRECT(ADDRESS(B2878+1,A2878,1,TRUE(),"複習資料"))),2,B2878+1)</f>
        <v>2</v>
      </c>
      <c r="C2879" s="8" t="str">
        <f aca="true">IF(ISBLANK(INDIRECT(ADDRESS(B2879,A2879,1,TRUE(),"複習資料"))),"",INDIRECT(ADDRESS(B2879,A2879,1,TRUE(),"複習資料")))</f>
        <v/>
      </c>
      <c r="D2879" s="7" t="str">
        <f aca="false">IF(ISERROR(C2879),"",C2879)</f>
        <v/>
      </c>
      <c r="E2879" s="8" t="str">
        <f aca="true">IF(ISBLANK(INDIRECT(ADDRESS(B2879,A2879+1,1,TRUE(),"複習資料"))),"",INDIRECT(ADDRESS(B2879,A2879+1,1,TRUE(),"複習資料")))</f>
        <v/>
      </c>
      <c r="F2879" s="7" t="str">
        <f aca="false">IF(ISERROR(E2879),"",E2879)</f>
        <v/>
      </c>
    </row>
    <row r="2880" customFormat="false" ht="16.2" hidden="false" customHeight="false" outlineLevel="0" collapsed="false">
      <c r="A2880" s="7" t="n">
        <f aca="true">IF(ISBLANK(INDIRECT(ADDRESS(B2879+1,A2879,1,TRUE(),"複習資料"))),A2879+2,A2879)</f>
        <v>5735</v>
      </c>
      <c r="B2880" s="7" t="n">
        <f aca="true">IF(ISBLANK(INDIRECT(ADDRESS(B2879+1,A2879,1,TRUE(),"複習資料"))),2,B2879+1)</f>
        <v>2</v>
      </c>
      <c r="C2880" s="8" t="str">
        <f aca="true">IF(ISBLANK(INDIRECT(ADDRESS(B2880,A2880,1,TRUE(),"複習資料"))),"",INDIRECT(ADDRESS(B2880,A2880,1,TRUE(),"複習資料")))</f>
        <v/>
      </c>
      <c r="D2880" s="7" t="str">
        <f aca="false">IF(ISERROR(C2880),"",C2880)</f>
        <v/>
      </c>
      <c r="E2880" s="8" t="str">
        <f aca="true">IF(ISBLANK(INDIRECT(ADDRESS(B2880,A2880+1,1,TRUE(),"複習資料"))),"",INDIRECT(ADDRESS(B2880,A2880+1,1,TRUE(),"複習資料")))</f>
        <v/>
      </c>
      <c r="F2880" s="7" t="str">
        <f aca="false">IF(ISERROR(E2880),"",E2880)</f>
        <v/>
      </c>
    </row>
    <row r="2881" customFormat="false" ht="16.2" hidden="false" customHeight="false" outlineLevel="0" collapsed="false">
      <c r="A2881" s="7" t="n">
        <f aca="true">IF(ISBLANK(INDIRECT(ADDRESS(B2880+1,A2880,1,TRUE(),"複習資料"))),A2880+2,A2880)</f>
        <v>5737</v>
      </c>
      <c r="B2881" s="7" t="n">
        <f aca="true">IF(ISBLANK(INDIRECT(ADDRESS(B2880+1,A2880,1,TRUE(),"複習資料"))),2,B2880+1)</f>
        <v>2</v>
      </c>
      <c r="C2881" s="8" t="str">
        <f aca="true">IF(ISBLANK(INDIRECT(ADDRESS(B2881,A2881,1,TRUE(),"複習資料"))),"",INDIRECT(ADDRESS(B2881,A2881,1,TRUE(),"複習資料")))</f>
        <v/>
      </c>
      <c r="D2881" s="7" t="str">
        <f aca="false">IF(ISERROR(C2881),"",C2881)</f>
        <v/>
      </c>
      <c r="E2881" s="8" t="str">
        <f aca="true">IF(ISBLANK(INDIRECT(ADDRESS(B2881,A2881+1,1,TRUE(),"複習資料"))),"",INDIRECT(ADDRESS(B2881,A2881+1,1,TRUE(),"複習資料")))</f>
        <v/>
      </c>
      <c r="F2881" s="7" t="str">
        <f aca="false">IF(ISERROR(E2881),"",E2881)</f>
        <v/>
      </c>
    </row>
    <row r="2882" customFormat="false" ht="16.2" hidden="false" customHeight="false" outlineLevel="0" collapsed="false">
      <c r="A2882" s="7" t="n">
        <f aca="true">IF(ISBLANK(INDIRECT(ADDRESS(B2881+1,A2881,1,TRUE(),"複習資料"))),A2881+2,A2881)</f>
        <v>5739</v>
      </c>
      <c r="B2882" s="7" t="n">
        <f aca="true">IF(ISBLANK(INDIRECT(ADDRESS(B2881+1,A2881,1,TRUE(),"複習資料"))),2,B2881+1)</f>
        <v>2</v>
      </c>
      <c r="C2882" s="8" t="str">
        <f aca="true">IF(ISBLANK(INDIRECT(ADDRESS(B2882,A2882,1,TRUE(),"複習資料"))),"",INDIRECT(ADDRESS(B2882,A2882,1,TRUE(),"複習資料")))</f>
        <v/>
      </c>
      <c r="D2882" s="7" t="str">
        <f aca="false">IF(ISERROR(C2882),"",C2882)</f>
        <v/>
      </c>
      <c r="E2882" s="8" t="str">
        <f aca="true">IF(ISBLANK(INDIRECT(ADDRESS(B2882,A2882+1,1,TRUE(),"複習資料"))),"",INDIRECT(ADDRESS(B2882,A2882+1,1,TRUE(),"複習資料")))</f>
        <v/>
      </c>
      <c r="F2882" s="7" t="str">
        <f aca="false">IF(ISERROR(E2882),"",E2882)</f>
        <v/>
      </c>
    </row>
    <row r="2883" customFormat="false" ht="16.2" hidden="false" customHeight="false" outlineLevel="0" collapsed="false">
      <c r="A2883" s="7" t="n">
        <f aca="true">IF(ISBLANK(INDIRECT(ADDRESS(B2882+1,A2882,1,TRUE(),"複習資料"))),A2882+2,A2882)</f>
        <v>5741</v>
      </c>
      <c r="B2883" s="7" t="n">
        <f aca="true">IF(ISBLANK(INDIRECT(ADDRESS(B2882+1,A2882,1,TRUE(),"複習資料"))),2,B2882+1)</f>
        <v>2</v>
      </c>
      <c r="C2883" s="8" t="str">
        <f aca="true">IF(ISBLANK(INDIRECT(ADDRESS(B2883,A2883,1,TRUE(),"複習資料"))),"",INDIRECT(ADDRESS(B2883,A2883,1,TRUE(),"複習資料")))</f>
        <v/>
      </c>
      <c r="D2883" s="7" t="str">
        <f aca="false">IF(ISERROR(C2883),"",C2883)</f>
        <v/>
      </c>
      <c r="E2883" s="8" t="str">
        <f aca="true">IF(ISBLANK(INDIRECT(ADDRESS(B2883,A2883+1,1,TRUE(),"複習資料"))),"",INDIRECT(ADDRESS(B2883,A2883+1,1,TRUE(),"複習資料")))</f>
        <v/>
      </c>
      <c r="F2883" s="7" t="str">
        <f aca="false">IF(ISERROR(E2883),"",E2883)</f>
        <v/>
      </c>
    </row>
    <row r="2884" customFormat="false" ht="16.2" hidden="false" customHeight="false" outlineLevel="0" collapsed="false">
      <c r="A2884" s="7" t="n">
        <f aca="true">IF(ISBLANK(INDIRECT(ADDRESS(B2883+1,A2883,1,TRUE(),"複習資料"))),A2883+2,A2883)</f>
        <v>5743</v>
      </c>
      <c r="B2884" s="7" t="n">
        <f aca="true">IF(ISBLANK(INDIRECT(ADDRESS(B2883+1,A2883,1,TRUE(),"複習資料"))),2,B2883+1)</f>
        <v>2</v>
      </c>
      <c r="C2884" s="8" t="str">
        <f aca="true">IF(ISBLANK(INDIRECT(ADDRESS(B2884,A2884,1,TRUE(),"複習資料"))),"",INDIRECT(ADDRESS(B2884,A2884,1,TRUE(),"複習資料")))</f>
        <v/>
      </c>
      <c r="D2884" s="7" t="str">
        <f aca="false">IF(ISERROR(C2884),"",C2884)</f>
        <v/>
      </c>
      <c r="E2884" s="8" t="str">
        <f aca="true">IF(ISBLANK(INDIRECT(ADDRESS(B2884,A2884+1,1,TRUE(),"複習資料"))),"",INDIRECT(ADDRESS(B2884,A2884+1,1,TRUE(),"複習資料")))</f>
        <v/>
      </c>
      <c r="F2884" s="7" t="str">
        <f aca="false">IF(ISERROR(E2884),"",E2884)</f>
        <v/>
      </c>
    </row>
    <row r="2885" customFormat="false" ht="16.2" hidden="false" customHeight="false" outlineLevel="0" collapsed="false">
      <c r="A2885" s="7" t="n">
        <f aca="true">IF(ISBLANK(INDIRECT(ADDRESS(B2884+1,A2884,1,TRUE(),"複習資料"))),A2884+2,A2884)</f>
        <v>5745</v>
      </c>
      <c r="B2885" s="7" t="n">
        <f aca="true">IF(ISBLANK(INDIRECT(ADDRESS(B2884+1,A2884,1,TRUE(),"複習資料"))),2,B2884+1)</f>
        <v>2</v>
      </c>
      <c r="C2885" s="8" t="str">
        <f aca="true">IF(ISBLANK(INDIRECT(ADDRESS(B2885,A2885,1,TRUE(),"複習資料"))),"",INDIRECT(ADDRESS(B2885,A2885,1,TRUE(),"複習資料")))</f>
        <v/>
      </c>
      <c r="D2885" s="7" t="str">
        <f aca="false">IF(ISERROR(C2885),"",C2885)</f>
        <v/>
      </c>
      <c r="E2885" s="8" t="str">
        <f aca="true">IF(ISBLANK(INDIRECT(ADDRESS(B2885,A2885+1,1,TRUE(),"複習資料"))),"",INDIRECT(ADDRESS(B2885,A2885+1,1,TRUE(),"複習資料")))</f>
        <v/>
      </c>
      <c r="F2885" s="7" t="str">
        <f aca="false">IF(ISERROR(E2885),"",E2885)</f>
        <v/>
      </c>
    </row>
    <row r="2886" customFormat="false" ht="16.2" hidden="false" customHeight="false" outlineLevel="0" collapsed="false">
      <c r="A2886" s="7" t="n">
        <f aca="true">IF(ISBLANK(INDIRECT(ADDRESS(B2885+1,A2885,1,TRUE(),"複習資料"))),A2885+2,A2885)</f>
        <v>5747</v>
      </c>
      <c r="B2886" s="7" t="n">
        <f aca="true">IF(ISBLANK(INDIRECT(ADDRESS(B2885+1,A2885,1,TRUE(),"複習資料"))),2,B2885+1)</f>
        <v>2</v>
      </c>
      <c r="C2886" s="8" t="str">
        <f aca="true">IF(ISBLANK(INDIRECT(ADDRESS(B2886,A2886,1,TRUE(),"複習資料"))),"",INDIRECT(ADDRESS(B2886,A2886,1,TRUE(),"複習資料")))</f>
        <v/>
      </c>
      <c r="D2886" s="7" t="str">
        <f aca="false">IF(ISERROR(C2886),"",C2886)</f>
        <v/>
      </c>
      <c r="E2886" s="8" t="str">
        <f aca="true">IF(ISBLANK(INDIRECT(ADDRESS(B2886,A2886+1,1,TRUE(),"複習資料"))),"",INDIRECT(ADDRESS(B2886,A2886+1,1,TRUE(),"複習資料")))</f>
        <v/>
      </c>
      <c r="F2886" s="7" t="str">
        <f aca="false">IF(ISERROR(E2886),"",E2886)</f>
        <v/>
      </c>
    </row>
    <row r="2887" customFormat="false" ht="16.2" hidden="false" customHeight="false" outlineLevel="0" collapsed="false">
      <c r="A2887" s="7" t="n">
        <f aca="true">IF(ISBLANK(INDIRECT(ADDRESS(B2886+1,A2886,1,TRUE(),"複習資料"))),A2886+2,A2886)</f>
        <v>5749</v>
      </c>
      <c r="B2887" s="7" t="n">
        <f aca="true">IF(ISBLANK(INDIRECT(ADDRESS(B2886+1,A2886,1,TRUE(),"複習資料"))),2,B2886+1)</f>
        <v>2</v>
      </c>
      <c r="C2887" s="8" t="str">
        <f aca="true">IF(ISBLANK(INDIRECT(ADDRESS(B2887,A2887,1,TRUE(),"複習資料"))),"",INDIRECT(ADDRESS(B2887,A2887,1,TRUE(),"複習資料")))</f>
        <v/>
      </c>
      <c r="D2887" s="7" t="str">
        <f aca="false">IF(ISERROR(C2887),"",C2887)</f>
        <v/>
      </c>
      <c r="E2887" s="8" t="str">
        <f aca="true">IF(ISBLANK(INDIRECT(ADDRESS(B2887,A2887+1,1,TRUE(),"複習資料"))),"",INDIRECT(ADDRESS(B2887,A2887+1,1,TRUE(),"複習資料")))</f>
        <v/>
      </c>
      <c r="F2887" s="7" t="str">
        <f aca="false">IF(ISERROR(E2887),"",E2887)</f>
        <v/>
      </c>
    </row>
    <row r="2888" customFormat="false" ht="16.2" hidden="false" customHeight="false" outlineLevel="0" collapsed="false">
      <c r="A2888" s="7" t="n">
        <f aca="true">IF(ISBLANK(INDIRECT(ADDRESS(B2887+1,A2887,1,TRUE(),"複習資料"))),A2887+2,A2887)</f>
        <v>5751</v>
      </c>
      <c r="B2888" s="7" t="n">
        <f aca="true">IF(ISBLANK(INDIRECT(ADDRESS(B2887+1,A2887,1,TRUE(),"複習資料"))),2,B2887+1)</f>
        <v>2</v>
      </c>
      <c r="C2888" s="8" t="str">
        <f aca="true">IF(ISBLANK(INDIRECT(ADDRESS(B2888,A2888,1,TRUE(),"複習資料"))),"",INDIRECT(ADDRESS(B2888,A2888,1,TRUE(),"複習資料")))</f>
        <v/>
      </c>
      <c r="D2888" s="7" t="str">
        <f aca="false">IF(ISERROR(C2888),"",C2888)</f>
        <v/>
      </c>
      <c r="E2888" s="8" t="str">
        <f aca="true">IF(ISBLANK(INDIRECT(ADDRESS(B2888,A2888+1,1,TRUE(),"複習資料"))),"",INDIRECT(ADDRESS(B2888,A2888+1,1,TRUE(),"複習資料")))</f>
        <v/>
      </c>
      <c r="F2888" s="7" t="str">
        <f aca="false">IF(ISERROR(E2888),"",E2888)</f>
        <v/>
      </c>
    </row>
    <row r="2889" customFormat="false" ht="16.2" hidden="false" customHeight="false" outlineLevel="0" collapsed="false">
      <c r="A2889" s="7" t="n">
        <f aca="true">IF(ISBLANK(INDIRECT(ADDRESS(B2888+1,A2888,1,TRUE(),"複習資料"))),A2888+2,A2888)</f>
        <v>5753</v>
      </c>
      <c r="B2889" s="7" t="n">
        <f aca="true">IF(ISBLANK(INDIRECT(ADDRESS(B2888+1,A2888,1,TRUE(),"複習資料"))),2,B2888+1)</f>
        <v>2</v>
      </c>
      <c r="C2889" s="8" t="str">
        <f aca="true">IF(ISBLANK(INDIRECT(ADDRESS(B2889,A2889,1,TRUE(),"複習資料"))),"",INDIRECT(ADDRESS(B2889,A2889,1,TRUE(),"複習資料")))</f>
        <v/>
      </c>
      <c r="D2889" s="7" t="str">
        <f aca="false">IF(ISERROR(C2889),"",C2889)</f>
        <v/>
      </c>
      <c r="E2889" s="8" t="str">
        <f aca="true">IF(ISBLANK(INDIRECT(ADDRESS(B2889,A2889+1,1,TRUE(),"複習資料"))),"",INDIRECT(ADDRESS(B2889,A2889+1,1,TRUE(),"複習資料")))</f>
        <v/>
      </c>
      <c r="F2889" s="7" t="str">
        <f aca="false">IF(ISERROR(E2889),"",E2889)</f>
        <v/>
      </c>
    </row>
    <row r="2890" customFormat="false" ht="16.2" hidden="false" customHeight="false" outlineLevel="0" collapsed="false">
      <c r="A2890" s="7" t="n">
        <f aca="true">IF(ISBLANK(INDIRECT(ADDRESS(B2889+1,A2889,1,TRUE(),"複習資料"))),A2889+2,A2889)</f>
        <v>5755</v>
      </c>
      <c r="B2890" s="7" t="n">
        <f aca="true">IF(ISBLANK(INDIRECT(ADDRESS(B2889+1,A2889,1,TRUE(),"複習資料"))),2,B2889+1)</f>
        <v>2</v>
      </c>
      <c r="C2890" s="8" t="str">
        <f aca="true">IF(ISBLANK(INDIRECT(ADDRESS(B2890,A2890,1,TRUE(),"複習資料"))),"",INDIRECT(ADDRESS(B2890,A2890,1,TRUE(),"複習資料")))</f>
        <v/>
      </c>
      <c r="D2890" s="7" t="str">
        <f aca="false">IF(ISERROR(C2890),"",C2890)</f>
        <v/>
      </c>
      <c r="E2890" s="8" t="str">
        <f aca="true">IF(ISBLANK(INDIRECT(ADDRESS(B2890,A2890+1,1,TRUE(),"複習資料"))),"",INDIRECT(ADDRESS(B2890,A2890+1,1,TRUE(),"複習資料")))</f>
        <v/>
      </c>
      <c r="F2890" s="7" t="str">
        <f aca="false">IF(ISERROR(E2890),"",E2890)</f>
        <v/>
      </c>
    </row>
    <row r="2891" customFormat="false" ht="16.2" hidden="false" customHeight="false" outlineLevel="0" collapsed="false">
      <c r="A2891" s="7" t="n">
        <f aca="true">IF(ISBLANK(INDIRECT(ADDRESS(B2890+1,A2890,1,TRUE(),"複習資料"))),A2890+2,A2890)</f>
        <v>5757</v>
      </c>
      <c r="B2891" s="7" t="n">
        <f aca="true">IF(ISBLANK(INDIRECT(ADDRESS(B2890+1,A2890,1,TRUE(),"複習資料"))),2,B2890+1)</f>
        <v>2</v>
      </c>
      <c r="C2891" s="8" t="str">
        <f aca="true">IF(ISBLANK(INDIRECT(ADDRESS(B2891,A2891,1,TRUE(),"複習資料"))),"",INDIRECT(ADDRESS(B2891,A2891,1,TRUE(),"複習資料")))</f>
        <v/>
      </c>
      <c r="D2891" s="7" t="str">
        <f aca="false">IF(ISERROR(C2891),"",C2891)</f>
        <v/>
      </c>
      <c r="E2891" s="8" t="str">
        <f aca="true">IF(ISBLANK(INDIRECT(ADDRESS(B2891,A2891+1,1,TRUE(),"複習資料"))),"",INDIRECT(ADDRESS(B2891,A2891+1,1,TRUE(),"複習資料")))</f>
        <v/>
      </c>
      <c r="F2891" s="7" t="str">
        <f aca="false">IF(ISERROR(E2891),"",E2891)</f>
        <v/>
      </c>
    </row>
    <row r="2892" customFormat="false" ht="16.2" hidden="false" customHeight="false" outlineLevel="0" collapsed="false">
      <c r="A2892" s="7" t="n">
        <f aca="true">IF(ISBLANK(INDIRECT(ADDRESS(B2891+1,A2891,1,TRUE(),"複習資料"))),A2891+2,A2891)</f>
        <v>5759</v>
      </c>
      <c r="B2892" s="7" t="n">
        <f aca="true">IF(ISBLANK(INDIRECT(ADDRESS(B2891+1,A2891,1,TRUE(),"複習資料"))),2,B2891+1)</f>
        <v>2</v>
      </c>
      <c r="C2892" s="8" t="str">
        <f aca="true">IF(ISBLANK(INDIRECT(ADDRESS(B2892,A2892,1,TRUE(),"複習資料"))),"",INDIRECT(ADDRESS(B2892,A2892,1,TRUE(),"複習資料")))</f>
        <v/>
      </c>
      <c r="D2892" s="7" t="str">
        <f aca="false">IF(ISERROR(C2892),"",C2892)</f>
        <v/>
      </c>
      <c r="E2892" s="8" t="str">
        <f aca="true">IF(ISBLANK(INDIRECT(ADDRESS(B2892,A2892+1,1,TRUE(),"複習資料"))),"",INDIRECT(ADDRESS(B2892,A2892+1,1,TRUE(),"複習資料")))</f>
        <v/>
      </c>
      <c r="F2892" s="7" t="str">
        <f aca="false">IF(ISERROR(E2892),"",E2892)</f>
        <v/>
      </c>
    </row>
    <row r="2893" customFormat="false" ht="16.2" hidden="false" customHeight="false" outlineLevel="0" collapsed="false">
      <c r="A2893" s="7" t="n">
        <f aca="true">IF(ISBLANK(INDIRECT(ADDRESS(B2892+1,A2892,1,TRUE(),"複習資料"))),A2892+2,A2892)</f>
        <v>5761</v>
      </c>
      <c r="B2893" s="7" t="n">
        <f aca="true">IF(ISBLANK(INDIRECT(ADDRESS(B2892+1,A2892,1,TRUE(),"複習資料"))),2,B2892+1)</f>
        <v>2</v>
      </c>
      <c r="C2893" s="8" t="str">
        <f aca="true">IF(ISBLANK(INDIRECT(ADDRESS(B2893,A2893,1,TRUE(),"複習資料"))),"",INDIRECT(ADDRESS(B2893,A2893,1,TRUE(),"複習資料")))</f>
        <v/>
      </c>
      <c r="D2893" s="7" t="str">
        <f aca="false">IF(ISERROR(C2893),"",C2893)</f>
        <v/>
      </c>
      <c r="E2893" s="8" t="str">
        <f aca="true">IF(ISBLANK(INDIRECT(ADDRESS(B2893,A2893+1,1,TRUE(),"複習資料"))),"",INDIRECT(ADDRESS(B2893,A2893+1,1,TRUE(),"複習資料")))</f>
        <v/>
      </c>
      <c r="F2893" s="7" t="str">
        <f aca="false">IF(ISERROR(E2893),"",E2893)</f>
        <v/>
      </c>
    </row>
    <row r="2894" customFormat="false" ht="16.2" hidden="false" customHeight="false" outlineLevel="0" collapsed="false">
      <c r="A2894" s="7" t="n">
        <f aca="true">IF(ISBLANK(INDIRECT(ADDRESS(B2893+1,A2893,1,TRUE(),"複習資料"))),A2893+2,A2893)</f>
        <v>5763</v>
      </c>
      <c r="B2894" s="7" t="n">
        <f aca="true">IF(ISBLANK(INDIRECT(ADDRESS(B2893+1,A2893,1,TRUE(),"複習資料"))),2,B2893+1)</f>
        <v>2</v>
      </c>
      <c r="C2894" s="8" t="str">
        <f aca="true">IF(ISBLANK(INDIRECT(ADDRESS(B2894,A2894,1,TRUE(),"複習資料"))),"",INDIRECT(ADDRESS(B2894,A2894,1,TRUE(),"複習資料")))</f>
        <v/>
      </c>
      <c r="D2894" s="7" t="str">
        <f aca="false">IF(ISERROR(C2894),"",C2894)</f>
        <v/>
      </c>
      <c r="E2894" s="8" t="str">
        <f aca="true">IF(ISBLANK(INDIRECT(ADDRESS(B2894,A2894+1,1,TRUE(),"複習資料"))),"",INDIRECT(ADDRESS(B2894,A2894+1,1,TRUE(),"複習資料")))</f>
        <v/>
      </c>
      <c r="F2894" s="7" t="str">
        <f aca="false">IF(ISERROR(E2894),"",E2894)</f>
        <v/>
      </c>
    </row>
    <row r="2895" customFormat="false" ht="16.2" hidden="false" customHeight="false" outlineLevel="0" collapsed="false">
      <c r="A2895" s="7" t="n">
        <f aca="true">IF(ISBLANK(INDIRECT(ADDRESS(B2894+1,A2894,1,TRUE(),"複習資料"))),A2894+2,A2894)</f>
        <v>5765</v>
      </c>
      <c r="B2895" s="7" t="n">
        <f aca="true">IF(ISBLANK(INDIRECT(ADDRESS(B2894+1,A2894,1,TRUE(),"複習資料"))),2,B2894+1)</f>
        <v>2</v>
      </c>
      <c r="C2895" s="8" t="str">
        <f aca="true">IF(ISBLANK(INDIRECT(ADDRESS(B2895,A2895,1,TRUE(),"複習資料"))),"",INDIRECT(ADDRESS(B2895,A2895,1,TRUE(),"複習資料")))</f>
        <v/>
      </c>
      <c r="D2895" s="7" t="str">
        <f aca="false">IF(ISERROR(C2895),"",C2895)</f>
        <v/>
      </c>
      <c r="E2895" s="8" t="str">
        <f aca="true">IF(ISBLANK(INDIRECT(ADDRESS(B2895,A2895+1,1,TRUE(),"複習資料"))),"",INDIRECT(ADDRESS(B2895,A2895+1,1,TRUE(),"複習資料")))</f>
        <v/>
      </c>
      <c r="F2895" s="7" t="str">
        <f aca="false">IF(ISERROR(E2895),"",E2895)</f>
        <v/>
      </c>
    </row>
    <row r="2896" customFormat="false" ht="16.2" hidden="false" customHeight="false" outlineLevel="0" collapsed="false">
      <c r="A2896" s="7" t="n">
        <f aca="true">IF(ISBLANK(INDIRECT(ADDRESS(B2895+1,A2895,1,TRUE(),"複習資料"))),A2895+2,A2895)</f>
        <v>5767</v>
      </c>
      <c r="B2896" s="7" t="n">
        <f aca="true">IF(ISBLANK(INDIRECT(ADDRESS(B2895+1,A2895,1,TRUE(),"複習資料"))),2,B2895+1)</f>
        <v>2</v>
      </c>
      <c r="C2896" s="8" t="str">
        <f aca="true">IF(ISBLANK(INDIRECT(ADDRESS(B2896,A2896,1,TRUE(),"複習資料"))),"",INDIRECT(ADDRESS(B2896,A2896,1,TRUE(),"複習資料")))</f>
        <v/>
      </c>
      <c r="D2896" s="7" t="str">
        <f aca="false">IF(ISERROR(C2896),"",C2896)</f>
        <v/>
      </c>
      <c r="E2896" s="8" t="str">
        <f aca="true">IF(ISBLANK(INDIRECT(ADDRESS(B2896,A2896+1,1,TRUE(),"複習資料"))),"",INDIRECT(ADDRESS(B2896,A2896+1,1,TRUE(),"複習資料")))</f>
        <v/>
      </c>
      <c r="F2896" s="7" t="str">
        <f aca="false">IF(ISERROR(E2896),"",E2896)</f>
        <v/>
      </c>
    </row>
    <row r="2897" customFormat="false" ht="16.2" hidden="false" customHeight="false" outlineLevel="0" collapsed="false">
      <c r="A2897" s="7" t="n">
        <f aca="true">IF(ISBLANK(INDIRECT(ADDRESS(B2896+1,A2896,1,TRUE(),"複習資料"))),A2896+2,A2896)</f>
        <v>5769</v>
      </c>
      <c r="B2897" s="7" t="n">
        <f aca="true">IF(ISBLANK(INDIRECT(ADDRESS(B2896+1,A2896,1,TRUE(),"複習資料"))),2,B2896+1)</f>
        <v>2</v>
      </c>
      <c r="C2897" s="8" t="str">
        <f aca="true">IF(ISBLANK(INDIRECT(ADDRESS(B2897,A2897,1,TRUE(),"複習資料"))),"",INDIRECT(ADDRESS(B2897,A2897,1,TRUE(),"複習資料")))</f>
        <v/>
      </c>
      <c r="D2897" s="7" t="str">
        <f aca="false">IF(ISERROR(C2897),"",C2897)</f>
        <v/>
      </c>
      <c r="E2897" s="8" t="str">
        <f aca="true">IF(ISBLANK(INDIRECT(ADDRESS(B2897,A2897+1,1,TRUE(),"複習資料"))),"",INDIRECT(ADDRESS(B2897,A2897+1,1,TRUE(),"複習資料")))</f>
        <v/>
      </c>
      <c r="F2897" s="7" t="str">
        <f aca="false">IF(ISERROR(E2897),"",E2897)</f>
        <v/>
      </c>
    </row>
    <row r="2898" customFormat="false" ht="16.2" hidden="false" customHeight="false" outlineLevel="0" collapsed="false">
      <c r="A2898" s="7" t="n">
        <f aca="true">IF(ISBLANK(INDIRECT(ADDRESS(B2897+1,A2897,1,TRUE(),"複習資料"))),A2897+2,A2897)</f>
        <v>5771</v>
      </c>
      <c r="B2898" s="7" t="n">
        <f aca="true">IF(ISBLANK(INDIRECT(ADDRESS(B2897+1,A2897,1,TRUE(),"複習資料"))),2,B2897+1)</f>
        <v>2</v>
      </c>
      <c r="C2898" s="8" t="str">
        <f aca="true">IF(ISBLANK(INDIRECT(ADDRESS(B2898,A2898,1,TRUE(),"複習資料"))),"",INDIRECT(ADDRESS(B2898,A2898,1,TRUE(),"複習資料")))</f>
        <v/>
      </c>
      <c r="D2898" s="7" t="str">
        <f aca="false">IF(ISERROR(C2898),"",C2898)</f>
        <v/>
      </c>
      <c r="E2898" s="8" t="str">
        <f aca="true">IF(ISBLANK(INDIRECT(ADDRESS(B2898,A2898+1,1,TRUE(),"複習資料"))),"",INDIRECT(ADDRESS(B2898,A2898+1,1,TRUE(),"複習資料")))</f>
        <v/>
      </c>
      <c r="F2898" s="7" t="str">
        <f aca="false">IF(ISERROR(E2898),"",E2898)</f>
        <v/>
      </c>
    </row>
    <row r="2899" customFormat="false" ht="16.2" hidden="false" customHeight="false" outlineLevel="0" collapsed="false">
      <c r="A2899" s="7" t="n">
        <f aca="true">IF(ISBLANK(INDIRECT(ADDRESS(B2898+1,A2898,1,TRUE(),"複習資料"))),A2898+2,A2898)</f>
        <v>5773</v>
      </c>
      <c r="B2899" s="7" t="n">
        <f aca="true">IF(ISBLANK(INDIRECT(ADDRESS(B2898+1,A2898,1,TRUE(),"複習資料"))),2,B2898+1)</f>
        <v>2</v>
      </c>
      <c r="C2899" s="8" t="str">
        <f aca="true">IF(ISBLANK(INDIRECT(ADDRESS(B2899,A2899,1,TRUE(),"複習資料"))),"",INDIRECT(ADDRESS(B2899,A2899,1,TRUE(),"複習資料")))</f>
        <v/>
      </c>
      <c r="D2899" s="7" t="str">
        <f aca="false">IF(ISERROR(C2899),"",C2899)</f>
        <v/>
      </c>
      <c r="E2899" s="8" t="str">
        <f aca="true">IF(ISBLANK(INDIRECT(ADDRESS(B2899,A2899+1,1,TRUE(),"複習資料"))),"",INDIRECT(ADDRESS(B2899,A2899+1,1,TRUE(),"複習資料")))</f>
        <v/>
      </c>
      <c r="F2899" s="7" t="str">
        <f aca="false">IF(ISERROR(E2899),"",E2899)</f>
        <v/>
      </c>
    </row>
    <row r="2900" customFormat="false" ht="16.2" hidden="false" customHeight="false" outlineLevel="0" collapsed="false">
      <c r="A2900" s="7" t="n">
        <f aca="true">IF(ISBLANK(INDIRECT(ADDRESS(B2899+1,A2899,1,TRUE(),"複習資料"))),A2899+2,A2899)</f>
        <v>5775</v>
      </c>
      <c r="B2900" s="7" t="n">
        <f aca="true">IF(ISBLANK(INDIRECT(ADDRESS(B2899+1,A2899,1,TRUE(),"複習資料"))),2,B2899+1)</f>
        <v>2</v>
      </c>
      <c r="C2900" s="8" t="str">
        <f aca="true">IF(ISBLANK(INDIRECT(ADDRESS(B2900,A2900,1,TRUE(),"複習資料"))),"",INDIRECT(ADDRESS(B2900,A2900,1,TRUE(),"複習資料")))</f>
        <v/>
      </c>
      <c r="D2900" s="7" t="str">
        <f aca="false">IF(ISERROR(C2900),"",C2900)</f>
        <v/>
      </c>
      <c r="E2900" s="8" t="str">
        <f aca="true">IF(ISBLANK(INDIRECT(ADDRESS(B2900,A2900+1,1,TRUE(),"複習資料"))),"",INDIRECT(ADDRESS(B2900,A2900+1,1,TRUE(),"複習資料")))</f>
        <v/>
      </c>
      <c r="F2900" s="7" t="str">
        <f aca="false">IF(ISERROR(E2900),"",E2900)</f>
        <v/>
      </c>
    </row>
    <row r="2901" customFormat="false" ht="16.2" hidden="false" customHeight="false" outlineLevel="0" collapsed="false">
      <c r="A2901" s="7" t="n">
        <f aca="true">IF(ISBLANK(INDIRECT(ADDRESS(B2900+1,A2900,1,TRUE(),"複習資料"))),A2900+2,A2900)</f>
        <v>5777</v>
      </c>
      <c r="B2901" s="7" t="n">
        <f aca="true">IF(ISBLANK(INDIRECT(ADDRESS(B2900+1,A2900,1,TRUE(),"複習資料"))),2,B2900+1)</f>
        <v>2</v>
      </c>
      <c r="C2901" s="8" t="str">
        <f aca="true">IF(ISBLANK(INDIRECT(ADDRESS(B2901,A2901,1,TRUE(),"複習資料"))),"",INDIRECT(ADDRESS(B2901,A2901,1,TRUE(),"複習資料")))</f>
        <v/>
      </c>
      <c r="D2901" s="7" t="str">
        <f aca="false">IF(ISERROR(C2901),"",C2901)</f>
        <v/>
      </c>
      <c r="E2901" s="8" t="str">
        <f aca="true">IF(ISBLANK(INDIRECT(ADDRESS(B2901,A2901+1,1,TRUE(),"複習資料"))),"",INDIRECT(ADDRESS(B2901,A2901+1,1,TRUE(),"複習資料")))</f>
        <v/>
      </c>
      <c r="F2901" s="7" t="str">
        <f aca="false">IF(ISERROR(E2901),"",E2901)</f>
        <v/>
      </c>
    </row>
    <row r="2902" customFormat="false" ht="16.2" hidden="false" customHeight="false" outlineLevel="0" collapsed="false">
      <c r="A2902" s="7" t="n">
        <f aca="true">IF(ISBLANK(INDIRECT(ADDRESS(B2901+1,A2901,1,TRUE(),"複習資料"))),A2901+2,A2901)</f>
        <v>5779</v>
      </c>
      <c r="B2902" s="7" t="n">
        <f aca="true">IF(ISBLANK(INDIRECT(ADDRESS(B2901+1,A2901,1,TRUE(),"複習資料"))),2,B2901+1)</f>
        <v>2</v>
      </c>
      <c r="C2902" s="8" t="str">
        <f aca="true">IF(ISBLANK(INDIRECT(ADDRESS(B2902,A2902,1,TRUE(),"複習資料"))),"",INDIRECT(ADDRESS(B2902,A2902,1,TRUE(),"複習資料")))</f>
        <v/>
      </c>
      <c r="D2902" s="7" t="str">
        <f aca="false">IF(ISERROR(C2902),"",C2902)</f>
        <v/>
      </c>
      <c r="E2902" s="8" t="str">
        <f aca="true">IF(ISBLANK(INDIRECT(ADDRESS(B2902,A2902+1,1,TRUE(),"複習資料"))),"",INDIRECT(ADDRESS(B2902,A2902+1,1,TRUE(),"複習資料")))</f>
        <v/>
      </c>
      <c r="F2902" s="7" t="str">
        <f aca="false">IF(ISERROR(E2902),"",E2902)</f>
        <v/>
      </c>
    </row>
    <row r="2903" customFormat="false" ht="16.2" hidden="false" customHeight="false" outlineLevel="0" collapsed="false">
      <c r="A2903" s="7" t="n">
        <f aca="true">IF(ISBLANK(INDIRECT(ADDRESS(B2902+1,A2902,1,TRUE(),"複習資料"))),A2902+2,A2902)</f>
        <v>5781</v>
      </c>
      <c r="B2903" s="7" t="n">
        <f aca="true">IF(ISBLANK(INDIRECT(ADDRESS(B2902+1,A2902,1,TRUE(),"複習資料"))),2,B2902+1)</f>
        <v>2</v>
      </c>
      <c r="C2903" s="8" t="str">
        <f aca="true">IF(ISBLANK(INDIRECT(ADDRESS(B2903,A2903,1,TRUE(),"複習資料"))),"",INDIRECT(ADDRESS(B2903,A2903,1,TRUE(),"複習資料")))</f>
        <v/>
      </c>
      <c r="D2903" s="7" t="str">
        <f aca="false">IF(ISERROR(C2903),"",C2903)</f>
        <v/>
      </c>
      <c r="E2903" s="8" t="str">
        <f aca="true">IF(ISBLANK(INDIRECT(ADDRESS(B2903,A2903+1,1,TRUE(),"複習資料"))),"",INDIRECT(ADDRESS(B2903,A2903+1,1,TRUE(),"複習資料")))</f>
        <v/>
      </c>
      <c r="F2903" s="7" t="str">
        <f aca="false">IF(ISERROR(E2903),"",E2903)</f>
        <v/>
      </c>
    </row>
    <row r="2904" customFormat="false" ht="16.2" hidden="false" customHeight="false" outlineLevel="0" collapsed="false">
      <c r="A2904" s="7" t="n">
        <f aca="true">IF(ISBLANK(INDIRECT(ADDRESS(B2903+1,A2903,1,TRUE(),"複習資料"))),A2903+2,A2903)</f>
        <v>5783</v>
      </c>
      <c r="B2904" s="7" t="n">
        <f aca="true">IF(ISBLANK(INDIRECT(ADDRESS(B2903+1,A2903,1,TRUE(),"複習資料"))),2,B2903+1)</f>
        <v>2</v>
      </c>
      <c r="C2904" s="8" t="str">
        <f aca="true">IF(ISBLANK(INDIRECT(ADDRESS(B2904,A2904,1,TRUE(),"複習資料"))),"",INDIRECT(ADDRESS(B2904,A2904,1,TRUE(),"複習資料")))</f>
        <v/>
      </c>
      <c r="D2904" s="7" t="str">
        <f aca="false">IF(ISERROR(C2904),"",C2904)</f>
        <v/>
      </c>
      <c r="E2904" s="8" t="str">
        <f aca="true">IF(ISBLANK(INDIRECT(ADDRESS(B2904,A2904+1,1,TRUE(),"複習資料"))),"",INDIRECT(ADDRESS(B2904,A2904+1,1,TRUE(),"複習資料")))</f>
        <v/>
      </c>
      <c r="F2904" s="7" t="str">
        <f aca="false">IF(ISERROR(E2904),"",E2904)</f>
        <v/>
      </c>
    </row>
    <row r="2905" customFormat="false" ht="16.2" hidden="false" customHeight="false" outlineLevel="0" collapsed="false">
      <c r="A2905" s="7" t="n">
        <f aca="true">IF(ISBLANK(INDIRECT(ADDRESS(B2904+1,A2904,1,TRUE(),"複習資料"))),A2904+2,A2904)</f>
        <v>5785</v>
      </c>
      <c r="B2905" s="7" t="n">
        <f aca="true">IF(ISBLANK(INDIRECT(ADDRESS(B2904+1,A2904,1,TRUE(),"複習資料"))),2,B2904+1)</f>
        <v>2</v>
      </c>
      <c r="C2905" s="8" t="str">
        <f aca="true">IF(ISBLANK(INDIRECT(ADDRESS(B2905,A2905,1,TRUE(),"複習資料"))),"",INDIRECT(ADDRESS(B2905,A2905,1,TRUE(),"複習資料")))</f>
        <v/>
      </c>
      <c r="D2905" s="7" t="str">
        <f aca="false">IF(ISERROR(C2905),"",C2905)</f>
        <v/>
      </c>
      <c r="E2905" s="8" t="str">
        <f aca="true">IF(ISBLANK(INDIRECT(ADDRESS(B2905,A2905+1,1,TRUE(),"複習資料"))),"",INDIRECT(ADDRESS(B2905,A2905+1,1,TRUE(),"複習資料")))</f>
        <v/>
      </c>
      <c r="F2905" s="7" t="str">
        <f aca="false">IF(ISERROR(E2905),"",E2905)</f>
        <v/>
      </c>
    </row>
    <row r="2906" customFormat="false" ht="16.2" hidden="false" customHeight="false" outlineLevel="0" collapsed="false">
      <c r="A2906" s="7" t="n">
        <f aca="true">IF(ISBLANK(INDIRECT(ADDRESS(B2905+1,A2905,1,TRUE(),"複習資料"))),A2905+2,A2905)</f>
        <v>5787</v>
      </c>
      <c r="B2906" s="7" t="n">
        <f aca="true">IF(ISBLANK(INDIRECT(ADDRESS(B2905+1,A2905,1,TRUE(),"複習資料"))),2,B2905+1)</f>
        <v>2</v>
      </c>
      <c r="C2906" s="8" t="str">
        <f aca="true">IF(ISBLANK(INDIRECT(ADDRESS(B2906,A2906,1,TRUE(),"複習資料"))),"",INDIRECT(ADDRESS(B2906,A2906,1,TRUE(),"複習資料")))</f>
        <v/>
      </c>
      <c r="D2906" s="7" t="str">
        <f aca="false">IF(ISERROR(C2906),"",C2906)</f>
        <v/>
      </c>
      <c r="E2906" s="8" t="str">
        <f aca="true">IF(ISBLANK(INDIRECT(ADDRESS(B2906,A2906+1,1,TRUE(),"複習資料"))),"",INDIRECT(ADDRESS(B2906,A2906+1,1,TRUE(),"複習資料")))</f>
        <v/>
      </c>
      <c r="F2906" s="7" t="str">
        <f aca="false">IF(ISERROR(E2906),"",E2906)</f>
        <v/>
      </c>
    </row>
    <row r="2907" customFormat="false" ht="16.2" hidden="false" customHeight="false" outlineLevel="0" collapsed="false">
      <c r="A2907" s="7" t="n">
        <f aca="true">IF(ISBLANK(INDIRECT(ADDRESS(B2906+1,A2906,1,TRUE(),"複習資料"))),A2906+2,A2906)</f>
        <v>5789</v>
      </c>
      <c r="B2907" s="7" t="n">
        <f aca="true">IF(ISBLANK(INDIRECT(ADDRESS(B2906+1,A2906,1,TRUE(),"複習資料"))),2,B2906+1)</f>
        <v>2</v>
      </c>
      <c r="C2907" s="8" t="str">
        <f aca="true">IF(ISBLANK(INDIRECT(ADDRESS(B2907,A2907,1,TRUE(),"複習資料"))),"",INDIRECT(ADDRESS(B2907,A2907,1,TRUE(),"複習資料")))</f>
        <v/>
      </c>
      <c r="D2907" s="7" t="str">
        <f aca="false">IF(ISERROR(C2907),"",C2907)</f>
        <v/>
      </c>
      <c r="E2907" s="8" t="str">
        <f aca="true">IF(ISBLANK(INDIRECT(ADDRESS(B2907,A2907+1,1,TRUE(),"複習資料"))),"",INDIRECT(ADDRESS(B2907,A2907+1,1,TRUE(),"複習資料")))</f>
        <v/>
      </c>
      <c r="F2907" s="7" t="str">
        <f aca="false">IF(ISERROR(E2907),"",E2907)</f>
        <v/>
      </c>
    </row>
    <row r="2908" customFormat="false" ht="16.2" hidden="false" customHeight="false" outlineLevel="0" collapsed="false">
      <c r="A2908" s="7" t="n">
        <f aca="true">IF(ISBLANK(INDIRECT(ADDRESS(B2907+1,A2907,1,TRUE(),"複習資料"))),A2907+2,A2907)</f>
        <v>5791</v>
      </c>
      <c r="B2908" s="7" t="n">
        <f aca="true">IF(ISBLANK(INDIRECT(ADDRESS(B2907+1,A2907,1,TRUE(),"複習資料"))),2,B2907+1)</f>
        <v>2</v>
      </c>
      <c r="C2908" s="8" t="str">
        <f aca="true">IF(ISBLANK(INDIRECT(ADDRESS(B2908,A2908,1,TRUE(),"複習資料"))),"",INDIRECT(ADDRESS(B2908,A2908,1,TRUE(),"複習資料")))</f>
        <v/>
      </c>
      <c r="D2908" s="7" t="str">
        <f aca="false">IF(ISERROR(C2908),"",C2908)</f>
        <v/>
      </c>
      <c r="E2908" s="8" t="str">
        <f aca="true">IF(ISBLANK(INDIRECT(ADDRESS(B2908,A2908+1,1,TRUE(),"複習資料"))),"",INDIRECT(ADDRESS(B2908,A2908+1,1,TRUE(),"複習資料")))</f>
        <v/>
      </c>
      <c r="F2908" s="7" t="str">
        <f aca="false">IF(ISERROR(E2908),"",E2908)</f>
        <v/>
      </c>
    </row>
    <row r="2909" customFormat="false" ht="16.2" hidden="false" customHeight="false" outlineLevel="0" collapsed="false">
      <c r="A2909" s="7" t="n">
        <f aca="true">IF(ISBLANK(INDIRECT(ADDRESS(B2908+1,A2908,1,TRUE(),"複習資料"))),A2908+2,A2908)</f>
        <v>5793</v>
      </c>
      <c r="B2909" s="7" t="n">
        <f aca="true">IF(ISBLANK(INDIRECT(ADDRESS(B2908+1,A2908,1,TRUE(),"複習資料"))),2,B2908+1)</f>
        <v>2</v>
      </c>
      <c r="C2909" s="8" t="str">
        <f aca="true">IF(ISBLANK(INDIRECT(ADDRESS(B2909,A2909,1,TRUE(),"複習資料"))),"",INDIRECT(ADDRESS(B2909,A2909,1,TRUE(),"複習資料")))</f>
        <v/>
      </c>
      <c r="D2909" s="7" t="str">
        <f aca="false">IF(ISERROR(C2909),"",C2909)</f>
        <v/>
      </c>
      <c r="E2909" s="8" t="str">
        <f aca="true">IF(ISBLANK(INDIRECT(ADDRESS(B2909,A2909+1,1,TRUE(),"複習資料"))),"",INDIRECT(ADDRESS(B2909,A2909+1,1,TRUE(),"複習資料")))</f>
        <v/>
      </c>
      <c r="F2909" s="7" t="str">
        <f aca="false">IF(ISERROR(E2909),"",E2909)</f>
        <v/>
      </c>
    </row>
    <row r="2910" customFormat="false" ht="16.2" hidden="false" customHeight="false" outlineLevel="0" collapsed="false">
      <c r="A2910" s="7" t="n">
        <f aca="true">IF(ISBLANK(INDIRECT(ADDRESS(B2909+1,A2909,1,TRUE(),"複習資料"))),A2909+2,A2909)</f>
        <v>5795</v>
      </c>
      <c r="B2910" s="7" t="n">
        <f aca="true">IF(ISBLANK(INDIRECT(ADDRESS(B2909+1,A2909,1,TRUE(),"複習資料"))),2,B2909+1)</f>
        <v>2</v>
      </c>
      <c r="C2910" s="8" t="str">
        <f aca="true">IF(ISBLANK(INDIRECT(ADDRESS(B2910,A2910,1,TRUE(),"複習資料"))),"",INDIRECT(ADDRESS(B2910,A2910,1,TRUE(),"複習資料")))</f>
        <v/>
      </c>
      <c r="D2910" s="7" t="str">
        <f aca="false">IF(ISERROR(C2910),"",C2910)</f>
        <v/>
      </c>
      <c r="E2910" s="8" t="str">
        <f aca="true">IF(ISBLANK(INDIRECT(ADDRESS(B2910,A2910+1,1,TRUE(),"複習資料"))),"",INDIRECT(ADDRESS(B2910,A2910+1,1,TRUE(),"複習資料")))</f>
        <v/>
      </c>
      <c r="F2910" s="7" t="str">
        <f aca="false">IF(ISERROR(E2910),"",E2910)</f>
        <v/>
      </c>
    </row>
    <row r="2911" customFormat="false" ht="16.2" hidden="false" customHeight="false" outlineLevel="0" collapsed="false">
      <c r="A2911" s="7" t="n">
        <f aca="true">IF(ISBLANK(INDIRECT(ADDRESS(B2910+1,A2910,1,TRUE(),"複習資料"))),A2910+2,A2910)</f>
        <v>5797</v>
      </c>
      <c r="B2911" s="7" t="n">
        <f aca="true">IF(ISBLANK(INDIRECT(ADDRESS(B2910+1,A2910,1,TRUE(),"複習資料"))),2,B2910+1)</f>
        <v>2</v>
      </c>
      <c r="C2911" s="8" t="str">
        <f aca="true">IF(ISBLANK(INDIRECT(ADDRESS(B2911,A2911,1,TRUE(),"複習資料"))),"",INDIRECT(ADDRESS(B2911,A2911,1,TRUE(),"複習資料")))</f>
        <v/>
      </c>
      <c r="D2911" s="7" t="str">
        <f aca="false">IF(ISERROR(C2911),"",C2911)</f>
        <v/>
      </c>
      <c r="E2911" s="8" t="str">
        <f aca="true">IF(ISBLANK(INDIRECT(ADDRESS(B2911,A2911+1,1,TRUE(),"複習資料"))),"",INDIRECT(ADDRESS(B2911,A2911+1,1,TRUE(),"複習資料")))</f>
        <v/>
      </c>
      <c r="F2911" s="7" t="str">
        <f aca="false">IF(ISERROR(E2911),"",E2911)</f>
        <v/>
      </c>
    </row>
    <row r="2912" customFormat="false" ht="16.2" hidden="false" customHeight="false" outlineLevel="0" collapsed="false">
      <c r="A2912" s="7" t="n">
        <f aca="true">IF(ISBLANK(INDIRECT(ADDRESS(B2911+1,A2911,1,TRUE(),"複習資料"))),A2911+2,A2911)</f>
        <v>5799</v>
      </c>
      <c r="B2912" s="7" t="n">
        <f aca="true">IF(ISBLANK(INDIRECT(ADDRESS(B2911+1,A2911,1,TRUE(),"複習資料"))),2,B2911+1)</f>
        <v>2</v>
      </c>
      <c r="C2912" s="8" t="str">
        <f aca="true">IF(ISBLANK(INDIRECT(ADDRESS(B2912,A2912,1,TRUE(),"複習資料"))),"",INDIRECT(ADDRESS(B2912,A2912,1,TRUE(),"複習資料")))</f>
        <v/>
      </c>
      <c r="D2912" s="7" t="str">
        <f aca="false">IF(ISERROR(C2912),"",C2912)</f>
        <v/>
      </c>
      <c r="E2912" s="8" t="str">
        <f aca="true">IF(ISBLANK(INDIRECT(ADDRESS(B2912,A2912+1,1,TRUE(),"複習資料"))),"",INDIRECT(ADDRESS(B2912,A2912+1,1,TRUE(),"複習資料")))</f>
        <v/>
      </c>
      <c r="F2912" s="7" t="str">
        <f aca="false">IF(ISERROR(E2912),"",E2912)</f>
        <v/>
      </c>
    </row>
    <row r="2913" customFormat="false" ht="16.2" hidden="false" customHeight="false" outlineLevel="0" collapsed="false">
      <c r="A2913" s="7" t="n">
        <f aca="true">IF(ISBLANK(INDIRECT(ADDRESS(B2912+1,A2912,1,TRUE(),"複習資料"))),A2912+2,A2912)</f>
        <v>5801</v>
      </c>
      <c r="B2913" s="7" t="n">
        <f aca="true">IF(ISBLANK(INDIRECT(ADDRESS(B2912+1,A2912,1,TRUE(),"複習資料"))),2,B2912+1)</f>
        <v>2</v>
      </c>
      <c r="C2913" s="8" t="str">
        <f aca="true">IF(ISBLANK(INDIRECT(ADDRESS(B2913,A2913,1,TRUE(),"複習資料"))),"",INDIRECT(ADDRESS(B2913,A2913,1,TRUE(),"複習資料")))</f>
        <v/>
      </c>
      <c r="D2913" s="7" t="str">
        <f aca="false">IF(ISERROR(C2913),"",C2913)</f>
        <v/>
      </c>
      <c r="E2913" s="8" t="str">
        <f aca="true">IF(ISBLANK(INDIRECT(ADDRESS(B2913,A2913+1,1,TRUE(),"複習資料"))),"",INDIRECT(ADDRESS(B2913,A2913+1,1,TRUE(),"複習資料")))</f>
        <v/>
      </c>
      <c r="F2913" s="7" t="str">
        <f aca="false">IF(ISERROR(E2913),"",E2913)</f>
        <v/>
      </c>
    </row>
    <row r="2914" customFormat="false" ht="16.2" hidden="false" customHeight="false" outlineLevel="0" collapsed="false">
      <c r="A2914" s="7" t="n">
        <f aca="true">IF(ISBLANK(INDIRECT(ADDRESS(B2913+1,A2913,1,TRUE(),"複習資料"))),A2913+2,A2913)</f>
        <v>5803</v>
      </c>
      <c r="B2914" s="7" t="n">
        <f aca="true">IF(ISBLANK(INDIRECT(ADDRESS(B2913+1,A2913,1,TRUE(),"複習資料"))),2,B2913+1)</f>
        <v>2</v>
      </c>
      <c r="C2914" s="8" t="str">
        <f aca="true">IF(ISBLANK(INDIRECT(ADDRESS(B2914,A2914,1,TRUE(),"複習資料"))),"",INDIRECT(ADDRESS(B2914,A2914,1,TRUE(),"複習資料")))</f>
        <v/>
      </c>
      <c r="D2914" s="7" t="str">
        <f aca="false">IF(ISERROR(C2914),"",C2914)</f>
        <v/>
      </c>
      <c r="E2914" s="8" t="str">
        <f aca="true">IF(ISBLANK(INDIRECT(ADDRESS(B2914,A2914+1,1,TRUE(),"複習資料"))),"",INDIRECT(ADDRESS(B2914,A2914+1,1,TRUE(),"複習資料")))</f>
        <v/>
      </c>
      <c r="F2914" s="7" t="str">
        <f aca="false">IF(ISERROR(E2914),"",E2914)</f>
        <v/>
      </c>
    </row>
    <row r="2915" customFormat="false" ht="16.2" hidden="false" customHeight="false" outlineLevel="0" collapsed="false">
      <c r="A2915" s="7" t="n">
        <f aca="true">IF(ISBLANK(INDIRECT(ADDRESS(B2914+1,A2914,1,TRUE(),"複習資料"))),A2914+2,A2914)</f>
        <v>5805</v>
      </c>
      <c r="B2915" s="7" t="n">
        <f aca="true">IF(ISBLANK(INDIRECT(ADDRESS(B2914+1,A2914,1,TRUE(),"複習資料"))),2,B2914+1)</f>
        <v>2</v>
      </c>
      <c r="C2915" s="8" t="str">
        <f aca="true">IF(ISBLANK(INDIRECT(ADDRESS(B2915,A2915,1,TRUE(),"複習資料"))),"",INDIRECT(ADDRESS(B2915,A2915,1,TRUE(),"複習資料")))</f>
        <v/>
      </c>
      <c r="D2915" s="7" t="str">
        <f aca="false">IF(ISERROR(C2915),"",C2915)</f>
        <v/>
      </c>
      <c r="E2915" s="8" t="str">
        <f aca="true">IF(ISBLANK(INDIRECT(ADDRESS(B2915,A2915+1,1,TRUE(),"複習資料"))),"",INDIRECT(ADDRESS(B2915,A2915+1,1,TRUE(),"複習資料")))</f>
        <v/>
      </c>
      <c r="F2915" s="7" t="str">
        <f aca="false">IF(ISERROR(E2915),"",E2915)</f>
        <v/>
      </c>
    </row>
    <row r="2916" customFormat="false" ht="16.2" hidden="false" customHeight="false" outlineLevel="0" collapsed="false">
      <c r="A2916" s="7" t="n">
        <f aca="true">IF(ISBLANK(INDIRECT(ADDRESS(B2915+1,A2915,1,TRUE(),"複習資料"))),A2915+2,A2915)</f>
        <v>5807</v>
      </c>
      <c r="B2916" s="7" t="n">
        <f aca="true">IF(ISBLANK(INDIRECT(ADDRESS(B2915+1,A2915,1,TRUE(),"複習資料"))),2,B2915+1)</f>
        <v>2</v>
      </c>
      <c r="C2916" s="8" t="str">
        <f aca="true">IF(ISBLANK(INDIRECT(ADDRESS(B2916,A2916,1,TRUE(),"複習資料"))),"",INDIRECT(ADDRESS(B2916,A2916,1,TRUE(),"複習資料")))</f>
        <v/>
      </c>
      <c r="D2916" s="7" t="str">
        <f aca="false">IF(ISERROR(C2916),"",C2916)</f>
        <v/>
      </c>
      <c r="E2916" s="8" t="str">
        <f aca="true">IF(ISBLANK(INDIRECT(ADDRESS(B2916,A2916+1,1,TRUE(),"複習資料"))),"",INDIRECT(ADDRESS(B2916,A2916+1,1,TRUE(),"複習資料")))</f>
        <v/>
      </c>
      <c r="F2916" s="7" t="str">
        <f aca="false">IF(ISERROR(E2916),"",E2916)</f>
        <v/>
      </c>
    </row>
    <row r="2917" customFormat="false" ht="16.2" hidden="false" customHeight="false" outlineLevel="0" collapsed="false">
      <c r="A2917" s="7" t="n">
        <f aca="true">IF(ISBLANK(INDIRECT(ADDRESS(B2916+1,A2916,1,TRUE(),"複習資料"))),A2916+2,A2916)</f>
        <v>5809</v>
      </c>
      <c r="B2917" s="7" t="n">
        <f aca="true">IF(ISBLANK(INDIRECT(ADDRESS(B2916+1,A2916,1,TRUE(),"複習資料"))),2,B2916+1)</f>
        <v>2</v>
      </c>
      <c r="C2917" s="8" t="str">
        <f aca="true">IF(ISBLANK(INDIRECT(ADDRESS(B2917,A2917,1,TRUE(),"複習資料"))),"",INDIRECT(ADDRESS(B2917,A2917,1,TRUE(),"複習資料")))</f>
        <v/>
      </c>
      <c r="D2917" s="7" t="str">
        <f aca="false">IF(ISERROR(C2917),"",C2917)</f>
        <v/>
      </c>
      <c r="E2917" s="8" t="str">
        <f aca="true">IF(ISBLANK(INDIRECT(ADDRESS(B2917,A2917+1,1,TRUE(),"複習資料"))),"",INDIRECT(ADDRESS(B2917,A2917+1,1,TRUE(),"複習資料")))</f>
        <v/>
      </c>
      <c r="F2917" s="7" t="str">
        <f aca="false">IF(ISERROR(E2917),"",E2917)</f>
        <v/>
      </c>
    </row>
    <row r="2918" customFormat="false" ht="16.2" hidden="false" customHeight="false" outlineLevel="0" collapsed="false">
      <c r="A2918" s="7" t="n">
        <f aca="true">IF(ISBLANK(INDIRECT(ADDRESS(B2917+1,A2917,1,TRUE(),"複習資料"))),A2917+2,A2917)</f>
        <v>5811</v>
      </c>
      <c r="B2918" s="7" t="n">
        <f aca="true">IF(ISBLANK(INDIRECT(ADDRESS(B2917+1,A2917,1,TRUE(),"複習資料"))),2,B2917+1)</f>
        <v>2</v>
      </c>
      <c r="C2918" s="8" t="str">
        <f aca="true">IF(ISBLANK(INDIRECT(ADDRESS(B2918,A2918,1,TRUE(),"複習資料"))),"",INDIRECT(ADDRESS(B2918,A2918,1,TRUE(),"複習資料")))</f>
        <v/>
      </c>
      <c r="D2918" s="7" t="str">
        <f aca="false">IF(ISERROR(C2918),"",C2918)</f>
        <v/>
      </c>
      <c r="E2918" s="8" t="str">
        <f aca="true">IF(ISBLANK(INDIRECT(ADDRESS(B2918,A2918+1,1,TRUE(),"複習資料"))),"",INDIRECT(ADDRESS(B2918,A2918+1,1,TRUE(),"複習資料")))</f>
        <v/>
      </c>
      <c r="F2918" s="7" t="str">
        <f aca="false">IF(ISERROR(E2918),"",E2918)</f>
        <v/>
      </c>
    </row>
    <row r="2919" customFormat="false" ht="16.2" hidden="false" customHeight="false" outlineLevel="0" collapsed="false">
      <c r="A2919" s="7" t="n">
        <f aca="true">IF(ISBLANK(INDIRECT(ADDRESS(B2918+1,A2918,1,TRUE(),"複習資料"))),A2918+2,A2918)</f>
        <v>5813</v>
      </c>
      <c r="B2919" s="7" t="n">
        <f aca="true">IF(ISBLANK(INDIRECT(ADDRESS(B2918+1,A2918,1,TRUE(),"複習資料"))),2,B2918+1)</f>
        <v>2</v>
      </c>
      <c r="C2919" s="8" t="str">
        <f aca="true">IF(ISBLANK(INDIRECT(ADDRESS(B2919,A2919,1,TRUE(),"複習資料"))),"",INDIRECT(ADDRESS(B2919,A2919,1,TRUE(),"複習資料")))</f>
        <v/>
      </c>
      <c r="D2919" s="7" t="str">
        <f aca="false">IF(ISERROR(C2919),"",C2919)</f>
        <v/>
      </c>
      <c r="E2919" s="8" t="str">
        <f aca="true">IF(ISBLANK(INDIRECT(ADDRESS(B2919,A2919+1,1,TRUE(),"複習資料"))),"",INDIRECT(ADDRESS(B2919,A2919+1,1,TRUE(),"複習資料")))</f>
        <v/>
      </c>
      <c r="F2919" s="7" t="str">
        <f aca="false">IF(ISERROR(E2919),"",E2919)</f>
        <v/>
      </c>
    </row>
    <row r="2920" customFormat="false" ht="16.2" hidden="false" customHeight="false" outlineLevel="0" collapsed="false">
      <c r="A2920" s="7" t="n">
        <f aca="true">IF(ISBLANK(INDIRECT(ADDRESS(B2919+1,A2919,1,TRUE(),"複習資料"))),A2919+2,A2919)</f>
        <v>5815</v>
      </c>
      <c r="B2920" s="7" t="n">
        <f aca="true">IF(ISBLANK(INDIRECT(ADDRESS(B2919+1,A2919,1,TRUE(),"複習資料"))),2,B2919+1)</f>
        <v>2</v>
      </c>
      <c r="C2920" s="8" t="str">
        <f aca="true">IF(ISBLANK(INDIRECT(ADDRESS(B2920,A2920,1,TRUE(),"複習資料"))),"",INDIRECT(ADDRESS(B2920,A2920,1,TRUE(),"複習資料")))</f>
        <v/>
      </c>
      <c r="D2920" s="7" t="str">
        <f aca="false">IF(ISERROR(C2920),"",C2920)</f>
        <v/>
      </c>
      <c r="E2920" s="8" t="str">
        <f aca="true">IF(ISBLANK(INDIRECT(ADDRESS(B2920,A2920+1,1,TRUE(),"複習資料"))),"",INDIRECT(ADDRESS(B2920,A2920+1,1,TRUE(),"複習資料")))</f>
        <v/>
      </c>
      <c r="F2920" s="7" t="str">
        <f aca="false">IF(ISERROR(E2920),"",E2920)</f>
        <v/>
      </c>
    </row>
    <row r="2921" customFormat="false" ht="16.2" hidden="false" customHeight="false" outlineLevel="0" collapsed="false">
      <c r="A2921" s="7" t="n">
        <f aca="true">IF(ISBLANK(INDIRECT(ADDRESS(B2920+1,A2920,1,TRUE(),"複習資料"))),A2920+2,A2920)</f>
        <v>5817</v>
      </c>
      <c r="B2921" s="7" t="n">
        <f aca="true">IF(ISBLANK(INDIRECT(ADDRESS(B2920+1,A2920,1,TRUE(),"複習資料"))),2,B2920+1)</f>
        <v>2</v>
      </c>
      <c r="C2921" s="8" t="str">
        <f aca="true">IF(ISBLANK(INDIRECT(ADDRESS(B2921,A2921,1,TRUE(),"複習資料"))),"",INDIRECT(ADDRESS(B2921,A2921,1,TRUE(),"複習資料")))</f>
        <v/>
      </c>
      <c r="D2921" s="7" t="str">
        <f aca="false">IF(ISERROR(C2921),"",C2921)</f>
        <v/>
      </c>
      <c r="E2921" s="8" t="str">
        <f aca="true">IF(ISBLANK(INDIRECT(ADDRESS(B2921,A2921+1,1,TRUE(),"複習資料"))),"",INDIRECT(ADDRESS(B2921,A2921+1,1,TRUE(),"複習資料")))</f>
        <v/>
      </c>
      <c r="F2921" s="7" t="str">
        <f aca="false">IF(ISERROR(E2921),"",E2921)</f>
        <v/>
      </c>
    </row>
    <row r="2922" customFormat="false" ht="16.2" hidden="false" customHeight="false" outlineLevel="0" collapsed="false">
      <c r="A2922" s="7" t="n">
        <f aca="true">IF(ISBLANK(INDIRECT(ADDRESS(B2921+1,A2921,1,TRUE(),"複習資料"))),A2921+2,A2921)</f>
        <v>5819</v>
      </c>
      <c r="B2922" s="7" t="n">
        <f aca="true">IF(ISBLANK(INDIRECT(ADDRESS(B2921+1,A2921,1,TRUE(),"複習資料"))),2,B2921+1)</f>
        <v>2</v>
      </c>
      <c r="C2922" s="8" t="str">
        <f aca="true">IF(ISBLANK(INDIRECT(ADDRESS(B2922,A2922,1,TRUE(),"複習資料"))),"",INDIRECT(ADDRESS(B2922,A2922,1,TRUE(),"複習資料")))</f>
        <v/>
      </c>
      <c r="D2922" s="7" t="str">
        <f aca="false">IF(ISERROR(C2922),"",C2922)</f>
        <v/>
      </c>
      <c r="E2922" s="8" t="str">
        <f aca="true">IF(ISBLANK(INDIRECT(ADDRESS(B2922,A2922+1,1,TRUE(),"複習資料"))),"",INDIRECT(ADDRESS(B2922,A2922+1,1,TRUE(),"複習資料")))</f>
        <v/>
      </c>
      <c r="F2922" s="7" t="str">
        <f aca="false">IF(ISERROR(E2922),"",E2922)</f>
        <v/>
      </c>
    </row>
    <row r="2923" customFormat="false" ht="16.2" hidden="false" customHeight="false" outlineLevel="0" collapsed="false">
      <c r="A2923" s="7" t="n">
        <f aca="true">IF(ISBLANK(INDIRECT(ADDRESS(B2922+1,A2922,1,TRUE(),"複習資料"))),A2922+2,A2922)</f>
        <v>5821</v>
      </c>
      <c r="B2923" s="7" t="n">
        <f aca="true">IF(ISBLANK(INDIRECT(ADDRESS(B2922+1,A2922,1,TRUE(),"複習資料"))),2,B2922+1)</f>
        <v>2</v>
      </c>
      <c r="C2923" s="8" t="str">
        <f aca="true">IF(ISBLANK(INDIRECT(ADDRESS(B2923,A2923,1,TRUE(),"複習資料"))),"",INDIRECT(ADDRESS(B2923,A2923,1,TRUE(),"複習資料")))</f>
        <v/>
      </c>
      <c r="D2923" s="7" t="str">
        <f aca="false">IF(ISERROR(C2923),"",C2923)</f>
        <v/>
      </c>
      <c r="E2923" s="8" t="str">
        <f aca="true">IF(ISBLANK(INDIRECT(ADDRESS(B2923,A2923+1,1,TRUE(),"複習資料"))),"",INDIRECT(ADDRESS(B2923,A2923+1,1,TRUE(),"複習資料")))</f>
        <v/>
      </c>
      <c r="F2923" s="7" t="str">
        <f aca="false">IF(ISERROR(E2923),"",E2923)</f>
        <v/>
      </c>
    </row>
    <row r="2924" customFormat="false" ht="16.2" hidden="false" customHeight="false" outlineLevel="0" collapsed="false">
      <c r="A2924" s="7" t="n">
        <f aca="true">IF(ISBLANK(INDIRECT(ADDRESS(B2923+1,A2923,1,TRUE(),"複習資料"))),A2923+2,A2923)</f>
        <v>5823</v>
      </c>
      <c r="B2924" s="7" t="n">
        <f aca="true">IF(ISBLANK(INDIRECT(ADDRESS(B2923+1,A2923,1,TRUE(),"複習資料"))),2,B2923+1)</f>
        <v>2</v>
      </c>
      <c r="C2924" s="8" t="str">
        <f aca="true">IF(ISBLANK(INDIRECT(ADDRESS(B2924,A2924,1,TRUE(),"複習資料"))),"",INDIRECT(ADDRESS(B2924,A2924,1,TRUE(),"複習資料")))</f>
        <v/>
      </c>
      <c r="D2924" s="7" t="str">
        <f aca="false">IF(ISERROR(C2924),"",C2924)</f>
        <v/>
      </c>
      <c r="E2924" s="8" t="str">
        <f aca="true">IF(ISBLANK(INDIRECT(ADDRESS(B2924,A2924+1,1,TRUE(),"複習資料"))),"",INDIRECT(ADDRESS(B2924,A2924+1,1,TRUE(),"複習資料")))</f>
        <v/>
      </c>
      <c r="F2924" s="7" t="str">
        <f aca="false">IF(ISERROR(E2924),"",E2924)</f>
        <v/>
      </c>
    </row>
    <row r="2925" customFormat="false" ht="16.2" hidden="false" customHeight="false" outlineLevel="0" collapsed="false">
      <c r="A2925" s="7" t="n">
        <f aca="true">IF(ISBLANK(INDIRECT(ADDRESS(B2924+1,A2924,1,TRUE(),"複習資料"))),A2924+2,A2924)</f>
        <v>5825</v>
      </c>
      <c r="B2925" s="7" t="n">
        <f aca="true">IF(ISBLANK(INDIRECT(ADDRESS(B2924+1,A2924,1,TRUE(),"複習資料"))),2,B2924+1)</f>
        <v>2</v>
      </c>
      <c r="C2925" s="8" t="str">
        <f aca="true">IF(ISBLANK(INDIRECT(ADDRESS(B2925,A2925,1,TRUE(),"複習資料"))),"",INDIRECT(ADDRESS(B2925,A2925,1,TRUE(),"複習資料")))</f>
        <v/>
      </c>
      <c r="D2925" s="7" t="str">
        <f aca="false">IF(ISERROR(C2925),"",C2925)</f>
        <v/>
      </c>
      <c r="E2925" s="8" t="str">
        <f aca="true">IF(ISBLANK(INDIRECT(ADDRESS(B2925,A2925+1,1,TRUE(),"複習資料"))),"",INDIRECT(ADDRESS(B2925,A2925+1,1,TRUE(),"複習資料")))</f>
        <v/>
      </c>
      <c r="F2925" s="7" t="str">
        <f aca="false">IF(ISERROR(E2925),"",E2925)</f>
        <v/>
      </c>
    </row>
    <row r="2926" customFormat="false" ht="16.2" hidden="false" customHeight="false" outlineLevel="0" collapsed="false">
      <c r="A2926" s="7" t="n">
        <f aca="true">IF(ISBLANK(INDIRECT(ADDRESS(B2925+1,A2925,1,TRUE(),"複習資料"))),A2925+2,A2925)</f>
        <v>5827</v>
      </c>
      <c r="B2926" s="7" t="n">
        <f aca="true">IF(ISBLANK(INDIRECT(ADDRESS(B2925+1,A2925,1,TRUE(),"複習資料"))),2,B2925+1)</f>
        <v>2</v>
      </c>
      <c r="C2926" s="8" t="str">
        <f aca="true">IF(ISBLANK(INDIRECT(ADDRESS(B2926,A2926,1,TRUE(),"複習資料"))),"",INDIRECT(ADDRESS(B2926,A2926,1,TRUE(),"複習資料")))</f>
        <v/>
      </c>
      <c r="D2926" s="7" t="str">
        <f aca="false">IF(ISERROR(C2926),"",C2926)</f>
        <v/>
      </c>
      <c r="E2926" s="8" t="str">
        <f aca="true">IF(ISBLANK(INDIRECT(ADDRESS(B2926,A2926+1,1,TRUE(),"複習資料"))),"",INDIRECT(ADDRESS(B2926,A2926+1,1,TRUE(),"複習資料")))</f>
        <v/>
      </c>
      <c r="F2926" s="7" t="str">
        <f aca="false">IF(ISERROR(E2926),"",E2926)</f>
        <v/>
      </c>
    </row>
    <row r="2927" customFormat="false" ht="16.2" hidden="false" customHeight="false" outlineLevel="0" collapsed="false">
      <c r="A2927" s="7" t="n">
        <f aca="true">IF(ISBLANK(INDIRECT(ADDRESS(B2926+1,A2926,1,TRUE(),"複習資料"))),A2926+2,A2926)</f>
        <v>5829</v>
      </c>
      <c r="B2927" s="7" t="n">
        <f aca="true">IF(ISBLANK(INDIRECT(ADDRESS(B2926+1,A2926,1,TRUE(),"複習資料"))),2,B2926+1)</f>
        <v>2</v>
      </c>
      <c r="C2927" s="8" t="str">
        <f aca="true">IF(ISBLANK(INDIRECT(ADDRESS(B2927,A2927,1,TRUE(),"複習資料"))),"",INDIRECT(ADDRESS(B2927,A2927,1,TRUE(),"複習資料")))</f>
        <v/>
      </c>
      <c r="D2927" s="7" t="str">
        <f aca="false">IF(ISERROR(C2927),"",C2927)</f>
        <v/>
      </c>
      <c r="E2927" s="8" t="str">
        <f aca="true">IF(ISBLANK(INDIRECT(ADDRESS(B2927,A2927+1,1,TRUE(),"複習資料"))),"",INDIRECT(ADDRESS(B2927,A2927+1,1,TRUE(),"複習資料")))</f>
        <v/>
      </c>
      <c r="F2927" s="7" t="str">
        <f aca="false">IF(ISERROR(E2927),"",E2927)</f>
        <v/>
      </c>
    </row>
    <row r="2928" customFormat="false" ht="16.2" hidden="false" customHeight="false" outlineLevel="0" collapsed="false">
      <c r="A2928" s="7" t="n">
        <f aca="true">IF(ISBLANK(INDIRECT(ADDRESS(B2927+1,A2927,1,TRUE(),"複習資料"))),A2927+2,A2927)</f>
        <v>5831</v>
      </c>
      <c r="B2928" s="7" t="n">
        <f aca="true">IF(ISBLANK(INDIRECT(ADDRESS(B2927+1,A2927,1,TRUE(),"複習資料"))),2,B2927+1)</f>
        <v>2</v>
      </c>
      <c r="C2928" s="8" t="str">
        <f aca="true">IF(ISBLANK(INDIRECT(ADDRESS(B2928,A2928,1,TRUE(),"複習資料"))),"",INDIRECT(ADDRESS(B2928,A2928,1,TRUE(),"複習資料")))</f>
        <v/>
      </c>
      <c r="D2928" s="7" t="str">
        <f aca="false">IF(ISERROR(C2928),"",C2928)</f>
        <v/>
      </c>
      <c r="E2928" s="8" t="str">
        <f aca="true">IF(ISBLANK(INDIRECT(ADDRESS(B2928,A2928+1,1,TRUE(),"複習資料"))),"",INDIRECT(ADDRESS(B2928,A2928+1,1,TRUE(),"複習資料")))</f>
        <v/>
      </c>
      <c r="F2928" s="7" t="str">
        <f aca="false">IF(ISERROR(E2928),"",E2928)</f>
        <v/>
      </c>
    </row>
    <row r="2929" customFormat="false" ht="16.2" hidden="false" customHeight="false" outlineLevel="0" collapsed="false">
      <c r="A2929" s="7" t="n">
        <f aca="true">IF(ISBLANK(INDIRECT(ADDRESS(B2928+1,A2928,1,TRUE(),"複習資料"))),A2928+2,A2928)</f>
        <v>5833</v>
      </c>
      <c r="B2929" s="7" t="n">
        <f aca="true">IF(ISBLANK(INDIRECT(ADDRESS(B2928+1,A2928,1,TRUE(),"複習資料"))),2,B2928+1)</f>
        <v>2</v>
      </c>
      <c r="C2929" s="8" t="str">
        <f aca="true">IF(ISBLANK(INDIRECT(ADDRESS(B2929,A2929,1,TRUE(),"複習資料"))),"",INDIRECT(ADDRESS(B2929,A2929,1,TRUE(),"複習資料")))</f>
        <v/>
      </c>
      <c r="D2929" s="7" t="str">
        <f aca="false">IF(ISERROR(C2929),"",C2929)</f>
        <v/>
      </c>
      <c r="E2929" s="8" t="str">
        <f aca="true">IF(ISBLANK(INDIRECT(ADDRESS(B2929,A2929+1,1,TRUE(),"複習資料"))),"",INDIRECT(ADDRESS(B2929,A2929+1,1,TRUE(),"複習資料")))</f>
        <v/>
      </c>
      <c r="F2929" s="7" t="str">
        <f aca="false">IF(ISERROR(E2929),"",E2929)</f>
        <v/>
      </c>
    </row>
    <row r="2930" customFormat="false" ht="16.2" hidden="false" customHeight="false" outlineLevel="0" collapsed="false">
      <c r="A2930" s="7" t="n">
        <f aca="true">IF(ISBLANK(INDIRECT(ADDRESS(B2929+1,A2929,1,TRUE(),"複習資料"))),A2929+2,A2929)</f>
        <v>5835</v>
      </c>
      <c r="B2930" s="7" t="n">
        <f aca="true">IF(ISBLANK(INDIRECT(ADDRESS(B2929+1,A2929,1,TRUE(),"複習資料"))),2,B2929+1)</f>
        <v>2</v>
      </c>
      <c r="C2930" s="8" t="str">
        <f aca="true">IF(ISBLANK(INDIRECT(ADDRESS(B2930,A2930,1,TRUE(),"複習資料"))),"",INDIRECT(ADDRESS(B2930,A2930,1,TRUE(),"複習資料")))</f>
        <v/>
      </c>
      <c r="D2930" s="7" t="str">
        <f aca="false">IF(ISERROR(C2930),"",C2930)</f>
        <v/>
      </c>
      <c r="E2930" s="8" t="str">
        <f aca="true">IF(ISBLANK(INDIRECT(ADDRESS(B2930,A2930+1,1,TRUE(),"複習資料"))),"",INDIRECT(ADDRESS(B2930,A2930+1,1,TRUE(),"複習資料")))</f>
        <v/>
      </c>
      <c r="F2930" s="7" t="str">
        <f aca="false">IF(ISERROR(E2930),"",E2930)</f>
        <v/>
      </c>
    </row>
    <row r="2931" customFormat="false" ht="16.2" hidden="false" customHeight="false" outlineLevel="0" collapsed="false">
      <c r="A2931" s="7" t="n">
        <f aca="true">IF(ISBLANK(INDIRECT(ADDRESS(B2930+1,A2930,1,TRUE(),"複習資料"))),A2930+2,A2930)</f>
        <v>5837</v>
      </c>
      <c r="B2931" s="7" t="n">
        <f aca="true">IF(ISBLANK(INDIRECT(ADDRESS(B2930+1,A2930,1,TRUE(),"複習資料"))),2,B2930+1)</f>
        <v>2</v>
      </c>
      <c r="C2931" s="8" t="str">
        <f aca="true">IF(ISBLANK(INDIRECT(ADDRESS(B2931,A2931,1,TRUE(),"複習資料"))),"",INDIRECT(ADDRESS(B2931,A2931,1,TRUE(),"複習資料")))</f>
        <v/>
      </c>
      <c r="D2931" s="7" t="str">
        <f aca="false">IF(ISERROR(C2931),"",C2931)</f>
        <v/>
      </c>
      <c r="E2931" s="8" t="str">
        <f aca="true">IF(ISBLANK(INDIRECT(ADDRESS(B2931,A2931+1,1,TRUE(),"複習資料"))),"",INDIRECT(ADDRESS(B2931,A2931+1,1,TRUE(),"複習資料")))</f>
        <v/>
      </c>
      <c r="F2931" s="7" t="str">
        <f aca="false">IF(ISERROR(E2931),"",E2931)</f>
        <v/>
      </c>
    </row>
    <row r="2932" customFormat="false" ht="16.2" hidden="false" customHeight="false" outlineLevel="0" collapsed="false">
      <c r="A2932" s="7" t="n">
        <f aca="true">IF(ISBLANK(INDIRECT(ADDRESS(B2931+1,A2931,1,TRUE(),"複習資料"))),A2931+2,A2931)</f>
        <v>5839</v>
      </c>
      <c r="B2932" s="7" t="n">
        <f aca="true">IF(ISBLANK(INDIRECT(ADDRESS(B2931+1,A2931,1,TRUE(),"複習資料"))),2,B2931+1)</f>
        <v>2</v>
      </c>
      <c r="C2932" s="8" t="str">
        <f aca="true">IF(ISBLANK(INDIRECT(ADDRESS(B2932,A2932,1,TRUE(),"複習資料"))),"",INDIRECT(ADDRESS(B2932,A2932,1,TRUE(),"複習資料")))</f>
        <v/>
      </c>
      <c r="D2932" s="7" t="str">
        <f aca="false">IF(ISERROR(C2932),"",C2932)</f>
        <v/>
      </c>
      <c r="E2932" s="8" t="str">
        <f aca="true">IF(ISBLANK(INDIRECT(ADDRESS(B2932,A2932+1,1,TRUE(),"複習資料"))),"",INDIRECT(ADDRESS(B2932,A2932+1,1,TRUE(),"複習資料")))</f>
        <v/>
      </c>
      <c r="F2932" s="7" t="str">
        <f aca="false">IF(ISERROR(E2932),"",E2932)</f>
        <v/>
      </c>
    </row>
    <row r="2933" customFormat="false" ht="16.2" hidden="false" customHeight="false" outlineLevel="0" collapsed="false">
      <c r="A2933" s="7" t="n">
        <f aca="true">IF(ISBLANK(INDIRECT(ADDRESS(B2932+1,A2932,1,TRUE(),"複習資料"))),A2932+2,A2932)</f>
        <v>5841</v>
      </c>
      <c r="B2933" s="7" t="n">
        <f aca="true">IF(ISBLANK(INDIRECT(ADDRESS(B2932+1,A2932,1,TRUE(),"複習資料"))),2,B2932+1)</f>
        <v>2</v>
      </c>
      <c r="C2933" s="8" t="str">
        <f aca="true">IF(ISBLANK(INDIRECT(ADDRESS(B2933,A2933,1,TRUE(),"複習資料"))),"",INDIRECT(ADDRESS(B2933,A2933,1,TRUE(),"複習資料")))</f>
        <v/>
      </c>
      <c r="D2933" s="7" t="str">
        <f aca="false">IF(ISERROR(C2933),"",C2933)</f>
        <v/>
      </c>
      <c r="E2933" s="8" t="str">
        <f aca="true">IF(ISBLANK(INDIRECT(ADDRESS(B2933,A2933+1,1,TRUE(),"複習資料"))),"",INDIRECT(ADDRESS(B2933,A2933+1,1,TRUE(),"複習資料")))</f>
        <v/>
      </c>
      <c r="F2933" s="7" t="str">
        <f aca="false">IF(ISERROR(E2933),"",E2933)</f>
        <v/>
      </c>
    </row>
    <row r="2934" customFormat="false" ht="16.2" hidden="false" customHeight="false" outlineLevel="0" collapsed="false">
      <c r="A2934" s="7" t="n">
        <f aca="true">IF(ISBLANK(INDIRECT(ADDRESS(B2933+1,A2933,1,TRUE(),"複習資料"))),A2933+2,A2933)</f>
        <v>5843</v>
      </c>
      <c r="B2934" s="7" t="n">
        <f aca="true">IF(ISBLANK(INDIRECT(ADDRESS(B2933+1,A2933,1,TRUE(),"複習資料"))),2,B2933+1)</f>
        <v>2</v>
      </c>
      <c r="C2934" s="8" t="str">
        <f aca="true">IF(ISBLANK(INDIRECT(ADDRESS(B2934,A2934,1,TRUE(),"複習資料"))),"",INDIRECT(ADDRESS(B2934,A2934,1,TRUE(),"複習資料")))</f>
        <v/>
      </c>
      <c r="D2934" s="7" t="str">
        <f aca="false">IF(ISERROR(C2934),"",C2934)</f>
        <v/>
      </c>
      <c r="E2934" s="8" t="str">
        <f aca="true">IF(ISBLANK(INDIRECT(ADDRESS(B2934,A2934+1,1,TRUE(),"複習資料"))),"",INDIRECT(ADDRESS(B2934,A2934+1,1,TRUE(),"複習資料")))</f>
        <v/>
      </c>
      <c r="F2934" s="7" t="str">
        <f aca="false">IF(ISERROR(E2934),"",E2934)</f>
        <v/>
      </c>
    </row>
    <row r="2935" customFormat="false" ht="16.2" hidden="false" customHeight="false" outlineLevel="0" collapsed="false">
      <c r="A2935" s="7" t="n">
        <f aca="true">IF(ISBLANK(INDIRECT(ADDRESS(B2934+1,A2934,1,TRUE(),"複習資料"))),A2934+2,A2934)</f>
        <v>5845</v>
      </c>
      <c r="B2935" s="7" t="n">
        <f aca="true">IF(ISBLANK(INDIRECT(ADDRESS(B2934+1,A2934,1,TRUE(),"複習資料"))),2,B2934+1)</f>
        <v>2</v>
      </c>
      <c r="C2935" s="8" t="str">
        <f aca="true">IF(ISBLANK(INDIRECT(ADDRESS(B2935,A2935,1,TRUE(),"複習資料"))),"",INDIRECT(ADDRESS(B2935,A2935,1,TRUE(),"複習資料")))</f>
        <v/>
      </c>
      <c r="D2935" s="7" t="str">
        <f aca="false">IF(ISERROR(C2935),"",C2935)</f>
        <v/>
      </c>
      <c r="E2935" s="8" t="str">
        <f aca="true">IF(ISBLANK(INDIRECT(ADDRESS(B2935,A2935+1,1,TRUE(),"複習資料"))),"",INDIRECT(ADDRESS(B2935,A2935+1,1,TRUE(),"複習資料")))</f>
        <v/>
      </c>
      <c r="F2935" s="7" t="str">
        <f aca="false">IF(ISERROR(E2935),"",E2935)</f>
        <v/>
      </c>
    </row>
    <row r="2936" customFormat="false" ht="16.2" hidden="false" customHeight="false" outlineLevel="0" collapsed="false">
      <c r="A2936" s="7" t="n">
        <f aca="true">IF(ISBLANK(INDIRECT(ADDRESS(B2935+1,A2935,1,TRUE(),"複習資料"))),A2935+2,A2935)</f>
        <v>5847</v>
      </c>
      <c r="B2936" s="7" t="n">
        <f aca="true">IF(ISBLANK(INDIRECT(ADDRESS(B2935+1,A2935,1,TRUE(),"複習資料"))),2,B2935+1)</f>
        <v>2</v>
      </c>
      <c r="C2936" s="8" t="str">
        <f aca="true">IF(ISBLANK(INDIRECT(ADDRESS(B2936,A2936,1,TRUE(),"複習資料"))),"",INDIRECT(ADDRESS(B2936,A2936,1,TRUE(),"複習資料")))</f>
        <v/>
      </c>
      <c r="D2936" s="7" t="str">
        <f aca="false">IF(ISERROR(C2936),"",C2936)</f>
        <v/>
      </c>
      <c r="E2936" s="8" t="str">
        <f aca="true">IF(ISBLANK(INDIRECT(ADDRESS(B2936,A2936+1,1,TRUE(),"複習資料"))),"",INDIRECT(ADDRESS(B2936,A2936+1,1,TRUE(),"複習資料")))</f>
        <v/>
      </c>
      <c r="F2936" s="7" t="str">
        <f aca="false">IF(ISERROR(E2936),"",E2936)</f>
        <v/>
      </c>
    </row>
    <row r="2937" customFormat="false" ht="16.2" hidden="false" customHeight="false" outlineLevel="0" collapsed="false">
      <c r="A2937" s="7" t="n">
        <f aca="true">IF(ISBLANK(INDIRECT(ADDRESS(B2936+1,A2936,1,TRUE(),"複習資料"))),A2936+2,A2936)</f>
        <v>5849</v>
      </c>
      <c r="B2937" s="7" t="n">
        <f aca="true">IF(ISBLANK(INDIRECT(ADDRESS(B2936+1,A2936,1,TRUE(),"複習資料"))),2,B2936+1)</f>
        <v>2</v>
      </c>
      <c r="C2937" s="8" t="str">
        <f aca="true">IF(ISBLANK(INDIRECT(ADDRESS(B2937,A2937,1,TRUE(),"複習資料"))),"",INDIRECT(ADDRESS(B2937,A2937,1,TRUE(),"複習資料")))</f>
        <v/>
      </c>
      <c r="D2937" s="7" t="str">
        <f aca="false">IF(ISERROR(C2937),"",C2937)</f>
        <v/>
      </c>
      <c r="E2937" s="8" t="str">
        <f aca="true">IF(ISBLANK(INDIRECT(ADDRESS(B2937,A2937+1,1,TRUE(),"複習資料"))),"",INDIRECT(ADDRESS(B2937,A2937+1,1,TRUE(),"複習資料")))</f>
        <v/>
      </c>
      <c r="F2937" s="7" t="str">
        <f aca="false">IF(ISERROR(E2937),"",E2937)</f>
        <v/>
      </c>
    </row>
    <row r="2938" customFormat="false" ht="16.2" hidden="false" customHeight="false" outlineLevel="0" collapsed="false">
      <c r="A2938" s="7" t="n">
        <f aca="true">IF(ISBLANK(INDIRECT(ADDRESS(B2937+1,A2937,1,TRUE(),"複習資料"))),A2937+2,A2937)</f>
        <v>5851</v>
      </c>
      <c r="B2938" s="7" t="n">
        <f aca="true">IF(ISBLANK(INDIRECT(ADDRESS(B2937+1,A2937,1,TRUE(),"複習資料"))),2,B2937+1)</f>
        <v>2</v>
      </c>
      <c r="C2938" s="8" t="str">
        <f aca="true">IF(ISBLANK(INDIRECT(ADDRESS(B2938,A2938,1,TRUE(),"複習資料"))),"",INDIRECT(ADDRESS(B2938,A2938,1,TRUE(),"複習資料")))</f>
        <v/>
      </c>
      <c r="D2938" s="7" t="str">
        <f aca="false">IF(ISERROR(C2938),"",C2938)</f>
        <v/>
      </c>
      <c r="E2938" s="8" t="str">
        <f aca="true">IF(ISBLANK(INDIRECT(ADDRESS(B2938,A2938+1,1,TRUE(),"複習資料"))),"",INDIRECT(ADDRESS(B2938,A2938+1,1,TRUE(),"複習資料")))</f>
        <v/>
      </c>
      <c r="F2938" s="7" t="str">
        <f aca="false">IF(ISERROR(E2938),"",E2938)</f>
        <v/>
      </c>
    </row>
    <row r="2939" customFormat="false" ht="16.2" hidden="false" customHeight="false" outlineLevel="0" collapsed="false">
      <c r="A2939" s="7" t="n">
        <f aca="true">IF(ISBLANK(INDIRECT(ADDRESS(B2938+1,A2938,1,TRUE(),"複習資料"))),A2938+2,A2938)</f>
        <v>5853</v>
      </c>
      <c r="B2939" s="7" t="n">
        <f aca="true">IF(ISBLANK(INDIRECT(ADDRESS(B2938+1,A2938,1,TRUE(),"複習資料"))),2,B2938+1)</f>
        <v>2</v>
      </c>
      <c r="C2939" s="8" t="str">
        <f aca="true">IF(ISBLANK(INDIRECT(ADDRESS(B2939,A2939,1,TRUE(),"複習資料"))),"",INDIRECT(ADDRESS(B2939,A2939,1,TRUE(),"複習資料")))</f>
        <v/>
      </c>
      <c r="D2939" s="7" t="str">
        <f aca="false">IF(ISERROR(C2939),"",C2939)</f>
        <v/>
      </c>
      <c r="E2939" s="8" t="str">
        <f aca="true">IF(ISBLANK(INDIRECT(ADDRESS(B2939,A2939+1,1,TRUE(),"複習資料"))),"",INDIRECT(ADDRESS(B2939,A2939+1,1,TRUE(),"複習資料")))</f>
        <v/>
      </c>
      <c r="F2939" s="7" t="str">
        <f aca="false">IF(ISERROR(E2939),"",E2939)</f>
        <v/>
      </c>
    </row>
    <row r="2940" customFormat="false" ht="16.2" hidden="false" customHeight="false" outlineLevel="0" collapsed="false">
      <c r="A2940" s="7" t="n">
        <f aca="true">IF(ISBLANK(INDIRECT(ADDRESS(B2939+1,A2939,1,TRUE(),"複習資料"))),A2939+2,A2939)</f>
        <v>5855</v>
      </c>
      <c r="B2940" s="7" t="n">
        <f aca="true">IF(ISBLANK(INDIRECT(ADDRESS(B2939+1,A2939,1,TRUE(),"複習資料"))),2,B2939+1)</f>
        <v>2</v>
      </c>
      <c r="C2940" s="8" t="str">
        <f aca="true">IF(ISBLANK(INDIRECT(ADDRESS(B2940,A2940,1,TRUE(),"複習資料"))),"",INDIRECT(ADDRESS(B2940,A2940,1,TRUE(),"複習資料")))</f>
        <v/>
      </c>
      <c r="D2940" s="7" t="str">
        <f aca="false">IF(ISERROR(C2940),"",C2940)</f>
        <v/>
      </c>
      <c r="E2940" s="8" t="str">
        <f aca="true">IF(ISBLANK(INDIRECT(ADDRESS(B2940,A2940+1,1,TRUE(),"複習資料"))),"",INDIRECT(ADDRESS(B2940,A2940+1,1,TRUE(),"複習資料")))</f>
        <v/>
      </c>
      <c r="F2940" s="7" t="str">
        <f aca="false">IF(ISERROR(E2940),"",E2940)</f>
        <v/>
      </c>
    </row>
    <row r="2941" customFormat="false" ht="16.2" hidden="false" customHeight="false" outlineLevel="0" collapsed="false">
      <c r="A2941" s="7" t="n">
        <f aca="true">IF(ISBLANK(INDIRECT(ADDRESS(B2940+1,A2940,1,TRUE(),"複習資料"))),A2940+2,A2940)</f>
        <v>5857</v>
      </c>
      <c r="B2941" s="7" t="n">
        <f aca="true">IF(ISBLANK(INDIRECT(ADDRESS(B2940+1,A2940,1,TRUE(),"複習資料"))),2,B2940+1)</f>
        <v>2</v>
      </c>
      <c r="C2941" s="8" t="str">
        <f aca="true">IF(ISBLANK(INDIRECT(ADDRESS(B2941,A2941,1,TRUE(),"複習資料"))),"",INDIRECT(ADDRESS(B2941,A2941,1,TRUE(),"複習資料")))</f>
        <v/>
      </c>
      <c r="D2941" s="7" t="str">
        <f aca="false">IF(ISERROR(C2941),"",C2941)</f>
        <v/>
      </c>
      <c r="E2941" s="8" t="str">
        <f aca="true">IF(ISBLANK(INDIRECT(ADDRESS(B2941,A2941+1,1,TRUE(),"複習資料"))),"",INDIRECT(ADDRESS(B2941,A2941+1,1,TRUE(),"複習資料")))</f>
        <v/>
      </c>
      <c r="F2941" s="7" t="str">
        <f aca="false">IF(ISERROR(E2941),"",E2941)</f>
        <v/>
      </c>
    </row>
    <row r="2942" customFormat="false" ht="16.2" hidden="false" customHeight="false" outlineLevel="0" collapsed="false">
      <c r="A2942" s="7" t="n">
        <f aca="true">IF(ISBLANK(INDIRECT(ADDRESS(B2941+1,A2941,1,TRUE(),"複習資料"))),A2941+2,A2941)</f>
        <v>5859</v>
      </c>
      <c r="B2942" s="7" t="n">
        <f aca="true">IF(ISBLANK(INDIRECT(ADDRESS(B2941+1,A2941,1,TRUE(),"複習資料"))),2,B2941+1)</f>
        <v>2</v>
      </c>
      <c r="C2942" s="8" t="str">
        <f aca="true">IF(ISBLANK(INDIRECT(ADDRESS(B2942,A2942,1,TRUE(),"複習資料"))),"",INDIRECT(ADDRESS(B2942,A2942,1,TRUE(),"複習資料")))</f>
        <v/>
      </c>
      <c r="D2942" s="7" t="str">
        <f aca="false">IF(ISERROR(C2942),"",C2942)</f>
        <v/>
      </c>
      <c r="E2942" s="8" t="str">
        <f aca="true">IF(ISBLANK(INDIRECT(ADDRESS(B2942,A2942+1,1,TRUE(),"複習資料"))),"",INDIRECT(ADDRESS(B2942,A2942+1,1,TRUE(),"複習資料")))</f>
        <v/>
      </c>
      <c r="F2942" s="7" t="str">
        <f aca="false">IF(ISERROR(E2942),"",E2942)</f>
        <v/>
      </c>
    </row>
    <row r="2943" customFormat="false" ht="16.2" hidden="false" customHeight="false" outlineLevel="0" collapsed="false">
      <c r="A2943" s="7" t="n">
        <f aca="true">IF(ISBLANK(INDIRECT(ADDRESS(B2942+1,A2942,1,TRUE(),"複習資料"))),A2942+2,A2942)</f>
        <v>5861</v>
      </c>
      <c r="B2943" s="7" t="n">
        <f aca="true">IF(ISBLANK(INDIRECT(ADDRESS(B2942+1,A2942,1,TRUE(),"複習資料"))),2,B2942+1)</f>
        <v>2</v>
      </c>
      <c r="C2943" s="8" t="str">
        <f aca="true">IF(ISBLANK(INDIRECT(ADDRESS(B2943,A2943,1,TRUE(),"複習資料"))),"",INDIRECT(ADDRESS(B2943,A2943,1,TRUE(),"複習資料")))</f>
        <v/>
      </c>
      <c r="D2943" s="7" t="str">
        <f aca="false">IF(ISERROR(C2943),"",C2943)</f>
        <v/>
      </c>
      <c r="E2943" s="8" t="str">
        <f aca="true">IF(ISBLANK(INDIRECT(ADDRESS(B2943,A2943+1,1,TRUE(),"複習資料"))),"",INDIRECT(ADDRESS(B2943,A2943+1,1,TRUE(),"複習資料")))</f>
        <v/>
      </c>
      <c r="F2943" s="7" t="str">
        <f aca="false">IF(ISERROR(E2943),"",E2943)</f>
        <v/>
      </c>
    </row>
    <row r="2944" customFormat="false" ht="16.2" hidden="false" customHeight="false" outlineLevel="0" collapsed="false">
      <c r="A2944" s="7" t="n">
        <f aca="true">IF(ISBLANK(INDIRECT(ADDRESS(B2943+1,A2943,1,TRUE(),"複習資料"))),A2943+2,A2943)</f>
        <v>5863</v>
      </c>
      <c r="B2944" s="7" t="n">
        <f aca="true">IF(ISBLANK(INDIRECT(ADDRESS(B2943+1,A2943,1,TRUE(),"複習資料"))),2,B2943+1)</f>
        <v>2</v>
      </c>
      <c r="C2944" s="8" t="str">
        <f aca="true">IF(ISBLANK(INDIRECT(ADDRESS(B2944,A2944,1,TRUE(),"複習資料"))),"",INDIRECT(ADDRESS(B2944,A2944,1,TRUE(),"複習資料")))</f>
        <v/>
      </c>
      <c r="D2944" s="7" t="str">
        <f aca="false">IF(ISERROR(C2944),"",C2944)</f>
        <v/>
      </c>
      <c r="E2944" s="8" t="str">
        <f aca="true">IF(ISBLANK(INDIRECT(ADDRESS(B2944,A2944+1,1,TRUE(),"複習資料"))),"",INDIRECT(ADDRESS(B2944,A2944+1,1,TRUE(),"複習資料")))</f>
        <v/>
      </c>
      <c r="F2944" s="7" t="str">
        <f aca="false">IF(ISERROR(E2944),"",E2944)</f>
        <v/>
      </c>
    </row>
    <row r="2945" customFormat="false" ht="16.2" hidden="false" customHeight="false" outlineLevel="0" collapsed="false">
      <c r="A2945" s="7" t="n">
        <f aca="true">IF(ISBLANK(INDIRECT(ADDRESS(B2944+1,A2944,1,TRUE(),"複習資料"))),A2944+2,A2944)</f>
        <v>5865</v>
      </c>
      <c r="B2945" s="7" t="n">
        <f aca="true">IF(ISBLANK(INDIRECT(ADDRESS(B2944+1,A2944,1,TRUE(),"複習資料"))),2,B2944+1)</f>
        <v>2</v>
      </c>
      <c r="C2945" s="8" t="str">
        <f aca="true">IF(ISBLANK(INDIRECT(ADDRESS(B2945,A2945,1,TRUE(),"複習資料"))),"",INDIRECT(ADDRESS(B2945,A2945,1,TRUE(),"複習資料")))</f>
        <v/>
      </c>
      <c r="D2945" s="7" t="str">
        <f aca="false">IF(ISERROR(C2945),"",C2945)</f>
        <v/>
      </c>
      <c r="E2945" s="8" t="str">
        <f aca="true">IF(ISBLANK(INDIRECT(ADDRESS(B2945,A2945+1,1,TRUE(),"複習資料"))),"",INDIRECT(ADDRESS(B2945,A2945+1,1,TRUE(),"複習資料")))</f>
        <v/>
      </c>
      <c r="F2945" s="7" t="str">
        <f aca="false">IF(ISERROR(E2945),"",E2945)</f>
        <v/>
      </c>
    </row>
    <row r="2946" customFormat="false" ht="16.2" hidden="false" customHeight="false" outlineLevel="0" collapsed="false">
      <c r="A2946" s="7" t="n">
        <f aca="true">IF(ISBLANK(INDIRECT(ADDRESS(B2945+1,A2945,1,TRUE(),"複習資料"))),A2945+2,A2945)</f>
        <v>5867</v>
      </c>
      <c r="B2946" s="7" t="n">
        <f aca="true">IF(ISBLANK(INDIRECT(ADDRESS(B2945+1,A2945,1,TRUE(),"複習資料"))),2,B2945+1)</f>
        <v>2</v>
      </c>
      <c r="C2946" s="8" t="str">
        <f aca="true">IF(ISBLANK(INDIRECT(ADDRESS(B2946,A2946,1,TRUE(),"複習資料"))),"",INDIRECT(ADDRESS(B2946,A2946,1,TRUE(),"複習資料")))</f>
        <v/>
      </c>
      <c r="D2946" s="7" t="str">
        <f aca="false">IF(ISERROR(C2946),"",C2946)</f>
        <v/>
      </c>
      <c r="E2946" s="8" t="str">
        <f aca="true">IF(ISBLANK(INDIRECT(ADDRESS(B2946,A2946+1,1,TRUE(),"複習資料"))),"",INDIRECT(ADDRESS(B2946,A2946+1,1,TRUE(),"複習資料")))</f>
        <v/>
      </c>
      <c r="F2946" s="7" t="str">
        <f aca="false">IF(ISERROR(E2946),"",E2946)</f>
        <v/>
      </c>
    </row>
    <row r="2947" customFormat="false" ht="16.2" hidden="false" customHeight="false" outlineLevel="0" collapsed="false">
      <c r="A2947" s="7" t="n">
        <f aca="true">IF(ISBLANK(INDIRECT(ADDRESS(B2946+1,A2946,1,TRUE(),"複習資料"))),A2946+2,A2946)</f>
        <v>5869</v>
      </c>
      <c r="B2947" s="7" t="n">
        <f aca="true">IF(ISBLANK(INDIRECT(ADDRESS(B2946+1,A2946,1,TRUE(),"複習資料"))),2,B2946+1)</f>
        <v>2</v>
      </c>
      <c r="C2947" s="8" t="str">
        <f aca="true">IF(ISBLANK(INDIRECT(ADDRESS(B2947,A2947,1,TRUE(),"複習資料"))),"",INDIRECT(ADDRESS(B2947,A2947,1,TRUE(),"複習資料")))</f>
        <v/>
      </c>
      <c r="D2947" s="7" t="str">
        <f aca="false">IF(ISERROR(C2947),"",C2947)</f>
        <v/>
      </c>
      <c r="E2947" s="8" t="str">
        <f aca="true">IF(ISBLANK(INDIRECT(ADDRESS(B2947,A2947+1,1,TRUE(),"複習資料"))),"",INDIRECT(ADDRESS(B2947,A2947+1,1,TRUE(),"複習資料")))</f>
        <v/>
      </c>
      <c r="F2947" s="7" t="str">
        <f aca="false">IF(ISERROR(E2947),"",E2947)</f>
        <v/>
      </c>
    </row>
    <row r="2948" customFormat="false" ht="16.2" hidden="false" customHeight="false" outlineLevel="0" collapsed="false">
      <c r="A2948" s="7" t="n">
        <f aca="true">IF(ISBLANK(INDIRECT(ADDRESS(B2947+1,A2947,1,TRUE(),"複習資料"))),A2947+2,A2947)</f>
        <v>5871</v>
      </c>
      <c r="B2948" s="7" t="n">
        <f aca="true">IF(ISBLANK(INDIRECT(ADDRESS(B2947+1,A2947,1,TRUE(),"複習資料"))),2,B2947+1)</f>
        <v>2</v>
      </c>
      <c r="C2948" s="8" t="str">
        <f aca="true">IF(ISBLANK(INDIRECT(ADDRESS(B2948,A2948,1,TRUE(),"複習資料"))),"",INDIRECT(ADDRESS(B2948,A2948,1,TRUE(),"複習資料")))</f>
        <v/>
      </c>
      <c r="D2948" s="7" t="str">
        <f aca="false">IF(ISERROR(C2948),"",C2948)</f>
        <v/>
      </c>
      <c r="E2948" s="8" t="str">
        <f aca="true">IF(ISBLANK(INDIRECT(ADDRESS(B2948,A2948+1,1,TRUE(),"複習資料"))),"",INDIRECT(ADDRESS(B2948,A2948+1,1,TRUE(),"複習資料")))</f>
        <v/>
      </c>
      <c r="F2948" s="7" t="str">
        <f aca="false">IF(ISERROR(E2948),"",E2948)</f>
        <v/>
      </c>
    </row>
    <row r="2949" customFormat="false" ht="16.2" hidden="false" customHeight="false" outlineLevel="0" collapsed="false">
      <c r="A2949" s="7" t="n">
        <f aca="true">IF(ISBLANK(INDIRECT(ADDRESS(B2948+1,A2948,1,TRUE(),"複習資料"))),A2948+2,A2948)</f>
        <v>5873</v>
      </c>
      <c r="B2949" s="7" t="n">
        <f aca="true">IF(ISBLANK(INDIRECT(ADDRESS(B2948+1,A2948,1,TRUE(),"複習資料"))),2,B2948+1)</f>
        <v>2</v>
      </c>
      <c r="C2949" s="8" t="str">
        <f aca="true">IF(ISBLANK(INDIRECT(ADDRESS(B2949,A2949,1,TRUE(),"複習資料"))),"",INDIRECT(ADDRESS(B2949,A2949,1,TRUE(),"複習資料")))</f>
        <v/>
      </c>
      <c r="D2949" s="7" t="str">
        <f aca="false">IF(ISERROR(C2949),"",C2949)</f>
        <v/>
      </c>
      <c r="E2949" s="8" t="str">
        <f aca="true">IF(ISBLANK(INDIRECT(ADDRESS(B2949,A2949+1,1,TRUE(),"複習資料"))),"",INDIRECT(ADDRESS(B2949,A2949+1,1,TRUE(),"複習資料")))</f>
        <v/>
      </c>
      <c r="F2949" s="7" t="str">
        <f aca="false">IF(ISERROR(E2949),"",E2949)</f>
        <v/>
      </c>
    </row>
    <row r="2950" customFormat="false" ht="16.2" hidden="false" customHeight="false" outlineLevel="0" collapsed="false">
      <c r="A2950" s="7" t="n">
        <f aca="true">IF(ISBLANK(INDIRECT(ADDRESS(B2949+1,A2949,1,TRUE(),"複習資料"))),A2949+2,A2949)</f>
        <v>5875</v>
      </c>
      <c r="B2950" s="7" t="n">
        <f aca="true">IF(ISBLANK(INDIRECT(ADDRESS(B2949+1,A2949,1,TRUE(),"複習資料"))),2,B2949+1)</f>
        <v>2</v>
      </c>
      <c r="C2950" s="8" t="str">
        <f aca="true">IF(ISBLANK(INDIRECT(ADDRESS(B2950,A2950,1,TRUE(),"複習資料"))),"",INDIRECT(ADDRESS(B2950,A2950,1,TRUE(),"複習資料")))</f>
        <v/>
      </c>
      <c r="D2950" s="7" t="str">
        <f aca="false">IF(ISERROR(C2950),"",C2950)</f>
        <v/>
      </c>
      <c r="E2950" s="8" t="str">
        <f aca="true">IF(ISBLANK(INDIRECT(ADDRESS(B2950,A2950+1,1,TRUE(),"複習資料"))),"",INDIRECT(ADDRESS(B2950,A2950+1,1,TRUE(),"複習資料")))</f>
        <v/>
      </c>
      <c r="F2950" s="7" t="str">
        <f aca="false">IF(ISERROR(E2950),"",E2950)</f>
        <v/>
      </c>
    </row>
    <row r="2951" customFormat="false" ht="16.2" hidden="false" customHeight="false" outlineLevel="0" collapsed="false">
      <c r="A2951" s="7" t="n">
        <f aca="true">IF(ISBLANK(INDIRECT(ADDRESS(B2950+1,A2950,1,TRUE(),"複習資料"))),A2950+2,A2950)</f>
        <v>5877</v>
      </c>
      <c r="B2951" s="7" t="n">
        <f aca="true">IF(ISBLANK(INDIRECT(ADDRESS(B2950+1,A2950,1,TRUE(),"複習資料"))),2,B2950+1)</f>
        <v>2</v>
      </c>
      <c r="C2951" s="8" t="str">
        <f aca="true">IF(ISBLANK(INDIRECT(ADDRESS(B2951,A2951,1,TRUE(),"複習資料"))),"",INDIRECT(ADDRESS(B2951,A2951,1,TRUE(),"複習資料")))</f>
        <v/>
      </c>
      <c r="D2951" s="7" t="str">
        <f aca="false">IF(ISERROR(C2951),"",C2951)</f>
        <v/>
      </c>
      <c r="E2951" s="8" t="str">
        <f aca="true">IF(ISBLANK(INDIRECT(ADDRESS(B2951,A2951+1,1,TRUE(),"複習資料"))),"",INDIRECT(ADDRESS(B2951,A2951+1,1,TRUE(),"複習資料")))</f>
        <v/>
      </c>
      <c r="F2951" s="7" t="str">
        <f aca="false">IF(ISERROR(E2951),"",E2951)</f>
        <v/>
      </c>
    </row>
    <row r="2952" customFormat="false" ht="16.2" hidden="false" customHeight="false" outlineLevel="0" collapsed="false">
      <c r="A2952" s="7" t="n">
        <f aca="true">IF(ISBLANK(INDIRECT(ADDRESS(B2951+1,A2951,1,TRUE(),"複習資料"))),A2951+2,A2951)</f>
        <v>5879</v>
      </c>
      <c r="B2952" s="7" t="n">
        <f aca="true">IF(ISBLANK(INDIRECT(ADDRESS(B2951+1,A2951,1,TRUE(),"複習資料"))),2,B2951+1)</f>
        <v>2</v>
      </c>
      <c r="C2952" s="8" t="str">
        <f aca="true">IF(ISBLANK(INDIRECT(ADDRESS(B2952,A2952,1,TRUE(),"複習資料"))),"",INDIRECT(ADDRESS(B2952,A2952,1,TRUE(),"複習資料")))</f>
        <v/>
      </c>
      <c r="D2952" s="7" t="str">
        <f aca="false">IF(ISERROR(C2952),"",C2952)</f>
        <v/>
      </c>
      <c r="E2952" s="8" t="str">
        <f aca="true">IF(ISBLANK(INDIRECT(ADDRESS(B2952,A2952+1,1,TRUE(),"複習資料"))),"",INDIRECT(ADDRESS(B2952,A2952+1,1,TRUE(),"複習資料")))</f>
        <v/>
      </c>
      <c r="F2952" s="7" t="str">
        <f aca="false">IF(ISERROR(E2952),"",E2952)</f>
        <v/>
      </c>
    </row>
    <row r="2953" customFormat="false" ht="16.2" hidden="false" customHeight="false" outlineLevel="0" collapsed="false">
      <c r="A2953" s="7" t="n">
        <f aca="true">IF(ISBLANK(INDIRECT(ADDRESS(B2952+1,A2952,1,TRUE(),"複習資料"))),A2952+2,A2952)</f>
        <v>5881</v>
      </c>
      <c r="B2953" s="7" t="n">
        <f aca="true">IF(ISBLANK(INDIRECT(ADDRESS(B2952+1,A2952,1,TRUE(),"複習資料"))),2,B2952+1)</f>
        <v>2</v>
      </c>
      <c r="C2953" s="8" t="str">
        <f aca="true">IF(ISBLANK(INDIRECT(ADDRESS(B2953,A2953,1,TRUE(),"複習資料"))),"",INDIRECT(ADDRESS(B2953,A2953,1,TRUE(),"複習資料")))</f>
        <v/>
      </c>
      <c r="D2953" s="7" t="str">
        <f aca="false">IF(ISERROR(C2953),"",C2953)</f>
        <v/>
      </c>
      <c r="E2953" s="8" t="str">
        <f aca="true">IF(ISBLANK(INDIRECT(ADDRESS(B2953,A2953+1,1,TRUE(),"複習資料"))),"",INDIRECT(ADDRESS(B2953,A2953+1,1,TRUE(),"複習資料")))</f>
        <v/>
      </c>
      <c r="F2953" s="7" t="str">
        <f aca="false">IF(ISERROR(E2953),"",E2953)</f>
        <v/>
      </c>
    </row>
    <row r="2954" customFormat="false" ht="16.2" hidden="false" customHeight="false" outlineLevel="0" collapsed="false">
      <c r="A2954" s="7" t="n">
        <f aca="true">IF(ISBLANK(INDIRECT(ADDRESS(B2953+1,A2953,1,TRUE(),"複習資料"))),A2953+2,A2953)</f>
        <v>5883</v>
      </c>
      <c r="B2954" s="7" t="n">
        <f aca="true">IF(ISBLANK(INDIRECT(ADDRESS(B2953+1,A2953,1,TRUE(),"複習資料"))),2,B2953+1)</f>
        <v>2</v>
      </c>
      <c r="C2954" s="8" t="str">
        <f aca="true">IF(ISBLANK(INDIRECT(ADDRESS(B2954,A2954,1,TRUE(),"複習資料"))),"",INDIRECT(ADDRESS(B2954,A2954,1,TRUE(),"複習資料")))</f>
        <v/>
      </c>
      <c r="D2954" s="7" t="str">
        <f aca="false">IF(ISERROR(C2954),"",C2954)</f>
        <v/>
      </c>
      <c r="E2954" s="8" t="str">
        <f aca="true">IF(ISBLANK(INDIRECT(ADDRESS(B2954,A2954+1,1,TRUE(),"複習資料"))),"",INDIRECT(ADDRESS(B2954,A2954+1,1,TRUE(),"複習資料")))</f>
        <v/>
      </c>
      <c r="F2954" s="7" t="str">
        <f aca="false">IF(ISERROR(E2954),"",E2954)</f>
        <v/>
      </c>
    </row>
    <row r="2955" customFormat="false" ht="16.2" hidden="false" customHeight="false" outlineLevel="0" collapsed="false">
      <c r="A2955" s="7" t="n">
        <f aca="true">IF(ISBLANK(INDIRECT(ADDRESS(B2954+1,A2954,1,TRUE(),"複習資料"))),A2954+2,A2954)</f>
        <v>5885</v>
      </c>
      <c r="B2955" s="7" t="n">
        <f aca="true">IF(ISBLANK(INDIRECT(ADDRESS(B2954+1,A2954,1,TRUE(),"複習資料"))),2,B2954+1)</f>
        <v>2</v>
      </c>
      <c r="C2955" s="8" t="str">
        <f aca="true">IF(ISBLANK(INDIRECT(ADDRESS(B2955,A2955,1,TRUE(),"複習資料"))),"",INDIRECT(ADDRESS(B2955,A2955,1,TRUE(),"複習資料")))</f>
        <v/>
      </c>
      <c r="D2955" s="7" t="str">
        <f aca="false">IF(ISERROR(C2955),"",C2955)</f>
        <v/>
      </c>
      <c r="E2955" s="8" t="str">
        <f aca="true">IF(ISBLANK(INDIRECT(ADDRESS(B2955,A2955+1,1,TRUE(),"複習資料"))),"",INDIRECT(ADDRESS(B2955,A2955+1,1,TRUE(),"複習資料")))</f>
        <v/>
      </c>
      <c r="F2955" s="7" t="str">
        <f aca="false">IF(ISERROR(E2955),"",E2955)</f>
        <v/>
      </c>
    </row>
    <row r="2956" customFormat="false" ht="16.2" hidden="false" customHeight="false" outlineLevel="0" collapsed="false">
      <c r="A2956" s="7" t="n">
        <f aca="true">IF(ISBLANK(INDIRECT(ADDRESS(B2955+1,A2955,1,TRUE(),"複習資料"))),A2955+2,A2955)</f>
        <v>5887</v>
      </c>
      <c r="B2956" s="7" t="n">
        <f aca="true">IF(ISBLANK(INDIRECT(ADDRESS(B2955+1,A2955,1,TRUE(),"複習資料"))),2,B2955+1)</f>
        <v>2</v>
      </c>
      <c r="C2956" s="8" t="str">
        <f aca="true">IF(ISBLANK(INDIRECT(ADDRESS(B2956,A2956,1,TRUE(),"複習資料"))),"",INDIRECT(ADDRESS(B2956,A2956,1,TRUE(),"複習資料")))</f>
        <v/>
      </c>
      <c r="D2956" s="7" t="str">
        <f aca="false">IF(ISERROR(C2956),"",C2956)</f>
        <v/>
      </c>
      <c r="E2956" s="8" t="str">
        <f aca="true">IF(ISBLANK(INDIRECT(ADDRESS(B2956,A2956+1,1,TRUE(),"複習資料"))),"",INDIRECT(ADDRESS(B2956,A2956+1,1,TRUE(),"複習資料")))</f>
        <v/>
      </c>
      <c r="F2956" s="7" t="str">
        <f aca="false">IF(ISERROR(E2956),"",E2956)</f>
        <v/>
      </c>
    </row>
    <row r="2957" customFormat="false" ht="16.2" hidden="false" customHeight="false" outlineLevel="0" collapsed="false">
      <c r="A2957" s="7" t="n">
        <f aca="true">IF(ISBLANK(INDIRECT(ADDRESS(B2956+1,A2956,1,TRUE(),"複習資料"))),A2956+2,A2956)</f>
        <v>5889</v>
      </c>
      <c r="B2957" s="7" t="n">
        <f aca="true">IF(ISBLANK(INDIRECT(ADDRESS(B2956+1,A2956,1,TRUE(),"複習資料"))),2,B2956+1)</f>
        <v>2</v>
      </c>
      <c r="C2957" s="8" t="str">
        <f aca="true">IF(ISBLANK(INDIRECT(ADDRESS(B2957,A2957,1,TRUE(),"複習資料"))),"",INDIRECT(ADDRESS(B2957,A2957,1,TRUE(),"複習資料")))</f>
        <v/>
      </c>
      <c r="D2957" s="7" t="str">
        <f aca="false">IF(ISERROR(C2957),"",C2957)</f>
        <v/>
      </c>
      <c r="E2957" s="8" t="str">
        <f aca="true">IF(ISBLANK(INDIRECT(ADDRESS(B2957,A2957+1,1,TRUE(),"複習資料"))),"",INDIRECT(ADDRESS(B2957,A2957+1,1,TRUE(),"複習資料")))</f>
        <v/>
      </c>
      <c r="F2957" s="7" t="str">
        <f aca="false">IF(ISERROR(E2957),"",E2957)</f>
        <v/>
      </c>
    </row>
    <row r="2958" customFormat="false" ht="16.2" hidden="false" customHeight="false" outlineLevel="0" collapsed="false">
      <c r="A2958" s="7" t="n">
        <f aca="true">IF(ISBLANK(INDIRECT(ADDRESS(B2957+1,A2957,1,TRUE(),"複習資料"))),A2957+2,A2957)</f>
        <v>5891</v>
      </c>
      <c r="B2958" s="7" t="n">
        <f aca="true">IF(ISBLANK(INDIRECT(ADDRESS(B2957+1,A2957,1,TRUE(),"複習資料"))),2,B2957+1)</f>
        <v>2</v>
      </c>
      <c r="C2958" s="8" t="str">
        <f aca="true">IF(ISBLANK(INDIRECT(ADDRESS(B2958,A2958,1,TRUE(),"複習資料"))),"",INDIRECT(ADDRESS(B2958,A2958,1,TRUE(),"複習資料")))</f>
        <v/>
      </c>
      <c r="D2958" s="7" t="str">
        <f aca="false">IF(ISERROR(C2958),"",C2958)</f>
        <v/>
      </c>
      <c r="E2958" s="8" t="str">
        <f aca="true">IF(ISBLANK(INDIRECT(ADDRESS(B2958,A2958+1,1,TRUE(),"複習資料"))),"",INDIRECT(ADDRESS(B2958,A2958+1,1,TRUE(),"複習資料")))</f>
        <v/>
      </c>
      <c r="F2958" s="7" t="str">
        <f aca="false">IF(ISERROR(E2958),"",E2958)</f>
        <v/>
      </c>
    </row>
    <row r="2959" customFormat="false" ht="16.2" hidden="false" customHeight="false" outlineLevel="0" collapsed="false">
      <c r="A2959" s="7" t="n">
        <f aca="true">IF(ISBLANK(INDIRECT(ADDRESS(B2958+1,A2958,1,TRUE(),"複習資料"))),A2958+2,A2958)</f>
        <v>5893</v>
      </c>
      <c r="B2959" s="7" t="n">
        <f aca="true">IF(ISBLANK(INDIRECT(ADDRESS(B2958+1,A2958,1,TRUE(),"複習資料"))),2,B2958+1)</f>
        <v>2</v>
      </c>
      <c r="C2959" s="8" t="str">
        <f aca="true">IF(ISBLANK(INDIRECT(ADDRESS(B2959,A2959,1,TRUE(),"複習資料"))),"",INDIRECT(ADDRESS(B2959,A2959,1,TRUE(),"複習資料")))</f>
        <v/>
      </c>
      <c r="D2959" s="7" t="str">
        <f aca="false">IF(ISERROR(C2959),"",C2959)</f>
        <v/>
      </c>
      <c r="E2959" s="8" t="str">
        <f aca="true">IF(ISBLANK(INDIRECT(ADDRESS(B2959,A2959+1,1,TRUE(),"複習資料"))),"",INDIRECT(ADDRESS(B2959,A2959+1,1,TRUE(),"複習資料")))</f>
        <v/>
      </c>
      <c r="F2959" s="7" t="str">
        <f aca="false">IF(ISERROR(E2959),"",E2959)</f>
        <v/>
      </c>
    </row>
    <row r="2960" customFormat="false" ht="16.2" hidden="false" customHeight="false" outlineLevel="0" collapsed="false">
      <c r="A2960" s="7" t="n">
        <f aca="true">IF(ISBLANK(INDIRECT(ADDRESS(B2959+1,A2959,1,TRUE(),"複習資料"))),A2959+2,A2959)</f>
        <v>5895</v>
      </c>
      <c r="B2960" s="7" t="n">
        <f aca="true">IF(ISBLANK(INDIRECT(ADDRESS(B2959+1,A2959,1,TRUE(),"複習資料"))),2,B2959+1)</f>
        <v>2</v>
      </c>
      <c r="C2960" s="8" t="str">
        <f aca="true">IF(ISBLANK(INDIRECT(ADDRESS(B2960,A2960,1,TRUE(),"複習資料"))),"",INDIRECT(ADDRESS(B2960,A2960,1,TRUE(),"複習資料")))</f>
        <v/>
      </c>
      <c r="D2960" s="7" t="str">
        <f aca="false">IF(ISERROR(C2960),"",C2960)</f>
        <v/>
      </c>
      <c r="E2960" s="8" t="str">
        <f aca="true">IF(ISBLANK(INDIRECT(ADDRESS(B2960,A2960+1,1,TRUE(),"複習資料"))),"",INDIRECT(ADDRESS(B2960,A2960+1,1,TRUE(),"複習資料")))</f>
        <v/>
      </c>
      <c r="F2960" s="7" t="str">
        <f aca="false">IF(ISERROR(E2960),"",E2960)</f>
        <v/>
      </c>
    </row>
    <row r="2961" customFormat="false" ht="16.2" hidden="false" customHeight="false" outlineLevel="0" collapsed="false">
      <c r="A2961" s="7" t="n">
        <f aca="true">IF(ISBLANK(INDIRECT(ADDRESS(B2960+1,A2960,1,TRUE(),"複習資料"))),A2960+2,A2960)</f>
        <v>5897</v>
      </c>
      <c r="B2961" s="7" t="n">
        <f aca="true">IF(ISBLANK(INDIRECT(ADDRESS(B2960+1,A2960,1,TRUE(),"複習資料"))),2,B2960+1)</f>
        <v>2</v>
      </c>
      <c r="C2961" s="8" t="str">
        <f aca="true">IF(ISBLANK(INDIRECT(ADDRESS(B2961,A2961,1,TRUE(),"複習資料"))),"",INDIRECT(ADDRESS(B2961,A2961,1,TRUE(),"複習資料")))</f>
        <v/>
      </c>
      <c r="D2961" s="7" t="str">
        <f aca="false">IF(ISERROR(C2961),"",C2961)</f>
        <v/>
      </c>
      <c r="E2961" s="8" t="str">
        <f aca="true">IF(ISBLANK(INDIRECT(ADDRESS(B2961,A2961+1,1,TRUE(),"複習資料"))),"",INDIRECT(ADDRESS(B2961,A2961+1,1,TRUE(),"複習資料")))</f>
        <v/>
      </c>
      <c r="F2961" s="7" t="str">
        <f aca="false">IF(ISERROR(E2961),"",E2961)</f>
        <v/>
      </c>
    </row>
    <row r="2962" customFormat="false" ht="16.2" hidden="false" customHeight="false" outlineLevel="0" collapsed="false">
      <c r="A2962" s="7" t="n">
        <f aca="true">IF(ISBLANK(INDIRECT(ADDRESS(B2961+1,A2961,1,TRUE(),"複習資料"))),A2961+2,A2961)</f>
        <v>5899</v>
      </c>
      <c r="B2962" s="7" t="n">
        <f aca="true">IF(ISBLANK(INDIRECT(ADDRESS(B2961+1,A2961,1,TRUE(),"複習資料"))),2,B2961+1)</f>
        <v>2</v>
      </c>
      <c r="C2962" s="8" t="str">
        <f aca="true">IF(ISBLANK(INDIRECT(ADDRESS(B2962,A2962,1,TRUE(),"複習資料"))),"",INDIRECT(ADDRESS(B2962,A2962,1,TRUE(),"複習資料")))</f>
        <v/>
      </c>
      <c r="D2962" s="7" t="str">
        <f aca="false">IF(ISERROR(C2962),"",C2962)</f>
        <v/>
      </c>
      <c r="E2962" s="8" t="str">
        <f aca="true">IF(ISBLANK(INDIRECT(ADDRESS(B2962,A2962+1,1,TRUE(),"複習資料"))),"",INDIRECT(ADDRESS(B2962,A2962+1,1,TRUE(),"複習資料")))</f>
        <v/>
      </c>
      <c r="F2962" s="7" t="str">
        <f aca="false">IF(ISERROR(E2962),"",E2962)</f>
        <v/>
      </c>
    </row>
    <row r="2963" customFormat="false" ht="16.2" hidden="false" customHeight="false" outlineLevel="0" collapsed="false">
      <c r="A2963" s="7" t="n">
        <f aca="true">IF(ISBLANK(INDIRECT(ADDRESS(B2962+1,A2962,1,TRUE(),"複習資料"))),A2962+2,A2962)</f>
        <v>5901</v>
      </c>
      <c r="B2963" s="7" t="n">
        <f aca="true">IF(ISBLANK(INDIRECT(ADDRESS(B2962+1,A2962,1,TRUE(),"複習資料"))),2,B2962+1)</f>
        <v>2</v>
      </c>
      <c r="C2963" s="8" t="str">
        <f aca="true">IF(ISBLANK(INDIRECT(ADDRESS(B2963,A2963,1,TRUE(),"複習資料"))),"",INDIRECT(ADDRESS(B2963,A2963,1,TRUE(),"複習資料")))</f>
        <v/>
      </c>
      <c r="D2963" s="7" t="str">
        <f aca="false">IF(ISERROR(C2963),"",C2963)</f>
        <v/>
      </c>
      <c r="E2963" s="8" t="str">
        <f aca="true">IF(ISBLANK(INDIRECT(ADDRESS(B2963,A2963+1,1,TRUE(),"複習資料"))),"",INDIRECT(ADDRESS(B2963,A2963+1,1,TRUE(),"複習資料")))</f>
        <v/>
      </c>
      <c r="F2963" s="7" t="str">
        <f aca="false">IF(ISERROR(E2963),"",E2963)</f>
        <v/>
      </c>
    </row>
    <row r="2964" customFormat="false" ht="16.2" hidden="false" customHeight="false" outlineLevel="0" collapsed="false">
      <c r="A2964" s="7" t="n">
        <f aca="true">IF(ISBLANK(INDIRECT(ADDRESS(B2963+1,A2963,1,TRUE(),"複習資料"))),A2963+2,A2963)</f>
        <v>5903</v>
      </c>
      <c r="B2964" s="7" t="n">
        <f aca="true">IF(ISBLANK(INDIRECT(ADDRESS(B2963+1,A2963,1,TRUE(),"複習資料"))),2,B2963+1)</f>
        <v>2</v>
      </c>
      <c r="C2964" s="8" t="str">
        <f aca="true">IF(ISBLANK(INDIRECT(ADDRESS(B2964,A2964,1,TRUE(),"複習資料"))),"",INDIRECT(ADDRESS(B2964,A2964,1,TRUE(),"複習資料")))</f>
        <v/>
      </c>
      <c r="D2964" s="7" t="str">
        <f aca="false">IF(ISERROR(C2964),"",C2964)</f>
        <v/>
      </c>
      <c r="E2964" s="8" t="str">
        <f aca="true">IF(ISBLANK(INDIRECT(ADDRESS(B2964,A2964+1,1,TRUE(),"複習資料"))),"",INDIRECT(ADDRESS(B2964,A2964+1,1,TRUE(),"複習資料")))</f>
        <v/>
      </c>
      <c r="F2964" s="7" t="str">
        <f aca="false">IF(ISERROR(E2964),"",E2964)</f>
        <v/>
      </c>
    </row>
    <row r="2965" customFormat="false" ht="16.2" hidden="false" customHeight="false" outlineLevel="0" collapsed="false">
      <c r="A2965" s="7" t="n">
        <f aca="true">IF(ISBLANK(INDIRECT(ADDRESS(B2964+1,A2964,1,TRUE(),"複習資料"))),A2964+2,A2964)</f>
        <v>5905</v>
      </c>
      <c r="B2965" s="7" t="n">
        <f aca="true">IF(ISBLANK(INDIRECT(ADDRESS(B2964+1,A2964,1,TRUE(),"複習資料"))),2,B2964+1)</f>
        <v>2</v>
      </c>
      <c r="C2965" s="8" t="str">
        <f aca="true">IF(ISBLANK(INDIRECT(ADDRESS(B2965,A2965,1,TRUE(),"複習資料"))),"",INDIRECT(ADDRESS(B2965,A2965,1,TRUE(),"複習資料")))</f>
        <v/>
      </c>
      <c r="D2965" s="7" t="str">
        <f aca="false">IF(ISERROR(C2965),"",C2965)</f>
        <v/>
      </c>
      <c r="E2965" s="8" t="str">
        <f aca="true">IF(ISBLANK(INDIRECT(ADDRESS(B2965,A2965+1,1,TRUE(),"複習資料"))),"",INDIRECT(ADDRESS(B2965,A2965+1,1,TRUE(),"複習資料")))</f>
        <v/>
      </c>
      <c r="F2965" s="7" t="str">
        <f aca="false">IF(ISERROR(E2965),"",E2965)</f>
        <v/>
      </c>
    </row>
    <row r="2966" customFormat="false" ht="16.2" hidden="false" customHeight="false" outlineLevel="0" collapsed="false">
      <c r="A2966" s="7" t="n">
        <f aca="true">IF(ISBLANK(INDIRECT(ADDRESS(B2965+1,A2965,1,TRUE(),"複習資料"))),A2965+2,A2965)</f>
        <v>5907</v>
      </c>
      <c r="B2966" s="7" t="n">
        <f aca="true">IF(ISBLANK(INDIRECT(ADDRESS(B2965+1,A2965,1,TRUE(),"複習資料"))),2,B2965+1)</f>
        <v>2</v>
      </c>
      <c r="C2966" s="8" t="str">
        <f aca="true">IF(ISBLANK(INDIRECT(ADDRESS(B2966,A2966,1,TRUE(),"複習資料"))),"",INDIRECT(ADDRESS(B2966,A2966,1,TRUE(),"複習資料")))</f>
        <v/>
      </c>
      <c r="D2966" s="7" t="str">
        <f aca="false">IF(ISERROR(C2966),"",C2966)</f>
        <v/>
      </c>
      <c r="E2966" s="8" t="str">
        <f aca="true">IF(ISBLANK(INDIRECT(ADDRESS(B2966,A2966+1,1,TRUE(),"複習資料"))),"",INDIRECT(ADDRESS(B2966,A2966+1,1,TRUE(),"複習資料")))</f>
        <v/>
      </c>
      <c r="F2966" s="7" t="str">
        <f aca="false">IF(ISERROR(E2966),"",E2966)</f>
        <v/>
      </c>
    </row>
    <row r="2967" customFormat="false" ht="16.2" hidden="false" customHeight="false" outlineLevel="0" collapsed="false">
      <c r="A2967" s="7" t="n">
        <f aca="true">IF(ISBLANK(INDIRECT(ADDRESS(B2966+1,A2966,1,TRUE(),"複習資料"))),A2966+2,A2966)</f>
        <v>5909</v>
      </c>
      <c r="B2967" s="7" t="n">
        <f aca="true">IF(ISBLANK(INDIRECT(ADDRESS(B2966+1,A2966,1,TRUE(),"複習資料"))),2,B2966+1)</f>
        <v>2</v>
      </c>
      <c r="C2967" s="8" t="str">
        <f aca="true">IF(ISBLANK(INDIRECT(ADDRESS(B2967,A2967,1,TRUE(),"複習資料"))),"",INDIRECT(ADDRESS(B2967,A2967,1,TRUE(),"複習資料")))</f>
        <v/>
      </c>
      <c r="D2967" s="7" t="str">
        <f aca="false">IF(ISERROR(C2967),"",C2967)</f>
        <v/>
      </c>
      <c r="E2967" s="8" t="str">
        <f aca="true">IF(ISBLANK(INDIRECT(ADDRESS(B2967,A2967+1,1,TRUE(),"複習資料"))),"",INDIRECT(ADDRESS(B2967,A2967+1,1,TRUE(),"複習資料")))</f>
        <v/>
      </c>
      <c r="F2967" s="7" t="str">
        <f aca="false">IF(ISERROR(E2967),"",E2967)</f>
        <v/>
      </c>
    </row>
    <row r="2968" customFormat="false" ht="16.2" hidden="false" customHeight="false" outlineLevel="0" collapsed="false">
      <c r="A2968" s="7" t="n">
        <f aca="true">IF(ISBLANK(INDIRECT(ADDRESS(B2967+1,A2967,1,TRUE(),"複習資料"))),A2967+2,A2967)</f>
        <v>5911</v>
      </c>
      <c r="B2968" s="7" t="n">
        <f aca="true">IF(ISBLANK(INDIRECT(ADDRESS(B2967+1,A2967,1,TRUE(),"複習資料"))),2,B2967+1)</f>
        <v>2</v>
      </c>
      <c r="C2968" s="8" t="str">
        <f aca="true">IF(ISBLANK(INDIRECT(ADDRESS(B2968,A2968,1,TRUE(),"複習資料"))),"",INDIRECT(ADDRESS(B2968,A2968,1,TRUE(),"複習資料")))</f>
        <v/>
      </c>
      <c r="D2968" s="7" t="str">
        <f aca="false">IF(ISERROR(C2968),"",C2968)</f>
        <v/>
      </c>
      <c r="E2968" s="8" t="str">
        <f aca="true">IF(ISBLANK(INDIRECT(ADDRESS(B2968,A2968+1,1,TRUE(),"複習資料"))),"",INDIRECT(ADDRESS(B2968,A2968+1,1,TRUE(),"複習資料")))</f>
        <v/>
      </c>
      <c r="F2968" s="7" t="str">
        <f aca="false">IF(ISERROR(E2968),"",E2968)</f>
        <v/>
      </c>
    </row>
    <row r="2969" customFormat="false" ht="16.2" hidden="false" customHeight="false" outlineLevel="0" collapsed="false">
      <c r="A2969" s="7" t="n">
        <f aca="true">IF(ISBLANK(INDIRECT(ADDRESS(B2968+1,A2968,1,TRUE(),"複習資料"))),A2968+2,A2968)</f>
        <v>5913</v>
      </c>
      <c r="B2969" s="7" t="n">
        <f aca="true">IF(ISBLANK(INDIRECT(ADDRESS(B2968+1,A2968,1,TRUE(),"複習資料"))),2,B2968+1)</f>
        <v>2</v>
      </c>
      <c r="C2969" s="8" t="str">
        <f aca="true">IF(ISBLANK(INDIRECT(ADDRESS(B2969,A2969,1,TRUE(),"複習資料"))),"",INDIRECT(ADDRESS(B2969,A2969,1,TRUE(),"複習資料")))</f>
        <v/>
      </c>
      <c r="D2969" s="7" t="str">
        <f aca="false">IF(ISERROR(C2969),"",C2969)</f>
        <v/>
      </c>
      <c r="E2969" s="8" t="str">
        <f aca="true">IF(ISBLANK(INDIRECT(ADDRESS(B2969,A2969+1,1,TRUE(),"複習資料"))),"",INDIRECT(ADDRESS(B2969,A2969+1,1,TRUE(),"複習資料")))</f>
        <v/>
      </c>
      <c r="F2969" s="7" t="str">
        <f aca="false">IF(ISERROR(E2969),"",E2969)</f>
        <v/>
      </c>
    </row>
    <row r="2970" customFormat="false" ht="16.2" hidden="false" customHeight="false" outlineLevel="0" collapsed="false">
      <c r="A2970" s="7" t="n">
        <f aca="true">IF(ISBLANK(INDIRECT(ADDRESS(B2969+1,A2969,1,TRUE(),"複習資料"))),A2969+2,A2969)</f>
        <v>5915</v>
      </c>
      <c r="B2970" s="7" t="n">
        <f aca="true">IF(ISBLANK(INDIRECT(ADDRESS(B2969+1,A2969,1,TRUE(),"複習資料"))),2,B2969+1)</f>
        <v>2</v>
      </c>
      <c r="C2970" s="8" t="str">
        <f aca="true">IF(ISBLANK(INDIRECT(ADDRESS(B2970,A2970,1,TRUE(),"複習資料"))),"",INDIRECT(ADDRESS(B2970,A2970,1,TRUE(),"複習資料")))</f>
        <v/>
      </c>
      <c r="D2970" s="7" t="str">
        <f aca="false">IF(ISERROR(C2970),"",C2970)</f>
        <v/>
      </c>
      <c r="E2970" s="8" t="str">
        <f aca="true">IF(ISBLANK(INDIRECT(ADDRESS(B2970,A2970+1,1,TRUE(),"複習資料"))),"",INDIRECT(ADDRESS(B2970,A2970+1,1,TRUE(),"複習資料")))</f>
        <v/>
      </c>
      <c r="F2970" s="7" t="str">
        <f aca="false">IF(ISERROR(E2970),"",E2970)</f>
        <v/>
      </c>
    </row>
    <row r="2971" customFormat="false" ht="16.2" hidden="false" customHeight="false" outlineLevel="0" collapsed="false">
      <c r="A2971" s="7" t="n">
        <f aca="true">IF(ISBLANK(INDIRECT(ADDRESS(B2970+1,A2970,1,TRUE(),"複習資料"))),A2970+2,A2970)</f>
        <v>5917</v>
      </c>
      <c r="B2971" s="7" t="n">
        <f aca="true">IF(ISBLANK(INDIRECT(ADDRESS(B2970+1,A2970,1,TRUE(),"複習資料"))),2,B2970+1)</f>
        <v>2</v>
      </c>
      <c r="C2971" s="8" t="str">
        <f aca="true">IF(ISBLANK(INDIRECT(ADDRESS(B2971,A2971,1,TRUE(),"複習資料"))),"",INDIRECT(ADDRESS(B2971,A2971,1,TRUE(),"複習資料")))</f>
        <v/>
      </c>
      <c r="D2971" s="7" t="str">
        <f aca="false">IF(ISERROR(C2971),"",C2971)</f>
        <v/>
      </c>
      <c r="E2971" s="8" t="str">
        <f aca="true">IF(ISBLANK(INDIRECT(ADDRESS(B2971,A2971+1,1,TRUE(),"複習資料"))),"",INDIRECT(ADDRESS(B2971,A2971+1,1,TRUE(),"複習資料")))</f>
        <v/>
      </c>
      <c r="F2971" s="7" t="str">
        <f aca="false">IF(ISERROR(E2971),"",E2971)</f>
        <v/>
      </c>
    </row>
    <row r="2972" customFormat="false" ht="16.2" hidden="false" customHeight="false" outlineLevel="0" collapsed="false">
      <c r="A2972" s="7" t="n">
        <f aca="true">IF(ISBLANK(INDIRECT(ADDRESS(B2971+1,A2971,1,TRUE(),"複習資料"))),A2971+2,A2971)</f>
        <v>5919</v>
      </c>
      <c r="B2972" s="7" t="n">
        <f aca="true">IF(ISBLANK(INDIRECT(ADDRESS(B2971+1,A2971,1,TRUE(),"複習資料"))),2,B2971+1)</f>
        <v>2</v>
      </c>
      <c r="C2972" s="8" t="str">
        <f aca="true">IF(ISBLANK(INDIRECT(ADDRESS(B2972,A2972,1,TRUE(),"複習資料"))),"",INDIRECT(ADDRESS(B2972,A2972,1,TRUE(),"複習資料")))</f>
        <v/>
      </c>
      <c r="D2972" s="7" t="str">
        <f aca="false">IF(ISERROR(C2972),"",C2972)</f>
        <v/>
      </c>
      <c r="E2972" s="8" t="str">
        <f aca="true">IF(ISBLANK(INDIRECT(ADDRESS(B2972,A2972+1,1,TRUE(),"複習資料"))),"",INDIRECT(ADDRESS(B2972,A2972+1,1,TRUE(),"複習資料")))</f>
        <v/>
      </c>
      <c r="F2972" s="7" t="str">
        <f aca="false">IF(ISERROR(E2972),"",E2972)</f>
        <v/>
      </c>
    </row>
    <row r="2973" customFormat="false" ht="16.2" hidden="false" customHeight="false" outlineLevel="0" collapsed="false">
      <c r="A2973" s="7" t="n">
        <f aca="true">IF(ISBLANK(INDIRECT(ADDRESS(B2972+1,A2972,1,TRUE(),"複習資料"))),A2972+2,A2972)</f>
        <v>5921</v>
      </c>
      <c r="B2973" s="7" t="n">
        <f aca="true">IF(ISBLANK(INDIRECT(ADDRESS(B2972+1,A2972,1,TRUE(),"複習資料"))),2,B2972+1)</f>
        <v>2</v>
      </c>
      <c r="C2973" s="8" t="str">
        <f aca="true">IF(ISBLANK(INDIRECT(ADDRESS(B2973,A2973,1,TRUE(),"複習資料"))),"",INDIRECT(ADDRESS(B2973,A2973,1,TRUE(),"複習資料")))</f>
        <v/>
      </c>
      <c r="D2973" s="7" t="str">
        <f aca="false">IF(ISERROR(C2973),"",C2973)</f>
        <v/>
      </c>
      <c r="E2973" s="8" t="str">
        <f aca="true">IF(ISBLANK(INDIRECT(ADDRESS(B2973,A2973+1,1,TRUE(),"複習資料"))),"",INDIRECT(ADDRESS(B2973,A2973+1,1,TRUE(),"複習資料")))</f>
        <v/>
      </c>
      <c r="F2973" s="7" t="str">
        <f aca="false">IF(ISERROR(E2973),"",E2973)</f>
        <v/>
      </c>
    </row>
    <row r="2974" customFormat="false" ht="16.2" hidden="false" customHeight="false" outlineLevel="0" collapsed="false">
      <c r="A2974" s="7" t="n">
        <f aca="true">IF(ISBLANK(INDIRECT(ADDRESS(B2973+1,A2973,1,TRUE(),"複習資料"))),A2973+2,A2973)</f>
        <v>5923</v>
      </c>
      <c r="B2974" s="7" t="n">
        <f aca="true">IF(ISBLANK(INDIRECT(ADDRESS(B2973+1,A2973,1,TRUE(),"複習資料"))),2,B2973+1)</f>
        <v>2</v>
      </c>
      <c r="C2974" s="8" t="str">
        <f aca="true">IF(ISBLANK(INDIRECT(ADDRESS(B2974,A2974,1,TRUE(),"複習資料"))),"",INDIRECT(ADDRESS(B2974,A2974,1,TRUE(),"複習資料")))</f>
        <v/>
      </c>
      <c r="D2974" s="7" t="str">
        <f aca="false">IF(ISERROR(C2974),"",C2974)</f>
        <v/>
      </c>
      <c r="E2974" s="8" t="str">
        <f aca="true">IF(ISBLANK(INDIRECT(ADDRESS(B2974,A2974+1,1,TRUE(),"複習資料"))),"",INDIRECT(ADDRESS(B2974,A2974+1,1,TRUE(),"複習資料")))</f>
        <v/>
      </c>
      <c r="F2974" s="7" t="str">
        <f aca="false">IF(ISERROR(E2974),"",E2974)</f>
        <v/>
      </c>
    </row>
    <row r="2975" customFormat="false" ht="16.2" hidden="false" customHeight="false" outlineLevel="0" collapsed="false">
      <c r="A2975" s="7" t="n">
        <f aca="true">IF(ISBLANK(INDIRECT(ADDRESS(B2974+1,A2974,1,TRUE(),"複習資料"))),A2974+2,A2974)</f>
        <v>5925</v>
      </c>
      <c r="B2975" s="7" t="n">
        <f aca="true">IF(ISBLANK(INDIRECT(ADDRESS(B2974+1,A2974,1,TRUE(),"複習資料"))),2,B2974+1)</f>
        <v>2</v>
      </c>
      <c r="C2975" s="8" t="str">
        <f aca="true">IF(ISBLANK(INDIRECT(ADDRESS(B2975,A2975,1,TRUE(),"複習資料"))),"",INDIRECT(ADDRESS(B2975,A2975,1,TRUE(),"複習資料")))</f>
        <v/>
      </c>
      <c r="D2975" s="7" t="str">
        <f aca="false">IF(ISERROR(C2975),"",C2975)</f>
        <v/>
      </c>
      <c r="E2975" s="8" t="str">
        <f aca="true">IF(ISBLANK(INDIRECT(ADDRESS(B2975,A2975+1,1,TRUE(),"複習資料"))),"",INDIRECT(ADDRESS(B2975,A2975+1,1,TRUE(),"複習資料")))</f>
        <v/>
      </c>
      <c r="F2975" s="7" t="str">
        <f aca="false">IF(ISERROR(E2975),"",E2975)</f>
        <v/>
      </c>
    </row>
    <row r="2976" customFormat="false" ht="16.2" hidden="false" customHeight="false" outlineLevel="0" collapsed="false">
      <c r="A2976" s="7" t="n">
        <f aca="true">IF(ISBLANK(INDIRECT(ADDRESS(B2975+1,A2975,1,TRUE(),"複習資料"))),A2975+2,A2975)</f>
        <v>5927</v>
      </c>
      <c r="B2976" s="7" t="n">
        <f aca="true">IF(ISBLANK(INDIRECT(ADDRESS(B2975+1,A2975,1,TRUE(),"複習資料"))),2,B2975+1)</f>
        <v>2</v>
      </c>
      <c r="C2976" s="8" t="str">
        <f aca="true">IF(ISBLANK(INDIRECT(ADDRESS(B2976,A2976,1,TRUE(),"複習資料"))),"",INDIRECT(ADDRESS(B2976,A2976,1,TRUE(),"複習資料")))</f>
        <v/>
      </c>
      <c r="D2976" s="7" t="str">
        <f aca="false">IF(ISERROR(C2976),"",C2976)</f>
        <v/>
      </c>
      <c r="E2976" s="8" t="str">
        <f aca="true">IF(ISBLANK(INDIRECT(ADDRESS(B2976,A2976+1,1,TRUE(),"複習資料"))),"",INDIRECT(ADDRESS(B2976,A2976+1,1,TRUE(),"複習資料")))</f>
        <v/>
      </c>
      <c r="F2976" s="7" t="str">
        <f aca="false">IF(ISERROR(E2976),"",E2976)</f>
        <v/>
      </c>
    </row>
    <row r="2977" customFormat="false" ht="16.2" hidden="false" customHeight="false" outlineLevel="0" collapsed="false">
      <c r="A2977" s="7" t="n">
        <f aca="true">IF(ISBLANK(INDIRECT(ADDRESS(B2976+1,A2976,1,TRUE(),"複習資料"))),A2976+2,A2976)</f>
        <v>5929</v>
      </c>
      <c r="B2977" s="7" t="n">
        <f aca="true">IF(ISBLANK(INDIRECT(ADDRESS(B2976+1,A2976,1,TRUE(),"複習資料"))),2,B2976+1)</f>
        <v>2</v>
      </c>
      <c r="C2977" s="8" t="str">
        <f aca="true">IF(ISBLANK(INDIRECT(ADDRESS(B2977,A2977,1,TRUE(),"複習資料"))),"",INDIRECT(ADDRESS(B2977,A2977,1,TRUE(),"複習資料")))</f>
        <v/>
      </c>
      <c r="D2977" s="7" t="str">
        <f aca="false">IF(ISERROR(C2977),"",C2977)</f>
        <v/>
      </c>
      <c r="E2977" s="8" t="str">
        <f aca="true">IF(ISBLANK(INDIRECT(ADDRESS(B2977,A2977+1,1,TRUE(),"複習資料"))),"",INDIRECT(ADDRESS(B2977,A2977+1,1,TRUE(),"複習資料")))</f>
        <v/>
      </c>
      <c r="F2977" s="7" t="str">
        <f aca="false">IF(ISERROR(E2977),"",E2977)</f>
        <v/>
      </c>
    </row>
    <row r="2978" customFormat="false" ht="16.2" hidden="false" customHeight="false" outlineLevel="0" collapsed="false">
      <c r="A2978" s="7" t="n">
        <f aca="true">IF(ISBLANK(INDIRECT(ADDRESS(B2977+1,A2977,1,TRUE(),"複習資料"))),A2977+2,A2977)</f>
        <v>5931</v>
      </c>
      <c r="B2978" s="7" t="n">
        <f aca="true">IF(ISBLANK(INDIRECT(ADDRESS(B2977+1,A2977,1,TRUE(),"複習資料"))),2,B2977+1)</f>
        <v>2</v>
      </c>
      <c r="C2978" s="8" t="str">
        <f aca="true">IF(ISBLANK(INDIRECT(ADDRESS(B2978,A2978,1,TRUE(),"複習資料"))),"",INDIRECT(ADDRESS(B2978,A2978,1,TRUE(),"複習資料")))</f>
        <v/>
      </c>
      <c r="D2978" s="7" t="str">
        <f aca="false">IF(ISERROR(C2978),"",C2978)</f>
        <v/>
      </c>
      <c r="E2978" s="8" t="str">
        <f aca="true">IF(ISBLANK(INDIRECT(ADDRESS(B2978,A2978+1,1,TRUE(),"複習資料"))),"",INDIRECT(ADDRESS(B2978,A2978+1,1,TRUE(),"複習資料")))</f>
        <v/>
      </c>
      <c r="F2978" s="7" t="str">
        <f aca="false">IF(ISERROR(E2978),"",E2978)</f>
        <v/>
      </c>
    </row>
    <row r="2979" customFormat="false" ht="16.2" hidden="false" customHeight="false" outlineLevel="0" collapsed="false">
      <c r="A2979" s="7" t="n">
        <f aca="true">IF(ISBLANK(INDIRECT(ADDRESS(B2978+1,A2978,1,TRUE(),"複習資料"))),A2978+2,A2978)</f>
        <v>5933</v>
      </c>
      <c r="B2979" s="7" t="n">
        <f aca="true">IF(ISBLANK(INDIRECT(ADDRESS(B2978+1,A2978,1,TRUE(),"複習資料"))),2,B2978+1)</f>
        <v>2</v>
      </c>
      <c r="C2979" s="8" t="str">
        <f aca="true">IF(ISBLANK(INDIRECT(ADDRESS(B2979,A2979,1,TRUE(),"複習資料"))),"",INDIRECT(ADDRESS(B2979,A2979,1,TRUE(),"複習資料")))</f>
        <v/>
      </c>
      <c r="D2979" s="7" t="str">
        <f aca="false">IF(ISERROR(C2979),"",C2979)</f>
        <v/>
      </c>
      <c r="E2979" s="8" t="str">
        <f aca="true">IF(ISBLANK(INDIRECT(ADDRESS(B2979,A2979+1,1,TRUE(),"複習資料"))),"",INDIRECT(ADDRESS(B2979,A2979+1,1,TRUE(),"複習資料")))</f>
        <v/>
      </c>
      <c r="F2979" s="7" t="str">
        <f aca="false">IF(ISERROR(E2979),"",E2979)</f>
        <v/>
      </c>
    </row>
    <row r="2980" customFormat="false" ht="16.2" hidden="false" customHeight="false" outlineLevel="0" collapsed="false">
      <c r="A2980" s="7" t="n">
        <f aca="true">IF(ISBLANK(INDIRECT(ADDRESS(B2979+1,A2979,1,TRUE(),"複習資料"))),A2979+2,A2979)</f>
        <v>5935</v>
      </c>
      <c r="B2980" s="7" t="n">
        <f aca="true">IF(ISBLANK(INDIRECT(ADDRESS(B2979+1,A2979,1,TRUE(),"複習資料"))),2,B2979+1)</f>
        <v>2</v>
      </c>
      <c r="C2980" s="8" t="str">
        <f aca="true">IF(ISBLANK(INDIRECT(ADDRESS(B2980,A2980,1,TRUE(),"複習資料"))),"",INDIRECT(ADDRESS(B2980,A2980,1,TRUE(),"複習資料")))</f>
        <v/>
      </c>
      <c r="D2980" s="7" t="str">
        <f aca="false">IF(ISERROR(C2980),"",C2980)</f>
        <v/>
      </c>
      <c r="E2980" s="8" t="str">
        <f aca="true">IF(ISBLANK(INDIRECT(ADDRESS(B2980,A2980+1,1,TRUE(),"複習資料"))),"",INDIRECT(ADDRESS(B2980,A2980+1,1,TRUE(),"複習資料")))</f>
        <v/>
      </c>
      <c r="F2980" s="7" t="str">
        <f aca="false">IF(ISERROR(E2980),"",E2980)</f>
        <v/>
      </c>
    </row>
    <row r="2981" customFormat="false" ht="16.2" hidden="false" customHeight="false" outlineLevel="0" collapsed="false">
      <c r="A2981" s="7" t="n">
        <f aca="true">IF(ISBLANK(INDIRECT(ADDRESS(B2980+1,A2980,1,TRUE(),"複習資料"))),A2980+2,A2980)</f>
        <v>5937</v>
      </c>
      <c r="B2981" s="7" t="n">
        <f aca="true">IF(ISBLANK(INDIRECT(ADDRESS(B2980+1,A2980,1,TRUE(),"複習資料"))),2,B2980+1)</f>
        <v>2</v>
      </c>
      <c r="C2981" s="8" t="str">
        <f aca="true">IF(ISBLANK(INDIRECT(ADDRESS(B2981,A2981,1,TRUE(),"複習資料"))),"",INDIRECT(ADDRESS(B2981,A2981,1,TRUE(),"複習資料")))</f>
        <v/>
      </c>
      <c r="D2981" s="7" t="str">
        <f aca="false">IF(ISERROR(C2981),"",C2981)</f>
        <v/>
      </c>
      <c r="E2981" s="8" t="str">
        <f aca="true">IF(ISBLANK(INDIRECT(ADDRESS(B2981,A2981+1,1,TRUE(),"複習資料"))),"",INDIRECT(ADDRESS(B2981,A2981+1,1,TRUE(),"複習資料")))</f>
        <v/>
      </c>
      <c r="F2981" s="7" t="str">
        <f aca="false">IF(ISERROR(E2981),"",E2981)</f>
        <v/>
      </c>
    </row>
    <row r="2982" customFormat="false" ht="16.2" hidden="false" customHeight="false" outlineLevel="0" collapsed="false">
      <c r="A2982" s="7" t="n">
        <f aca="true">IF(ISBLANK(INDIRECT(ADDRESS(B2981+1,A2981,1,TRUE(),"複習資料"))),A2981+2,A2981)</f>
        <v>5939</v>
      </c>
      <c r="B2982" s="7" t="n">
        <f aca="true">IF(ISBLANK(INDIRECT(ADDRESS(B2981+1,A2981,1,TRUE(),"複習資料"))),2,B2981+1)</f>
        <v>2</v>
      </c>
      <c r="C2982" s="8" t="str">
        <f aca="true">IF(ISBLANK(INDIRECT(ADDRESS(B2982,A2982,1,TRUE(),"複習資料"))),"",INDIRECT(ADDRESS(B2982,A2982,1,TRUE(),"複習資料")))</f>
        <v/>
      </c>
      <c r="D2982" s="7" t="str">
        <f aca="false">IF(ISERROR(C2982),"",C2982)</f>
        <v/>
      </c>
      <c r="E2982" s="8" t="str">
        <f aca="true">IF(ISBLANK(INDIRECT(ADDRESS(B2982,A2982+1,1,TRUE(),"複習資料"))),"",INDIRECT(ADDRESS(B2982,A2982+1,1,TRUE(),"複習資料")))</f>
        <v/>
      </c>
      <c r="F2982" s="7" t="str">
        <f aca="false">IF(ISERROR(E2982),"",E2982)</f>
        <v/>
      </c>
    </row>
    <row r="2983" customFormat="false" ht="16.2" hidden="false" customHeight="false" outlineLevel="0" collapsed="false">
      <c r="A2983" s="7" t="n">
        <f aca="true">IF(ISBLANK(INDIRECT(ADDRESS(B2982+1,A2982,1,TRUE(),"複習資料"))),A2982+2,A2982)</f>
        <v>5941</v>
      </c>
      <c r="B2983" s="7" t="n">
        <f aca="true">IF(ISBLANK(INDIRECT(ADDRESS(B2982+1,A2982,1,TRUE(),"複習資料"))),2,B2982+1)</f>
        <v>2</v>
      </c>
      <c r="C2983" s="8" t="str">
        <f aca="true">IF(ISBLANK(INDIRECT(ADDRESS(B2983,A2983,1,TRUE(),"複習資料"))),"",INDIRECT(ADDRESS(B2983,A2983,1,TRUE(),"複習資料")))</f>
        <v/>
      </c>
      <c r="D2983" s="7" t="str">
        <f aca="false">IF(ISERROR(C2983),"",C2983)</f>
        <v/>
      </c>
      <c r="E2983" s="8" t="str">
        <f aca="true">IF(ISBLANK(INDIRECT(ADDRESS(B2983,A2983+1,1,TRUE(),"複習資料"))),"",INDIRECT(ADDRESS(B2983,A2983+1,1,TRUE(),"複習資料")))</f>
        <v/>
      </c>
      <c r="F2983" s="7" t="str">
        <f aca="false">IF(ISERROR(E2983),"",E2983)</f>
        <v/>
      </c>
    </row>
    <row r="2984" customFormat="false" ht="16.2" hidden="false" customHeight="false" outlineLevel="0" collapsed="false">
      <c r="A2984" s="7" t="n">
        <f aca="true">IF(ISBLANK(INDIRECT(ADDRESS(B2983+1,A2983,1,TRUE(),"複習資料"))),A2983+2,A2983)</f>
        <v>5943</v>
      </c>
      <c r="B2984" s="7" t="n">
        <f aca="true">IF(ISBLANK(INDIRECT(ADDRESS(B2983+1,A2983,1,TRUE(),"複習資料"))),2,B2983+1)</f>
        <v>2</v>
      </c>
      <c r="C2984" s="8" t="str">
        <f aca="true">IF(ISBLANK(INDIRECT(ADDRESS(B2984,A2984,1,TRUE(),"複習資料"))),"",INDIRECT(ADDRESS(B2984,A2984,1,TRUE(),"複習資料")))</f>
        <v/>
      </c>
      <c r="D2984" s="7" t="str">
        <f aca="false">IF(ISERROR(C2984),"",C2984)</f>
        <v/>
      </c>
      <c r="E2984" s="8" t="str">
        <f aca="true">IF(ISBLANK(INDIRECT(ADDRESS(B2984,A2984+1,1,TRUE(),"複習資料"))),"",INDIRECT(ADDRESS(B2984,A2984+1,1,TRUE(),"複習資料")))</f>
        <v/>
      </c>
      <c r="F2984" s="7" t="str">
        <f aca="false">IF(ISERROR(E2984),"",E2984)</f>
        <v/>
      </c>
    </row>
    <row r="2985" customFormat="false" ht="16.2" hidden="false" customHeight="false" outlineLevel="0" collapsed="false">
      <c r="A2985" s="7" t="n">
        <f aca="true">IF(ISBLANK(INDIRECT(ADDRESS(B2984+1,A2984,1,TRUE(),"複習資料"))),A2984+2,A2984)</f>
        <v>5945</v>
      </c>
      <c r="B2985" s="7" t="n">
        <f aca="true">IF(ISBLANK(INDIRECT(ADDRESS(B2984+1,A2984,1,TRUE(),"複習資料"))),2,B2984+1)</f>
        <v>2</v>
      </c>
      <c r="C2985" s="8" t="str">
        <f aca="true">IF(ISBLANK(INDIRECT(ADDRESS(B2985,A2985,1,TRUE(),"複習資料"))),"",INDIRECT(ADDRESS(B2985,A2985,1,TRUE(),"複習資料")))</f>
        <v/>
      </c>
      <c r="D2985" s="7" t="str">
        <f aca="false">IF(ISERROR(C2985),"",C2985)</f>
        <v/>
      </c>
      <c r="E2985" s="8" t="str">
        <f aca="true">IF(ISBLANK(INDIRECT(ADDRESS(B2985,A2985+1,1,TRUE(),"複習資料"))),"",INDIRECT(ADDRESS(B2985,A2985+1,1,TRUE(),"複習資料")))</f>
        <v/>
      </c>
      <c r="F2985" s="7" t="str">
        <f aca="false">IF(ISERROR(E2985),"",E2985)</f>
        <v/>
      </c>
    </row>
    <row r="2986" customFormat="false" ht="16.2" hidden="false" customHeight="false" outlineLevel="0" collapsed="false">
      <c r="A2986" s="7" t="n">
        <f aca="true">IF(ISBLANK(INDIRECT(ADDRESS(B2985+1,A2985,1,TRUE(),"複習資料"))),A2985+2,A2985)</f>
        <v>5947</v>
      </c>
      <c r="B2986" s="7" t="n">
        <f aca="true">IF(ISBLANK(INDIRECT(ADDRESS(B2985+1,A2985,1,TRUE(),"複習資料"))),2,B2985+1)</f>
        <v>2</v>
      </c>
      <c r="C2986" s="8" t="str">
        <f aca="true">IF(ISBLANK(INDIRECT(ADDRESS(B2986,A2986,1,TRUE(),"複習資料"))),"",INDIRECT(ADDRESS(B2986,A2986,1,TRUE(),"複習資料")))</f>
        <v/>
      </c>
      <c r="D2986" s="7" t="str">
        <f aca="false">IF(ISERROR(C2986),"",C2986)</f>
        <v/>
      </c>
      <c r="E2986" s="8" t="str">
        <f aca="true">IF(ISBLANK(INDIRECT(ADDRESS(B2986,A2986+1,1,TRUE(),"複習資料"))),"",INDIRECT(ADDRESS(B2986,A2986+1,1,TRUE(),"複習資料")))</f>
        <v/>
      </c>
      <c r="F2986" s="7" t="str">
        <f aca="false">IF(ISERROR(E2986),"",E2986)</f>
        <v/>
      </c>
    </row>
    <row r="2987" customFormat="false" ht="16.2" hidden="false" customHeight="false" outlineLevel="0" collapsed="false">
      <c r="A2987" s="7" t="n">
        <f aca="true">IF(ISBLANK(INDIRECT(ADDRESS(B2986+1,A2986,1,TRUE(),"複習資料"))),A2986+2,A2986)</f>
        <v>5949</v>
      </c>
      <c r="B2987" s="7" t="n">
        <f aca="true">IF(ISBLANK(INDIRECT(ADDRESS(B2986+1,A2986,1,TRUE(),"複習資料"))),2,B2986+1)</f>
        <v>2</v>
      </c>
      <c r="C2987" s="8" t="str">
        <f aca="true">IF(ISBLANK(INDIRECT(ADDRESS(B2987,A2987,1,TRUE(),"複習資料"))),"",INDIRECT(ADDRESS(B2987,A2987,1,TRUE(),"複習資料")))</f>
        <v/>
      </c>
      <c r="D2987" s="7" t="str">
        <f aca="false">IF(ISERROR(C2987),"",C2987)</f>
        <v/>
      </c>
      <c r="E2987" s="8" t="str">
        <f aca="true">IF(ISBLANK(INDIRECT(ADDRESS(B2987,A2987+1,1,TRUE(),"複習資料"))),"",INDIRECT(ADDRESS(B2987,A2987+1,1,TRUE(),"複習資料")))</f>
        <v/>
      </c>
      <c r="F2987" s="7" t="str">
        <f aca="false">IF(ISERROR(E2987),"",E2987)</f>
        <v/>
      </c>
    </row>
    <row r="2988" customFormat="false" ht="16.2" hidden="false" customHeight="false" outlineLevel="0" collapsed="false">
      <c r="A2988" s="7" t="n">
        <f aca="true">IF(ISBLANK(INDIRECT(ADDRESS(B2987+1,A2987,1,TRUE(),"複習資料"))),A2987+2,A2987)</f>
        <v>5951</v>
      </c>
      <c r="B2988" s="7" t="n">
        <f aca="true">IF(ISBLANK(INDIRECT(ADDRESS(B2987+1,A2987,1,TRUE(),"複習資料"))),2,B2987+1)</f>
        <v>2</v>
      </c>
      <c r="C2988" s="8" t="str">
        <f aca="true">IF(ISBLANK(INDIRECT(ADDRESS(B2988,A2988,1,TRUE(),"複習資料"))),"",INDIRECT(ADDRESS(B2988,A2988,1,TRUE(),"複習資料")))</f>
        <v/>
      </c>
      <c r="D2988" s="7" t="str">
        <f aca="false">IF(ISERROR(C2988),"",C2988)</f>
        <v/>
      </c>
      <c r="E2988" s="8" t="str">
        <f aca="true">IF(ISBLANK(INDIRECT(ADDRESS(B2988,A2988+1,1,TRUE(),"複習資料"))),"",INDIRECT(ADDRESS(B2988,A2988+1,1,TRUE(),"複習資料")))</f>
        <v/>
      </c>
      <c r="F2988" s="7" t="str">
        <f aca="false">IF(ISERROR(E2988),"",E2988)</f>
        <v/>
      </c>
    </row>
    <row r="2989" customFormat="false" ht="16.2" hidden="false" customHeight="false" outlineLevel="0" collapsed="false">
      <c r="A2989" s="7" t="n">
        <f aca="true">IF(ISBLANK(INDIRECT(ADDRESS(B2988+1,A2988,1,TRUE(),"複習資料"))),A2988+2,A2988)</f>
        <v>5953</v>
      </c>
      <c r="B2989" s="7" t="n">
        <f aca="true">IF(ISBLANK(INDIRECT(ADDRESS(B2988+1,A2988,1,TRUE(),"複習資料"))),2,B2988+1)</f>
        <v>2</v>
      </c>
      <c r="C2989" s="8" t="str">
        <f aca="true">IF(ISBLANK(INDIRECT(ADDRESS(B2989,A2989,1,TRUE(),"複習資料"))),"",INDIRECT(ADDRESS(B2989,A2989,1,TRUE(),"複習資料")))</f>
        <v/>
      </c>
      <c r="D2989" s="7" t="str">
        <f aca="false">IF(ISERROR(C2989),"",C2989)</f>
        <v/>
      </c>
      <c r="E2989" s="8" t="str">
        <f aca="true">IF(ISBLANK(INDIRECT(ADDRESS(B2989,A2989+1,1,TRUE(),"複習資料"))),"",INDIRECT(ADDRESS(B2989,A2989+1,1,TRUE(),"複習資料")))</f>
        <v/>
      </c>
      <c r="F2989" s="7" t="str">
        <f aca="false">IF(ISERROR(E2989),"",E2989)</f>
        <v/>
      </c>
    </row>
    <row r="2990" customFormat="false" ht="16.2" hidden="false" customHeight="false" outlineLevel="0" collapsed="false">
      <c r="A2990" s="7" t="n">
        <f aca="true">IF(ISBLANK(INDIRECT(ADDRESS(B2989+1,A2989,1,TRUE(),"複習資料"))),A2989+2,A2989)</f>
        <v>5955</v>
      </c>
      <c r="B2990" s="7" t="n">
        <f aca="true">IF(ISBLANK(INDIRECT(ADDRESS(B2989+1,A2989,1,TRUE(),"複習資料"))),2,B2989+1)</f>
        <v>2</v>
      </c>
      <c r="C2990" s="8" t="str">
        <f aca="true">IF(ISBLANK(INDIRECT(ADDRESS(B2990,A2990,1,TRUE(),"複習資料"))),"",INDIRECT(ADDRESS(B2990,A2990,1,TRUE(),"複習資料")))</f>
        <v/>
      </c>
      <c r="D2990" s="7" t="str">
        <f aca="false">IF(ISERROR(C2990),"",C2990)</f>
        <v/>
      </c>
      <c r="E2990" s="8" t="str">
        <f aca="true">IF(ISBLANK(INDIRECT(ADDRESS(B2990,A2990+1,1,TRUE(),"複習資料"))),"",INDIRECT(ADDRESS(B2990,A2990+1,1,TRUE(),"複習資料")))</f>
        <v/>
      </c>
      <c r="F2990" s="7" t="str">
        <f aca="false">IF(ISERROR(E2990),"",E2990)</f>
        <v/>
      </c>
    </row>
    <row r="2991" customFormat="false" ht="16.2" hidden="false" customHeight="false" outlineLevel="0" collapsed="false">
      <c r="A2991" s="7" t="n">
        <f aca="true">IF(ISBLANK(INDIRECT(ADDRESS(B2990+1,A2990,1,TRUE(),"複習資料"))),A2990+2,A2990)</f>
        <v>5957</v>
      </c>
      <c r="B2991" s="7" t="n">
        <f aca="true">IF(ISBLANK(INDIRECT(ADDRESS(B2990+1,A2990,1,TRUE(),"複習資料"))),2,B2990+1)</f>
        <v>2</v>
      </c>
      <c r="C2991" s="8" t="str">
        <f aca="true">IF(ISBLANK(INDIRECT(ADDRESS(B2991,A2991,1,TRUE(),"複習資料"))),"",INDIRECT(ADDRESS(B2991,A2991,1,TRUE(),"複習資料")))</f>
        <v/>
      </c>
      <c r="D2991" s="7" t="str">
        <f aca="false">IF(ISERROR(C2991),"",C2991)</f>
        <v/>
      </c>
      <c r="E2991" s="8" t="str">
        <f aca="true">IF(ISBLANK(INDIRECT(ADDRESS(B2991,A2991+1,1,TRUE(),"複習資料"))),"",INDIRECT(ADDRESS(B2991,A2991+1,1,TRUE(),"複習資料")))</f>
        <v/>
      </c>
      <c r="F2991" s="7" t="str">
        <f aca="false">IF(ISERROR(E2991),"",E2991)</f>
        <v/>
      </c>
    </row>
    <row r="2992" customFormat="false" ht="16.2" hidden="false" customHeight="false" outlineLevel="0" collapsed="false">
      <c r="A2992" s="7" t="n">
        <f aca="true">IF(ISBLANK(INDIRECT(ADDRESS(B2991+1,A2991,1,TRUE(),"複習資料"))),A2991+2,A2991)</f>
        <v>5959</v>
      </c>
      <c r="B2992" s="7" t="n">
        <f aca="true">IF(ISBLANK(INDIRECT(ADDRESS(B2991+1,A2991,1,TRUE(),"複習資料"))),2,B2991+1)</f>
        <v>2</v>
      </c>
      <c r="C2992" s="8" t="str">
        <f aca="true">IF(ISBLANK(INDIRECT(ADDRESS(B2992,A2992,1,TRUE(),"複習資料"))),"",INDIRECT(ADDRESS(B2992,A2992,1,TRUE(),"複習資料")))</f>
        <v/>
      </c>
      <c r="D2992" s="7" t="str">
        <f aca="false">IF(ISERROR(C2992),"",C2992)</f>
        <v/>
      </c>
      <c r="E2992" s="8" t="str">
        <f aca="true">IF(ISBLANK(INDIRECT(ADDRESS(B2992,A2992+1,1,TRUE(),"複習資料"))),"",INDIRECT(ADDRESS(B2992,A2992+1,1,TRUE(),"複習資料")))</f>
        <v/>
      </c>
      <c r="F2992" s="7" t="str">
        <f aca="false">IF(ISERROR(E2992),"",E2992)</f>
        <v/>
      </c>
    </row>
    <row r="2993" customFormat="false" ht="16.2" hidden="false" customHeight="false" outlineLevel="0" collapsed="false">
      <c r="A2993" s="7" t="n">
        <f aca="true">IF(ISBLANK(INDIRECT(ADDRESS(B2992+1,A2992,1,TRUE(),"複習資料"))),A2992+2,A2992)</f>
        <v>5961</v>
      </c>
      <c r="B2993" s="7" t="n">
        <f aca="true">IF(ISBLANK(INDIRECT(ADDRESS(B2992+1,A2992,1,TRUE(),"複習資料"))),2,B2992+1)</f>
        <v>2</v>
      </c>
      <c r="C2993" s="8" t="str">
        <f aca="true">IF(ISBLANK(INDIRECT(ADDRESS(B2993,A2993,1,TRUE(),"複習資料"))),"",INDIRECT(ADDRESS(B2993,A2993,1,TRUE(),"複習資料")))</f>
        <v/>
      </c>
      <c r="D2993" s="7" t="str">
        <f aca="false">IF(ISERROR(C2993),"",C2993)</f>
        <v/>
      </c>
      <c r="E2993" s="8" t="str">
        <f aca="true">IF(ISBLANK(INDIRECT(ADDRESS(B2993,A2993+1,1,TRUE(),"複習資料"))),"",INDIRECT(ADDRESS(B2993,A2993+1,1,TRUE(),"複習資料")))</f>
        <v/>
      </c>
      <c r="F2993" s="7" t="str">
        <f aca="false">IF(ISERROR(E2993),"",E2993)</f>
        <v/>
      </c>
    </row>
    <row r="2994" customFormat="false" ht="16.2" hidden="false" customHeight="false" outlineLevel="0" collapsed="false">
      <c r="A2994" s="7" t="n">
        <f aca="true">IF(ISBLANK(INDIRECT(ADDRESS(B2993+1,A2993,1,TRUE(),"複習資料"))),A2993+2,A2993)</f>
        <v>5963</v>
      </c>
      <c r="B2994" s="7" t="n">
        <f aca="true">IF(ISBLANK(INDIRECT(ADDRESS(B2993+1,A2993,1,TRUE(),"複習資料"))),2,B2993+1)</f>
        <v>2</v>
      </c>
      <c r="C2994" s="8" t="str">
        <f aca="true">IF(ISBLANK(INDIRECT(ADDRESS(B2994,A2994,1,TRUE(),"複習資料"))),"",INDIRECT(ADDRESS(B2994,A2994,1,TRUE(),"複習資料")))</f>
        <v/>
      </c>
      <c r="D2994" s="7" t="str">
        <f aca="false">IF(ISERROR(C2994),"",C2994)</f>
        <v/>
      </c>
      <c r="E2994" s="8" t="str">
        <f aca="true">IF(ISBLANK(INDIRECT(ADDRESS(B2994,A2994+1,1,TRUE(),"複習資料"))),"",INDIRECT(ADDRESS(B2994,A2994+1,1,TRUE(),"複習資料")))</f>
        <v/>
      </c>
      <c r="F2994" s="7" t="str">
        <f aca="false">IF(ISERROR(E2994),"",E2994)</f>
        <v/>
      </c>
    </row>
    <row r="2995" customFormat="false" ht="16.2" hidden="false" customHeight="false" outlineLevel="0" collapsed="false">
      <c r="A2995" s="7" t="n">
        <f aca="true">IF(ISBLANK(INDIRECT(ADDRESS(B2994+1,A2994,1,TRUE(),"複習資料"))),A2994+2,A2994)</f>
        <v>5965</v>
      </c>
      <c r="B2995" s="7" t="n">
        <f aca="true">IF(ISBLANK(INDIRECT(ADDRESS(B2994+1,A2994,1,TRUE(),"複習資料"))),2,B2994+1)</f>
        <v>2</v>
      </c>
      <c r="C2995" s="8" t="str">
        <f aca="true">IF(ISBLANK(INDIRECT(ADDRESS(B2995,A2995,1,TRUE(),"複習資料"))),"",INDIRECT(ADDRESS(B2995,A2995,1,TRUE(),"複習資料")))</f>
        <v/>
      </c>
      <c r="D2995" s="7" t="str">
        <f aca="false">IF(ISERROR(C2995),"",C2995)</f>
        <v/>
      </c>
      <c r="E2995" s="8" t="str">
        <f aca="true">IF(ISBLANK(INDIRECT(ADDRESS(B2995,A2995+1,1,TRUE(),"複習資料"))),"",INDIRECT(ADDRESS(B2995,A2995+1,1,TRUE(),"複習資料")))</f>
        <v/>
      </c>
      <c r="F2995" s="7" t="str">
        <f aca="false">IF(ISERROR(E2995),"",E2995)</f>
        <v/>
      </c>
    </row>
    <row r="2996" customFormat="false" ht="16.2" hidden="false" customHeight="false" outlineLevel="0" collapsed="false">
      <c r="A2996" s="7" t="n">
        <f aca="true">IF(ISBLANK(INDIRECT(ADDRESS(B2995+1,A2995,1,TRUE(),"複習資料"))),A2995+2,A2995)</f>
        <v>5967</v>
      </c>
      <c r="B2996" s="7" t="n">
        <f aca="true">IF(ISBLANK(INDIRECT(ADDRESS(B2995+1,A2995,1,TRUE(),"複習資料"))),2,B2995+1)</f>
        <v>2</v>
      </c>
      <c r="C2996" s="8" t="str">
        <f aca="true">IF(ISBLANK(INDIRECT(ADDRESS(B2996,A2996,1,TRUE(),"複習資料"))),"",INDIRECT(ADDRESS(B2996,A2996,1,TRUE(),"複習資料")))</f>
        <v/>
      </c>
      <c r="D2996" s="7" t="str">
        <f aca="false">IF(ISERROR(C2996),"",C2996)</f>
        <v/>
      </c>
      <c r="E2996" s="8" t="str">
        <f aca="true">IF(ISBLANK(INDIRECT(ADDRESS(B2996,A2996+1,1,TRUE(),"複習資料"))),"",INDIRECT(ADDRESS(B2996,A2996+1,1,TRUE(),"複習資料")))</f>
        <v/>
      </c>
      <c r="F2996" s="7" t="str">
        <f aca="false">IF(ISERROR(E2996),"",E2996)</f>
        <v/>
      </c>
    </row>
    <row r="2997" customFormat="false" ht="16.2" hidden="false" customHeight="false" outlineLevel="0" collapsed="false">
      <c r="A2997" s="7" t="n">
        <f aca="true">IF(ISBLANK(INDIRECT(ADDRESS(B2996+1,A2996,1,TRUE(),"複習資料"))),A2996+2,A2996)</f>
        <v>5969</v>
      </c>
      <c r="B2997" s="7" t="n">
        <f aca="true">IF(ISBLANK(INDIRECT(ADDRESS(B2996+1,A2996,1,TRUE(),"複習資料"))),2,B2996+1)</f>
        <v>2</v>
      </c>
      <c r="C2997" s="8" t="str">
        <f aca="true">IF(ISBLANK(INDIRECT(ADDRESS(B2997,A2997,1,TRUE(),"複習資料"))),"",INDIRECT(ADDRESS(B2997,A2997,1,TRUE(),"複習資料")))</f>
        <v/>
      </c>
      <c r="D2997" s="7" t="str">
        <f aca="false">IF(ISERROR(C2997),"",C2997)</f>
        <v/>
      </c>
      <c r="E2997" s="8" t="str">
        <f aca="true">IF(ISBLANK(INDIRECT(ADDRESS(B2997,A2997+1,1,TRUE(),"複習資料"))),"",INDIRECT(ADDRESS(B2997,A2997+1,1,TRUE(),"複習資料")))</f>
        <v/>
      </c>
      <c r="F2997" s="7" t="str">
        <f aca="false">IF(ISERROR(E2997),"",E2997)</f>
        <v/>
      </c>
    </row>
    <row r="2998" customFormat="false" ht="16.2" hidden="false" customHeight="false" outlineLevel="0" collapsed="false">
      <c r="A2998" s="7" t="n">
        <f aca="true">IF(ISBLANK(INDIRECT(ADDRESS(B2997+1,A2997,1,TRUE(),"複習資料"))),A2997+2,A2997)</f>
        <v>5971</v>
      </c>
      <c r="B2998" s="7" t="n">
        <f aca="true">IF(ISBLANK(INDIRECT(ADDRESS(B2997+1,A2997,1,TRUE(),"複習資料"))),2,B2997+1)</f>
        <v>2</v>
      </c>
      <c r="C2998" s="8" t="str">
        <f aca="true">IF(ISBLANK(INDIRECT(ADDRESS(B2998,A2998,1,TRUE(),"複習資料"))),"",INDIRECT(ADDRESS(B2998,A2998,1,TRUE(),"複習資料")))</f>
        <v/>
      </c>
      <c r="D2998" s="7" t="str">
        <f aca="false">IF(ISERROR(C2998),"",C2998)</f>
        <v/>
      </c>
      <c r="E2998" s="8" t="str">
        <f aca="true">IF(ISBLANK(INDIRECT(ADDRESS(B2998,A2998+1,1,TRUE(),"複習資料"))),"",INDIRECT(ADDRESS(B2998,A2998+1,1,TRUE(),"複習資料")))</f>
        <v/>
      </c>
      <c r="F2998" s="7" t="str">
        <f aca="false">IF(ISERROR(E2998),"",E2998)</f>
        <v/>
      </c>
    </row>
    <row r="2999" customFormat="false" ht="16.2" hidden="false" customHeight="false" outlineLevel="0" collapsed="false">
      <c r="A2999" s="7" t="n">
        <f aca="true">IF(ISBLANK(INDIRECT(ADDRESS(B2998+1,A2998,1,TRUE(),"複習資料"))),A2998+2,A2998)</f>
        <v>5973</v>
      </c>
      <c r="B2999" s="7" t="n">
        <f aca="true">IF(ISBLANK(INDIRECT(ADDRESS(B2998+1,A2998,1,TRUE(),"複習資料"))),2,B2998+1)</f>
        <v>2</v>
      </c>
      <c r="C2999" s="8" t="str">
        <f aca="true">IF(ISBLANK(INDIRECT(ADDRESS(B2999,A2999,1,TRUE(),"複習資料"))),"",INDIRECT(ADDRESS(B2999,A2999,1,TRUE(),"複習資料")))</f>
        <v/>
      </c>
      <c r="D2999" s="7" t="str">
        <f aca="false">IF(ISERROR(C2999),"",C2999)</f>
        <v/>
      </c>
      <c r="E2999" s="8" t="str">
        <f aca="true">IF(ISBLANK(INDIRECT(ADDRESS(B2999,A2999+1,1,TRUE(),"複習資料"))),"",INDIRECT(ADDRESS(B2999,A2999+1,1,TRUE(),"複習資料")))</f>
        <v/>
      </c>
      <c r="F2999" s="7" t="str">
        <f aca="false">IF(ISERROR(E2999),"",E2999)</f>
        <v/>
      </c>
    </row>
    <row r="3000" customFormat="false" ht="16.2" hidden="false" customHeight="false" outlineLevel="0" collapsed="false">
      <c r="A3000" s="7" t="n">
        <f aca="true">IF(ISBLANK(INDIRECT(ADDRESS(B2999+1,A2999,1,TRUE(),"複習資料"))),A2999+2,A2999)</f>
        <v>5975</v>
      </c>
      <c r="B3000" s="7" t="n">
        <f aca="true">IF(ISBLANK(INDIRECT(ADDRESS(B2999+1,A2999,1,TRUE(),"複習資料"))),2,B2999+1)</f>
        <v>2</v>
      </c>
      <c r="C3000" s="8" t="str">
        <f aca="true">IF(ISBLANK(INDIRECT(ADDRESS(B3000,A3000,1,TRUE(),"複習資料"))),"",INDIRECT(ADDRESS(B3000,A3000,1,TRUE(),"複習資料")))</f>
        <v/>
      </c>
      <c r="D3000" s="7" t="str">
        <f aca="false">IF(ISERROR(C3000),"",C3000)</f>
        <v/>
      </c>
      <c r="E3000" s="8" t="str">
        <f aca="true">IF(ISBLANK(INDIRECT(ADDRESS(B3000,A3000+1,1,TRUE(),"複習資料"))),"",INDIRECT(ADDRESS(B3000,A3000+1,1,TRUE(),"複習資料")))</f>
        <v/>
      </c>
      <c r="F3000" s="7" t="str">
        <f aca="false">IF(ISERROR(E3000),"",E3000)</f>
        <v/>
      </c>
    </row>
    <row r="3001" customFormat="false" ht="16.2" hidden="false" customHeight="false" outlineLevel="0" collapsed="false">
      <c r="A3001" s="7" t="n">
        <f aca="true">IF(ISBLANK(INDIRECT(ADDRESS(B3000+1,A3000,1,TRUE(),"複習資料"))),A3000+2,A3000)</f>
        <v>5977</v>
      </c>
      <c r="B3001" s="7" t="n">
        <f aca="true">IF(ISBLANK(INDIRECT(ADDRESS(B3000+1,A3000,1,TRUE(),"複習資料"))),2,B3000+1)</f>
        <v>2</v>
      </c>
      <c r="C3001" s="8" t="str">
        <f aca="true">IF(ISBLANK(INDIRECT(ADDRESS(B3001,A3001,1,TRUE(),"複習資料"))),"",INDIRECT(ADDRESS(B3001,A3001,1,TRUE(),"複習資料")))</f>
        <v/>
      </c>
      <c r="D3001" s="7" t="str">
        <f aca="false">IF(ISERROR(C3001),"",C3001)</f>
        <v/>
      </c>
      <c r="E3001" s="8" t="str">
        <f aca="true">IF(ISBLANK(INDIRECT(ADDRESS(B3001,A3001+1,1,TRUE(),"複習資料"))),"",INDIRECT(ADDRESS(B3001,A3001+1,1,TRUE(),"複習資料")))</f>
        <v/>
      </c>
      <c r="F3001" s="7" t="str">
        <f aca="false">IF(ISERROR(E3001),"",E3001)</f>
        <v/>
      </c>
    </row>
    <row r="3002" customFormat="false" ht="16.2" hidden="false" customHeight="false" outlineLevel="0" collapsed="false">
      <c r="A3002" s="7" t="n">
        <f aca="true">IF(ISBLANK(INDIRECT(ADDRESS(B3001+1,A3001,1,TRUE(),"複習資料"))),A3001+2,A3001)</f>
        <v>5979</v>
      </c>
      <c r="B3002" s="7" t="n">
        <f aca="true">IF(ISBLANK(INDIRECT(ADDRESS(B3001+1,A3001,1,TRUE(),"複習資料"))),2,B3001+1)</f>
        <v>2</v>
      </c>
      <c r="C3002" s="8" t="str">
        <f aca="true">IF(ISBLANK(INDIRECT(ADDRESS(B3002,A3002,1,TRUE(),"複習資料"))),"",INDIRECT(ADDRESS(B3002,A3002,1,TRUE(),"複習資料")))</f>
        <v/>
      </c>
      <c r="D3002" s="7" t="str">
        <f aca="false">IF(ISERROR(C3002),"",C3002)</f>
        <v/>
      </c>
      <c r="E3002" s="8" t="str">
        <f aca="true">IF(ISBLANK(INDIRECT(ADDRESS(B3002,A3002+1,1,TRUE(),"複習資料"))),"",INDIRECT(ADDRESS(B3002,A3002+1,1,TRUE(),"複習資料")))</f>
        <v/>
      </c>
      <c r="F3002" s="7" t="str">
        <f aca="false">IF(ISERROR(E3002),"",E3002)</f>
        <v/>
      </c>
    </row>
    <row r="3003" customFormat="false" ht="16.2" hidden="false" customHeight="false" outlineLevel="0" collapsed="false">
      <c r="A3003" s="7" t="n">
        <f aca="true">IF(ISBLANK(INDIRECT(ADDRESS(B3002+1,A3002,1,TRUE(),"複習資料"))),A3002+2,A3002)</f>
        <v>5981</v>
      </c>
      <c r="B3003" s="7" t="n">
        <f aca="true">IF(ISBLANK(INDIRECT(ADDRESS(B3002+1,A3002,1,TRUE(),"複習資料"))),2,B3002+1)</f>
        <v>2</v>
      </c>
      <c r="C3003" s="8" t="str">
        <f aca="true">IF(ISBLANK(INDIRECT(ADDRESS(B3003,A3003,1,TRUE(),"複習資料"))),"",INDIRECT(ADDRESS(B3003,A3003,1,TRUE(),"複習資料")))</f>
        <v/>
      </c>
      <c r="D3003" s="7" t="str">
        <f aca="false">IF(ISERROR(C3003),"",C3003)</f>
        <v/>
      </c>
      <c r="E3003" s="8" t="str">
        <f aca="true">IF(ISBLANK(INDIRECT(ADDRESS(B3003,A3003+1,1,TRUE(),"複習資料"))),"",INDIRECT(ADDRESS(B3003,A3003+1,1,TRUE(),"複習資料")))</f>
        <v/>
      </c>
      <c r="F3003" s="7" t="str">
        <f aca="false">IF(ISERROR(E3003),"",E3003)</f>
        <v/>
      </c>
    </row>
    <row r="3004" customFormat="false" ht="16.2" hidden="false" customHeight="false" outlineLevel="0" collapsed="false">
      <c r="A3004" s="7" t="n">
        <f aca="true">IF(ISBLANK(INDIRECT(ADDRESS(B3003+1,A3003,1,TRUE(),"複習資料"))),A3003+2,A3003)</f>
        <v>5983</v>
      </c>
      <c r="B3004" s="7" t="n">
        <f aca="true">IF(ISBLANK(INDIRECT(ADDRESS(B3003+1,A3003,1,TRUE(),"複習資料"))),2,B3003+1)</f>
        <v>2</v>
      </c>
      <c r="C3004" s="8" t="str">
        <f aca="true">IF(ISBLANK(INDIRECT(ADDRESS(B3004,A3004,1,TRUE(),"複習資料"))),"",INDIRECT(ADDRESS(B3004,A3004,1,TRUE(),"複習資料")))</f>
        <v/>
      </c>
      <c r="D3004" s="7" t="str">
        <f aca="false">IF(ISERROR(C3004),"",C3004)</f>
        <v/>
      </c>
      <c r="E3004" s="8" t="str">
        <f aca="true">IF(ISBLANK(INDIRECT(ADDRESS(B3004,A3004+1,1,TRUE(),"複習資料"))),"",INDIRECT(ADDRESS(B3004,A3004+1,1,TRUE(),"複習資料")))</f>
        <v/>
      </c>
      <c r="F3004" s="7" t="str">
        <f aca="false">IF(ISERROR(E3004),"",E3004)</f>
        <v/>
      </c>
    </row>
    <row r="3005" customFormat="false" ht="16.2" hidden="false" customHeight="false" outlineLevel="0" collapsed="false">
      <c r="A3005" s="7" t="n">
        <f aca="true">IF(ISBLANK(INDIRECT(ADDRESS(B3004+1,A3004,1,TRUE(),"複習資料"))),A3004+2,A3004)</f>
        <v>5985</v>
      </c>
      <c r="B3005" s="7" t="n">
        <f aca="true">IF(ISBLANK(INDIRECT(ADDRESS(B3004+1,A3004,1,TRUE(),"複習資料"))),2,B3004+1)</f>
        <v>2</v>
      </c>
      <c r="C3005" s="8" t="str">
        <f aca="true">IF(ISBLANK(INDIRECT(ADDRESS(B3005,A3005,1,TRUE(),"複習資料"))),"",INDIRECT(ADDRESS(B3005,A3005,1,TRUE(),"複習資料")))</f>
        <v/>
      </c>
      <c r="D3005" s="7" t="str">
        <f aca="false">IF(ISERROR(C3005),"",C3005)</f>
        <v/>
      </c>
      <c r="E3005" s="8" t="str">
        <f aca="true">IF(ISBLANK(INDIRECT(ADDRESS(B3005,A3005+1,1,TRUE(),"複習資料"))),"",INDIRECT(ADDRESS(B3005,A3005+1,1,TRUE(),"複習資料")))</f>
        <v/>
      </c>
      <c r="F3005" s="7" t="str">
        <f aca="false">IF(ISERROR(E3005),"",E3005)</f>
        <v/>
      </c>
    </row>
    <row r="3006" customFormat="false" ht="16.2" hidden="false" customHeight="false" outlineLevel="0" collapsed="false">
      <c r="A3006" s="7" t="n">
        <f aca="true">IF(ISBLANK(INDIRECT(ADDRESS(B3005+1,A3005,1,TRUE(),"複習資料"))),A3005+2,A3005)</f>
        <v>5987</v>
      </c>
      <c r="B3006" s="7" t="n">
        <f aca="true">IF(ISBLANK(INDIRECT(ADDRESS(B3005+1,A3005,1,TRUE(),"複習資料"))),2,B3005+1)</f>
        <v>2</v>
      </c>
      <c r="C3006" s="8" t="str">
        <f aca="true">IF(ISBLANK(INDIRECT(ADDRESS(B3006,A3006,1,TRUE(),"複習資料"))),"",INDIRECT(ADDRESS(B3006,A3006,1,TRUE(),"複習資料")))</f>
        <v/>
      </c>
      <c r="D3006" s="7" t="str">
        <f aca="false">IF(ISERROR(C3006),"",C3006)</f>
        <v/>
      </c>
      <c r="E3006" s="8" t="str">
        <f aca="true">IF(ISBLANK(INDIRECT(ADDRESS(B3006,A3006+1,1,TRUE(),"複習資料"))),"",INDIRECT(ADDRESS(B3006,A3006+1,1,TRUE(),"複習資料")))</f>
        <v/>
      </c>
      <c r="F3006" s="7" t="str">
        <f aca="false">IF(ISERROR(E3006),"",E3006)</f>
        <v/>
      </c>
    </row>
    <row r="3007" customFormat="false" ht="16.2" hidden="false" customHeight="false" outlineLevel="0" collapsed="false">
      <c r="A3007" s="7" t="n">
        <f aca="true">IF(ISBLANK(INDIRECT(ADDRESS(B3006+1,A3006,1,TRUE(),"複習資料"))),A3006+2,A3006)</f>
        <v>5989</v>
      </c>
      <c r="B3007" s="7" t="n">
        <f aca="true">IF(ISBLANK(INDIRECT(ADDRESS(B3006+1,A3006,1,TRUE(),"複習資料"))),2,B3006+1)</f>
        <v>2</v>
      </c>
      <c r="C3007" s="8" t="str">
        <f aca="true">IF(ISBLANK(INDIRECT(ADDRESS(B3007,A3007,1,TRUE(),"複習資料"))),"",INDIRECT(ADDRESS(B3007,A3007,1,TRUE(),"複習資料")))</f>
        <v/>
      </c>
      <c r="D3007" s="7" t="str">
        <f aca="false">IF(ISERROR(C3007),"",C3007)</f>
        <v/>
      </c>
      <c r="E3007" s="8" t="str">
        <f aca="true">IF(ISBLANK(INDIRECT(ADDRESS(B3007,A3007+1,1,TRUE(),"複習資料"))),"",INDIRECT(ADDRESS(B3007,A3007+1,1,TRUE(),"複習資料")))</f>
        <v/>
      </c>
      <c r="F3007" s="7" t="str">
        <f aca="false">IF(ISERROR(E3007),"",E3007)</f>
        <v/>
      </c>
    </row>
    <row r="3008" customFormat="false" ht="16.2" hidden="false" customHeight="false" outlineLevel="0" collapsed="false">
      <c r="A3008" s="7" t="n">
        <f aca="true">IF(ISBLANK(INDIRECT(ADDRESS(B3007+1,A3007,1,TRUE(),"複習資料"))),A3007+2,A3007)</f>
        <v>5991</v>
      </c>
      <c r="B3008" s="7" t="n">
        <f aca="true">IF(ISBLANK(INDIRECT(ADDRESS(B3007+1,A3007,1,TRUE(),"複習資料"))),2,B3007+1)</f>
        <v>2</v>
      </c>
      <c r="C3008" s="8" t="str">
        <f aca="true">IF(ISBLANK(INDIRECT(ADDRESS(B3008,A3008,1,TRUE(),"複習資料"))),"",INDIRECT(ADDRESS(B3008,A3008,1,TRUE(),"複習資料")))</f>
        <v/>
      </c>
      <c r="D3008" s="7" t="str">
        <f aca="false">IF(ISERROR(C3008),"",C3008)</f>
        <v/>
      </c>
      <c r="E3008" s="8" t="str">
        <f aca="true">IF(ISBLANK(INDIRECT(ADDRESS(B3008,A3008+1,1,TRUE(),"複習資料"))),"",INDIRECT(ADDRESS(B3008,A3008+1,1,TRUE(),"複習資料")))</f>
        <v/>
      </c>
      <c r="F3008" s="7" t="str">
        <f aca="false">IF(ISERROR(E3008),"",E3008)</f>
        <v/>
      </c>
    </row>
    <row r="3009" customFormat="false" ht="16.2" hidden="false" customHeight="false" outlineLevel="0" collapsed="false">
      <c r="A3009" s="7" t="n">
        <f aca="true">IF(ISBLANK(INDIRECT(ADDRESS(B3008+1,A3008,1,TRUE(),"複習資料"))),A3008+2,A3008)</f>
        <v>5993</v>
      </c>
      <c r="B3009" s="7" t="n">
        <f aca="true">IF(ISBLANK(INDIRECT(ADDRESS(B3008+1,A3008,1,TRUE(),"複習資料"))),2,B3008+1)</f>
        <v>2</v>
      </c>
      <c r="C3009" s="8" t="str">
        <f aca="true">IF(ISBLANK(INDIRECT(ADDRESS(B3009,A3009,1,TRUE(),"複習資料"))),"",INDIRECT(ADDRESS(B3009,A3009,1,TRUE(),"複習資料")))</f>
        <v/>
      </c>
      <c r="D3009" s="7" t="str">
        <f aca="false">IF(ISERROR(C3009),"",C3009)</f>
        <v/>
      </c>
      <c r="E3009" s="8" t="str">
        <f aca="true">IF(ISBLANK(INDIRECT(ADDRESS(B3009,A3009+1,1,TRUE(),"複習資料"))),"",INDIRECT(ADDRESS(B3009,A3009+1,1,TRUE(),"複習資料")))</f>
        <v/>
      </c>
      <c r="F3009" s="7" t="str">
        <f aca="false">IF(ISERROR(E3009),"",E3009)</f>
        <v/>
      </c>
    </row>
    <row r="3010" customFormat="false" ht="16.2" hidden="false" customHeight="false" outlineLevel="0" collapsed="false">
      <c r="A3010" s="7" t="n">
        <f aca="true">IF(ISBLANK(INDIRECT(ADDRESS(B3009+1,A3009,1,TRUE(),"複習資料"))),A3009+2,A3009)</f>
        <v>5995</v>
      </c>
      <c r="B3010" s="7" t="n">
        <f aca="true">IF(ISBLANK(INDIRECT(ADDRESS(B3009+1,A3009,1,TRUE(),"複習資料"))),2,B3009+1)</f>
        <v>2</v>
      </c>
      <c r="C3010" s="8" t="str">
        <f aca="true">IF(ISBLANK(INDIRECT(ADDRESS(B3010,A3010,1,TRUE(),"複習資料"))),"",INDIRECT(ADDRESS(B3010,A3010,1,TRUE(),"複習資料")))</f>
        <v/>
      </c>
      <c r="D3010" s="7" t="str">
        <f aca="false">IF(ISERROR(C3010),"",C3010)</f>
        <v/>
      </c>
      <c r="E3010" s="8" t="str">
        <f aca="true">IF(ISBLANK(INDIRECT(ADDRESS(B3010,A3010+1,1,TRUE(),"複習資料"))),"",INDIRECT(ADDRESS(B3010,A3010+1,1,TRUE(),"複習資料")))</f>
        <v/>
      </c>
      <c r="F3010" s="7" t="str">
        <f aca="false">IF(ISERROR(E3010),"",E3010)</f>
        <v/>
      </c>
    </row>
    <row r="3011" customFormat="false" ht="16.2" hidden="false" customHeight="false" outlineLevel="0" collapsed="false">
      <c r="A3011" s="7" t="n">
        <f aca="true">IF(ISBLANK(INDIRECT(ADDRESS(B3010+1,A3010,1,TRUE(),"複習資料"))),A3010+2,A3010)</f>
        <v>5997</v>
      </c>
      <c r="B3011" s="7" t="n">
        <f aca="true">IF(ISBLANK(INDIRECT(ADDRESS(B3010+1,A3010,1,TRUE(),"複習資料"))),2,B3010+1)</f>
        <v>2</v>
      </c>
      <c r="C3011" s="8" t="str">
        <f aca="true">IF(ISBLANK(INDIRECT(ADDRESS(B3011,A3011,1,TRUE(),"複習資料"))),"",INDIRECT(ADDRESS(B3011,A3011,1,TRUE(),"複習資料")))</f>
        <v/>
      </c>
      <c r="D3011" s="7" t="str">
        <f aca="false">IF(ISERROR(C3011),"",C3011)</f>
        <v/>
      </c>
      <c r="E3011" s="8" t="str">
        <f aca="true">IF(ISBLANK(INDIRECT(ADDRESS(B3011,A3011+1,1,TRUE(),"複習資料"))),"",INDIRECT(ADDRESS(B3011,A3011+1,1,TRUE(),"複習資料")))</f>
        <v/>
      </c>
      <c r="F3011" s="7" t="str">
        <f aca="false">IF(ISERROR(E3011),"",E3011)</f>
        <v/>
      </c>
    </row>
    <row r="3012" customFormat="false" ht="16.2" hidden="false" customHeight="false" outlineLevel="0" collapsed="false">
      <c r="A3012" s="7" t="n">
        <f aca="true">IF(ISBLANK(INDIRECT(ADDRESS(B3011+1,A3011,1,TRUE(),"複習資料"))),A3011+2,A3011)</f>
        <v>5999</v>
      </c>
      <c r="B3012" s="7" t="n">
        <f aca="true">IF(ISBLANK(INDIRECT(ADDRESS(B3011+1,A3011,1,TRUE(),"複習資料"))),2,B3011+1)</f>
        <v>2</v>
      </c>
      <c r="C3012" s="8" t="str">
        <f aca="true">IF(ISBLANK(INDIRECT(ADDRESS(B3012,A3012,1,TRUE(),"複習資料"))),"",INDIRECT(ADDRESS(B3012,A3012,1,TRUE(),"複習資料")))</f>
        <v/>
      </c>
      <c r="D3012" s="7" t="str">
        <f aca="false">IF(ISERROR(C3012),"",C3012)</f>
        <v/>
      </c>
      <c r="E3012" s="8" t="str">
        <f aca="true">IF(ISBLANK(INDIRECT(ADDRESS(B3012,A3012+1,1,TRUE(),"複習資料"))),"",INDIRECT(ADDRESS(B3012,A3012+1,1,TRUE(),"複習資料")))</f>
        <v/>
      </c>
      <c r="F3012" s="7" t="str">
        <f aca="false">IF(ISERROR(E3012),"",E3012)</f>
        <v/>
      </c>
    </row>
    <row r="3013" customFormat="false" ht="16.2" hidden="false" customHeight="false" outlineLevel="0" collapsed="false">
      <c r="A3013" s="7" t="n">
        <f aca="true">IF(ISBLANK(INDIRECT(ADDRESS(B3012+1,A3012,1,TRUE(),"複習資料"))),A3012+2,A3012)</f>
        <v>6001</v>
      </c>
      <c r="B3013" s="7" t="n">
        <f aca="true">IF(ISBLANK(INDIRECT(ADDRESS(B3012+1,A3012,1,TRUE(),"複習資料"))),2,B3012+1)</f>
        <v>2</v>
      </c>
      <c r="C3013" s="8" t="str">
        <f aca="true">IF(ISBLANK(INDIRECT(ADDRESS(B3013,A3013,1,TRUE(),"複習資料"))),"",INDIRECT(ADDRESS(B3013,A3013,1,TRUE(),"複習資料")))</f>
        <v/>
      </c>
      <c r="D3013" s="7" t="str">
        <f aca="false">IF(ISERROR(C3013),"",C3013)</f>
        <v/>
      </c>
      <c r="E3013" s="8" t="str">
        <f aca="true">IF(ISBLANK(INDIRECT(ADDRESS(B3013,A3013+1,1,TRUE(),"複習資料"))),"",INDIRECT(ADDRESS(B3013,A3013+1,1,TRUE(),"複習資料")))</f>
        <v/>
      </c>
      <c r="F3013" s="7" t="str">
        <f aca="false">IF(ISERROR(E3013),"",E3013)</f>
        <v/>
      </c>
    </row>
    <row r="3014" customFormat="false" ht="16.2" hidden="false" customHeight="false" outlineLevel="0" collapsed="false">
      <c r="A3014" s="7" t="n">
        <f aca="true">IF(ISBLANK(INDIRECT(ADDRESS(B3013+1,A3013,1,TRUE(),"複習資料"))),A3013+2,A3013)</f>
        <v>6003</v>
      </c>
      <c r="B3014" s="7" t="n">
        <f aca="true">IF(ISBLANK(INDIRECT(ADDRESS(B3013+1,A3013,1,TRUE(),"複習資料"))),2,B3013+1)</f>
        <v>2</v>
      </c>
      <c r="C3014" s="8" t="str">
        <f aca="true">IF(ISBLANK(INDIRECT(ADDRESS(B3014,A3014,1,TRUE(),"複習資料"))),"",INDIRECT(ADDRESS(B3014,A3014,1,TRUE(),"複習資料")))</f>
        <v/>
      </c>
      <c r="D3014" s="7" t="str">
        <f aca="false">IF(ISERROR(C3014),"",C3014)</f>
        <v/>
      </c>
      <c r="E3014" s="8" t="str">
        <f aca="true">IF(ISBLANK(INDIRECT(ADDRESS(B3014,A3014+1,1,TRUE(),"複習資料"))),"",INDIRECT(ADDRESS(B3014,A3014+1,1,TRUE(),"複習資料")))</f>
        <v/>
      </c>
      <c r="F3014" s="7" t="str">
        <f aca="false">IF(ISERROR(E3014),"",E3014)</f>
        <v/>
      </c>
    </row>
    <row r="3015" customFormat="false" ht="16.2" hidden="false" customHeight="false" outlineLevel="0" collapsed="false">
      <c r="A3015" s="7" t="n">
        <f aca="true">IF(ISBLANK(INDIRECT(ADDRESS(B3014+1,A3014,1,TRUE(),"複習資料"))),A3014+2,A3014)</f>
        <v>6005</v>
      </c>
      <c r="B3015" s="7" t="n">
        <f aca="true">IF(ISBLANK(INDIRECT(ADDRESS(B3014+1,A3014,1,TRUE(),"複習資料"))),2,B3014+1)</f>
        <v>2</v>
      </c>
      <c r="C3015" s="8" t="str">
        <f aca="true">IF(ISBLANK(INDIRECT(ADDRESS(B3015,A3015,1,TRUE(),"複習資料"))),"",INDIRECT(ADDRESS(B3015,A3015,1,TRUE(),"複習資料")))</f>
        <v/>
      </c>
      <c r="D3015" s="7" t="str">
        <f aca="false">IF(ISERROR(C3015),"",C3015)</f>
        <v/>
      </c>
      <c r="E3015" s="8" t="str">
        <f aca="true">IF(ISBLANK(INDIRECT(ADDRESS(B3015,A3015+1,1,TRUE(),"複習資料"))),"",INDIRECT(ADDRESS(B3015,A3015+1,1,TRUE(),"複習資料")))</f>
        <v/>
      </c>
      <c r="F3015" s="7" t="str">
        <f aca="false">IF(ISERROR(E3015),"",E3015)</f>
        <v/>
      </c>
    </row>
    <row r="3016" customFormat="false" ht="16.2" hidden="false" customHeight="false" outlineLevel="0" collapsed="false">
      <c r="A3016" s="7" t="n">
        <f aca="true">IF(ISBLANK(INDIRECT(ADDRESS(B3015+1,A3015,1,TRUE(),"複習資料"))),A3015+2,A3015)</f>
        <v>6007</v>
      </c>
      <c r="B3016" s="7" t="n">
        <f aca="true">IF(ISBLANK(INDIRECT(ADDRESS(B3015+1,A3015,1,TRUE(),"複習資料"))),2,B3015+1)</f>
        <v>2</v>
      </c>
      <c r="C3016" s="8" t="str">
        <f aca="true">IF(ISBLANK(INDIRECT(ADDRESS(B3016,A3016,1,TRUE(),"複習資料"))),"",INDIRECT(ADDRESS(B3016,A3016,1,TRUE(),"複習資料")))</f>
        <v/>
      </c>
      <c r="D3016" s="7" t="str">
        <f aca="false">IF(ISERROR(C3016),"",C3016)</f>
        <v/>
      </c>
      <c r="E3016" s="8" t="str">
        <f aca="true">IF(ISBLANK(INDIRECT(ADDRESS(B3016,A3016+1,1,TRUE(),"複習資料"))),"",INDIRECT(ADDRESS(B3016,A3016+1,1,TRUE(),"複習資料")))</f>
        <v/>
      </c>
      <c r="F3016" s="7" t="str">
        <f aca="false">IF(ISERROR(E3016),"",E3016)</f>
        <v/>
      </c>
    </row>
    <row r="3017" customFormat="false" ht="16.2" hidden="false" customHeight="false" outlineLevel="0" collapsed="false">
      <c r="A3017" s="7" t="n">
        <f aca="true">IF(ISBLANK(INDIRECT(ADDRESS(B3016+1,A3016,1,TRUE(),"複習資料"))),A3016+2,A3016)</f>
        <v>6009</v>
      </c>
      <c r="B3017" s="7" t="n">
        <f aca="true">IF(ISBLANK(INDIRECT(ADDRESS(B3016+1,A3016,1,TRUE(),"複習資料"))),2,B3016+1)</f>
        <v>2</v>
      </c>
      <c r="C3017" s="8" t="str">
        <f aca="true">IF(ISBLANK(INDIRECT(ADDRESS(B3017,A3017,1,TRUE(),"複習資料"))),"",INDIRECT(ADDRESS(B3017,A3017,1,TRUE(),"複習資料")))</f>
        <v/>
      </c>
      <c r="D3017" s="7" t="str">
        <f aca="false">IF(ISERROR(C3017),"",C3017)</f>
        <v/>
      </c>
      <c r="E3017" s="8" t="str">
        <f aca="true">IF(ISBLANK(INDIRECT(ADDRESS(B3017,A3017+1,1,TRUE(),"複習資料"))),"",INDIRECT(ADDRESS(B3017,A3017+1,1,TRUE(),"複習資料")))</f>
        <v/>
      </c>
      <c r="F3017" s="7" t="str">
        <f aca="false">IF(ISERROR(E3017),"",E3017)</f>
        <v/>
      </c>
    </row>
    <row r="3018" customFormat="false" ht="16.2" hidden="false" customHeight="false" outlineLevel="0" collapsed="false">
      <c r="A3018" s="7" t="n">
        <f aca="true">IF(ISBLANK(INDIRECT(ADDRESS(B3017+1,A3017,1,TRUE(),"複習資料"))),A3017+2,A3017)</f>
        <v>6011</v>
      </c>
      <c r="B3018" s="7" t="n">
        <f aca="true">IF(ISBLANK(INDIRECT(ADDRESS(B3017+1,A3017,1,TRUE(),"複習資料"))),2,B3017+1)</f>
        <v>2</v>
      </c>
      <c r="C3018" s="8" t="str">
        <f aca="true">IF(ISBLANK(INDIRECT(ADDRESS(B3018,A3018,1,TRUE(),"複習資料"))),"",INDIRECT(ADDRESS(B3018,A3018,1,TRUE(),"複習資料")))</f>
        <v/>
      </c>
      <c r="D3018" s="7" t="str">
        <f aca="false">IF(ISERROR(C3018),"",C3018)</f>
        <v/>
      </c>
      <c r="E3018" s="8" t="str">
        <f aca="true">IF(ISBLANK(INDIRECT(ADDRESS(B3018,A3018+1,1,TRUE(),"複習資料"))),"",INDIRECT(ADDRESS(B3018,A3018+1,1,TRUE(),"複習資料")))</f>
        <v/>
      </c>
      <c r="F3018" s="7" t="str">
        <f aca="false">IF(ISERROR(E3018),"",E3018)</f>
        <v/>
      </c>
    </row>
    <row r="3019" customFormat="false" ht="16.2" hidden="false" customHeight="false" outlineLevel="0" collapsed="false">
      <c r="A3019" s="7" t="n">
        <f aca="true">IF(ISBLANK(INDIRECT(ADDRESS(B3018+1,A3018,1,TRUE(),"複習資料"))),A3018+2,A3018)</f>
        <v>6013</v>
      </c>
      <c r="B3019" s="7" t="n">
        <f aca="true">IF(ISBLANK(INDIRECT(ADDRESS(B3018+1,A3018,1,TRUE(),"複習資料"))),2,B3018+1)</f>
        <v>2</v>
      </c>
      <c r="C3019" s="8" t="str">
        <f aca="true">IF(ISBLANK(INDIRECT(ADDRESS(B3019,A3019,1,TRUE(),"複習資料"))),"",INDIRECT(ADDRESS(B3019,A3019,1,TRUE(),"複習資料")))</f>
        <v/>
      </c>
      <c r="D3019" s="7" t="str">
        <f aca="false">IF(ISERROR(C3019),"",C3019)</f>
        <v/>
      </c>
      <c r="E3019" s="8" t="str">
        <f aca="true">IF(ISBLANK(INDIRECT(ADDRESS(B3019,A3019+1,1,TRUE(),"複習資料"))),"",INDIRECT(ADDRESS(B3019,A3019+1,1,TRUE(),"複習資料")))</f>
        <v/>
      </c>
      <c r="F3019" s="7" t="str">
        <f aca="false">IF(ISERROR(E3019),"",E3019)</f>
        <v/>
      </c>
    </row>
    <row r="3020" customFormat="false" ht="16.2" hidden="false" customHeight="false" outlineLevel="0" collapsed="false">
      <c r="A3020" s="7" t="n">
        <f aca="true">IF(ISBLANK(INDIRECT(ADDRESS(B3019+1,A3019,1,TRUE(),"複習資料"))),A3019+2,A3019)</f>
        <v>6015</v>
      </c>
      <c r="B3020" s="7" t="n">
        <f aca="true">IF(ISBLANK(INDIRECT(ADDRESS(B3019+1,A3019,1,TRUE(),"複習資料"))),2,B3019+1)</f>
        <v>2</v>
      </c>
      <c r="C3020" s="8" t="str">
        <f aca="true">IF(ISBLANK(INDIRECT(ADDRESS(B3020,A3020,1,TRUE(),"複習資料"))),"",INDIRECT(ADDRESS(B3020,A3020,1,TRUE(),"複習資料")))</f>
        <v/>
      </c>
      <c r="D3020" s="7" t="str">
        <f aca="false">IF(ISERROR(C3020),"",C3020)</f>
        <v/>
      </c>
      <c r="E3020" s="8" t="str">
        <f aca="true">IF(ISBLANK(INDIRECT(ADDRESS(B3020,A3020+1,1,TRUE(),"複習資料"))),"",INDIRECT(ADDRESS(B3020,A3020+1,1,TRUE(),"複習資料")))</f>
        <v/>
      </c>
      <c r="F3020" s="7" t="str">
        <f aca="false">IF(ISERROR(E3020),"",E3020)</f>
        <v/>
      </c>
    </row>
    <row r="3021" customFormat="false" ht="16.2" hidden="false" customHeight="false" outlineLevel="0" collapsed="false">
      <c r="A3021" s="7" t="n">
        <f aca="true">IF(ISBLANK(INDIRECT(ADDRESS(B3020+1,A3020,1,TRUE(),"複習資料"))),A3020+2,A3020)</f>
        <v>6017</v>
      </c>
      <c r="B3021" s="7" t="n">
        <f aca="true">IF(ISBLANK(INDIRECT(ADDRESS(B3020+1,A3020,1,TRUE(),"複習資料"))),2,B3020+1)</f>
        <v>2</v>
      </c>
      <c r="C3021" s="8" t="str">
        <f aca="true">IF(ISBLANK(INDIRECT(ADDRESS(B3021,A3021,1,TRUE(),"複習資料"))),"",INDIRECT(ADDRESS(B3021,A3021,1,TRUE(),"複習資料")))</f>
        <v/>
      </c>
      <c r="D3021" s="7" t="str">
        <f aca="false">IF(ISERROR(C3021),"",C3021)</f>
        <v/>
      </c>
      <c r="E3021" s="8" t="str">
        <f aca="true">IF(ISBLANK(INDIRECT(ADDRESS(B3021,A3021+1,1,TRUE(),"複習資料"))),"",INDIRECT(ADDRESS(B3021,A3021+1,1,TRUE(),"複習資料")))</f>
        <v/>
      </c>
      <c r="F3021" s="7" t="str">
        <f aca="false">IF(ISERROR(E3021),"",E3021)</f>
        <v/>
      </c>
    </row>
    <row r="3022" customFormat="false" ht="16.2" hidden="false" customHeight="false" outlineLevel="0" collapsed="false">
      <c r="A3022" s="7" t="n">
        <f aca="true">IF(ISBLANK(INDIRECT(ADDRESS(B3021+1,A3021,1,TRUE(),"複習資料"))),A3021+2,A3021)</f>
        <v>6019</v>
      </c>
      <c r="B3022" s="7" t="n">
        <f aca="true">IF(ISBLANK(INDIRECT(ADDRESS(B3021+1,A3021,1,TRUE(),"複習資料"))),2,B3021+1)</f>
        <v>2</v>
      </c>
      <c r="C3022" s="8" t="str">
        <f aca="true">IF(ISBLANK(INDIRECT(ADDRESS(B3022,A3022,1,TRUE(),"複習資料"))),"",INDIRECT(ADDRESS(B3022,A3022,1,TRUE(),"複習資料")))</f>
        <v/>
      </c>
      <c r="D3022" s="7" t="str">
        <f aca="false">IF(ISERROR(C3022),"",C3022)</f>
        <v/>
      </c>
      <c r="E3022" s="8" t="str">
        <f aca="true">IF(ISBLANK(INDIRECT(ADDRESS(B3022,A3022+1,1,TRUE(),"複習資料"))),"",INDIRECT(ADDRESS(B3022,A3022+1,1,TRUE(),"複習資料")))</f>
        <v/>
      </c>
      <c r="F3022" s="7" t="str">
        <f aca="false">IF(ISERROR(E3022),"",E3022)</f>
        <v/>
      </c>
    </row>
    <row r="3023" customFormat="false" ht="16.2" hidden="false" customHeight="false" outlineLevel="0" collapsed="false">
      <c r="A3023" s="7" t="n">
        <f aca="true">IF(ISBLANK(INDIRECT(ADDRESS(B3022+1,A3022,1,TRUE(),"複習資料"))),A3022+2,A3022)</f>
        <v>6021</v>
      </c>
      <c r="B3023" s="7" t="n">
        <f aca="true">IF(ISBLANK(INDIRECT(ADDRESS(B3022+1,A3022,1,TRUE(),"複習資料"))),2,B3022+1)</f>
        <v>2</v>
      </c>
      <c r="C3023" s="8" t="str">
        <f aca="true">IF(ISBLANK(INDIRECT(ADDRESS(B3023,A3023,1,TRUE(),"複習資料"))),"",INDIRECT(ADDRESS(B3023,A3023,1,TRUE(),"複習資料")))</f>
        <v/>
      </c>
      <c r="D3023" s="7" t="str">
        <f aca="false">IF(ISERROR(C3023),"",C3023)</f>
        <v/>
      </c>
      <c r="E3023" s="8" t="str">
        <f aca="true">IF(ISBLANK(INDIRECT(ADDRESS(B3023,A3023+1,1,TRUE(),"複習資料"))),"",INDIRECT(ADDRESS(B3023,A3023+1,1,TRUE(),"複習資料")))</f>
        <v/>
      </c>
      <c r="F3023" s="7" t="str">
        <f aca="false">IF(ISERROR(E3023),"",E3023)</f>
        <v/>
      </c>
    </row>
    <row r="3024" customFormat="false" ht="16.2" hidden="false" customHeight="false" outlineLevel="0" collapsed="false">
      <c r="A3024" s="7" t="n">
        <f aca="true">IF(ISBLANK(INDIRECT(ADDRESS(B3023+1,A3023,1,TRUE(),"複習資料"))),A3023+2,A3023)</f>
        <v>6023</v>
      </c>
      <c r="B3024" s="7" t="n">
        <f aca="true">IF(ISBLANK(INDIRECT(ADDRESS(B3023+1,A3023,1,TRUE(),"複習資料"))),2,B3023+1)</f>
        <v>2</v>
      </c>
      <c r="C3024" s="8" t="str">
        <f aca="true">IF(ISBLANK(INDIRECT(ADDRESS(B3024,A3024,1,TRUE(),"複習資料"))),"",INDIRECT(ADDRESS(B3024,A3024,1,TRUE(),"複習資料")))</f>
        <v/>
      </c>
      <c r="D3024" s="7" t="str">
        <f aca="false">IF(ISERROR(C3024),"",C3024)</f>
        <v/>
      </c>
      <c r="E3024" s="8" t="str">
        <f aca="true">IF(ISBLANK(INDIRECT(ADDRESS(B3024,A3024+1,1,TRUE(),"複習資料"))),"",INDIRECT(ADDRESS(B3024,A3024+1,1,TRUE(),"複習資料")))</f>
        <v/>
      </c>
      <c r="F3024" s="7" t="str">
        <f aca="false">IF(ISERROR(E3024),"",E3024)</f>
        <v/>
      </c>
    </row>
    <row r="3025" customFormat="false" ht="16.2" hidden="false" customHeight="false" outlineLevel="0" collapsed="false">
      <c r="A3025" s="7" t="n">
        <f aca="true">IF(ISBLANK(INDIRECT(ADDRESS(B3024+1,A3024,1,TRUE(),"複習資料"))),A3024+2,A3024)</f>
        <v>6025</v>
      </c>
      <c r="B3025" s="7" t="n">
        <f aca="true">IF(ISBLANK(INDIRECT(ADDRESS(B3024+1,A3024,1,TRUE(),"複習資料"))),2,B3024+1)</f>
        <v>2</v>
      </c>
      <c r="C3025" s="8" t="str">
        <f aca="true">IF(ISBLANK(INDIRECT(ADDRESS(B3025,A3025,1,TRUE(),"複習資料"))),"",INDIRECT(ADDRESS(B3025,A3025,1,TRUE(),"複習資料")))</f>
        <v/>
      </c>
      <c r="D3025" s="7" t="str">
        <f aca="false">IF(ISERROR(C3025),"",C3025)</f>
        <v/>
      </c>
      <c r="E3025" s="8" t="str">
        <f aca="true">IF(ISBLANK(INDIRECT(ADDRESS(B3025,A3025+1,1,TRUE(),"複習資料"))),"",INDIRECT(ADDRESS(B3025,A3025+1,1,TRUE(),"複習資料")))</f>
        <v/>
      </c>
      <c r="F3025" s="7" t="str">
        <f aca="false">IF(ISERROR(E3025),"",E3025)</f>
        <v/>
      </c>
    </row>
    <row r="3026" customFormat="false" ht="16.2" hidden="false" customHeight="false" outlineLevel="0" collapsed="false">
      <c r="A3026" s="7" t="n">
        <f aca="true">IF(ISBLANK(INDIRECT(ADDRESS(B3025+1,A3025,1,TRUE(),"複習資料"))),A3025+2,A3025)</f>
        <v>6027</v>
      </c>
      <c r="B3026" s="7" t="n">
        <f aca="true">IF(ISBLANK(INDIRECT(ADDRESS(B3025+1,A3025,1,TRUE(),"複習資料"))),2,B3025+1)</f>
        <v>2</v>
      </c>
      <c r="C3026" s="8" t="str">
        <f aca="true">IF(ISBLANK(INDIRECT(ADDRESS(B3026,A3026,1,TRUE(),"複習資料"))),"",INDIRECT(ADDRESS(B3026,A3026,1,TRUE(),"複習資料")))</f>
        <v/>
      </c>
      <c r="D3026" s="7" t="str">
        <f aca="false">IF(ISERROR(C3026),"",C3026)</f>
        <v/>
      </c>
      <c r="E3026" s="8" t="str">
        <f aca="true">IF(ISBLANK(INDIRECT(ADDRESS(B3026,A3026+1,1,TRUE(),"複習資料"))),"",INDIRECT(ADDRESS(B3026,A3026+1,1,TRUE(),"複習資料")))</f>
        <v/>
      </c>
      <c r="F3026" s="7" t="str">
        <f aca="false">IF(ISERROR(E3026),"",E3026)</f>
        <v/>
      </c>
    </row>
    <row r="3027" customFormat="false" ht="16.2" hidden="false" customHeight="false" outlineLevel="0" collapsed="false">
      <c r="A3027" s="7" t="n">
        <f aca="true">IF(ISBLANK(INDIRECT(ADDRESS(B3026+1,A3026,1,TRUE(),"複習資料"))),A3026+2,A3026)</f>
        <v>6029</v>
      </c>
      <c r="B3027" s="7" t="n">
        <f aca="true">IF(ISBLANK(INDIRECT(ADDRESS(B3026+1,A3026,1,TRUE(),"複習資料"))),2,B3026+1)</f>
        <v>2</v>
      </c>
      <c r="C3027" s="8" t="str">
        <f aca="true">IF(ISBLANK(INDIRECT(ADDRESS(B3027,A3027,1,TRUE(),"複習資料"))),"",INDIRECT(ADDRESS(B3027,A3027,1,TRUE(),"複習資料")))</f>
        <v/>
      </c>
      <c r="D3027" s="7" t="str">
        <f aca="false">IF(ISERROR(C3027),"",C3027)</f>
        <v/>
      </c>
      <c r="E3027" s="8" t="str">
        <f aca="true">IF(ISBLANK(INDIRECT(ADDRESS(B3027,A3027+1,1,TRUE(),"複習資料"))),"",INDIRECT(ADDRESS(B3027,A3027+1,1,TRUE(),"複習資料")))</f>
        <v/>
      </c>
      <c r="F3027" s="7" t="str">
        <f aca="false">IF(ISERROR(E3027),"",E3027)</f>
        <v/>
      </c>
    </row>
    <row r="3028" customFormat="false" ht="16.2" hidden="false" customHeight="false" outlineLevel="0" collapsed="false">
      <c r="A3028" s="7" t="n">
        <f aca="true">IF(ISBLANK(INDIRECT(ADDRESS(B3027+1,A3027,1,TRUE(),"複習資料"))),A3027+2,A3027)</f>
        <v>6031</v>
      </c>
      <c r="B3028" s="7" t="n">
        <f aca="true">IF(ISBLANK(INDIRECT(ADDRESS(B3027+1,A3027,1,TRUE(),"複習資料"))),2,B3027+1)</f>
        <v>2</v>
      </c>
      <c r="C3028" s="8" t="str">
        <f aca="true">IF(ISBLANK(INDIRECT(ADDRESS(B3028,A3028,1,TRUE(),"複習資料"))),"",INDIRECT(ADDRESS(B3028,A3028,1,TRUE(),"複習資料")))</f>
        <v/>
      </c>
      <c r="D3028" s="7" t="str">
        <f aca="false">IF(ISERROR(C3028),"",C3028)</f>
        <v/>
      </c>
      <c r="E3028" s="8" t="str">
        <f aca="true">IF(ISBLANK(INDIRECT(ADDRESS(B3028,A3028+1,1,TRUE(),"複習資料"))),"",INDIRECT(ADDRESS(B3028,A3028+1,1,TRUE(),"複習資料")))</f>
        <v/>
      </c>
      <c r="F3028" s="7" t="str">
        <f aca="false">IF(ISERROR(E3028),"",E3028)</f>
        <v/>
      </c>
    </row>
    <row r="3029" customFormat="false" ht="16.2" hidden="false" customHeight="false" outlineLevel="0" collapsed="false">
      <c r="A3029" s="7" t="n">
        <f aca="true">IF(ISBLANK(INDIRECT(ADDRESS(B3028+1,A3028,1,TRUE(),"複習資料"))),A3028+2,A3028)</f>
        <v>6033</v>
      </c>
      <c r="B3029" s="7" t="n">
        <f aca="true">IF(ISBLANK(INDIRECT(ADDRESS(B3028+1,A3028,1,TRUE(),"複習資料"))),2,B3028+1)</f>
        <v>2</v>
      </c>
      <c r="C3029" s="8" t="str">
        <f aca="true">IF(ISBLANK(INDIRECT(ADDRESS(B3029,A3029,1,TRUE(),"複習資料"))),"",INDIRECT(ADDRESS(B3029,A3029,1,TRUE(),"複習資料")))</f>
        <v/>
      </c>
      <c r="D3029" s="7" t="str">
        <f aca="false">IF(ISERROR(C3029),"",C3029)</f>
        <v/>
      </c>
      <c r="E3029" s="8" t="str">
        <f aca="true">IF(ISBLANK(INDIRECT(ADDRESS(B3029,A3029+1,1,TRUE(),"複習資料"))),"",INDIRECT(ADDRESS(B3029,A3029+1,1,TRUE(),"複習資料")))</f>
        <v/>
      </c>
      <c r="F3029" s="7" t="str">
        <f aca="false">IF(ISERROR(E3029),"",E3029)</f>
        <v/>
      </c>
    </row>
    <row r="3030" customFormat="false" ht="16.2" hidden="false" customHeight="false" outlineLevel="0" collapsed="false">
      <c r="A3030" s="7" t="n">
        <f aca="true">IF(ISBLANK(INDIRECT(ADDRESS(B3029+1,A3029,1,TRUE(),"複習資料"))),A3029+2,A3029)</f>
        <v>6035</v>
      </c>
      <c r="B3030" s="7" t="n">
        <f aca="true">IF(ISBLANK(INDIRECT(ADDRESS(B3029+1,A3029,1,TRUE(),"複習資料"))),2,B3029+1)</f>
        <v>2</v>
      </c>
      <c r="C3030" s="8" t="str">
        <f aca="true">IF(ISBLANK(INDIRECT(ADDRESS(B3030,A3030,1,TRUE(),"複習資料"))),"",INDIRECT(ADDRESS(B3030,A3030,1,TRUE(),"複習資料")))</f>
        <v/>
      </c>
      <c r="D3030" s="7" t="str">
        <f aca="false">IF(ISERROR(C3030),"",C3030)</f>
        <v/>
      </c>
      <c r="E3030" s="8" t="str">
        <f aca="true">IF(ISBLANK(INDIRECT(ADDRESS(B3030,A3030+1,1,TRUE(),"複習資料"))),"",INDIRECT(ADDRESS(B3030,A3030+1,1,TRUE(),"複習資料")))</f>
        <v/>
      </c>
      <c r="F3030" s="7" t="str">
        <f aca="false">IF(ISERROR(E3030),"",E3030)</f>
        <v/>
      </c>
    </row>
    <row r="3031" customFormat="false" ht="16.2" hidden="false" customHeight="false" outlineLevel="0" collapsed="false">
      <c r="A3031" s="7" t="n">
        <f aca="true">IF(ISBLANK(INDIRECT(ADDRESS(B3030+1,A3030,1,TRUE(),"複習資料"))),A3030+2,A3030)</f>
        <v>6037</v>
      </c>
      <c r="B3031" s="7" t="n">
        <f aca="true">IF(ISBLANK(INDIRECT(ADDRESS(B3030+1,A3030,1,TRUE(),"複習資料"))),2,B3030+1)</f>
        <v>2</v>
      </c>
      <c r="C3031" s="8" t="str">
        <f aca="true">IF(ISBLANK(INDIRECT(ADDRESS(B3031,A3031,1,TRUE(),"複習資料"))),"",INDIRECT(ADDRESS(B3031,A3031,1,TRUE(),"複習資料")))</f>
        <v/>
      </c>
      <c r="D3031" s="7" t="str">
        <f aca="false">IF(ISERROR(C3031),"",C3031)</f>
        <v/>
      </c>
      <c r="E3031" s="8" t="str">
        <f aca="true">IF(ISBLANK(INDIRECT(ADDRESS(B3031,A3031+1,1,TRUE(),"複習資料"))),"",INDIRECT(ADDRESS(B3031,A3031+1,1,TRUE(),"複習資料")))</f>
        <v/>
      </c>
      <c r="F3031" s="7" t="str">
        <f aca="false">IF(ISERROR(E3031),"",E3031)</f>
        <v/>
      </c>
    </row>
    <row r="3032" customFormat="false" ht="16.2" hidden="false" customHeight="false" outlineLevel="0" collapsed="false">
      <c r="A3032" s="7" t="n">
        <f aca="true">IF(ISBLANK(INDIRECT(ADDRESS(B3031+1,A3031,1,TRUE(),"複習資料"))),A3031+2,A3031)</f>
        <v>6039</v>
      </c>
      <c r="B3032" s="7" t="n">
        <f aca="true">IF(ISBLANK(INDIRECT(ADDRESS(B3031+1,A3031,1,TRUE(),"複習資料"))),2,B3031+1)</f>
        <v>2</v>
      </c>
      <c r="C3032" s="8" t="str">
        <f aca="true">IF(ISBLANK(INDIRECT(ADDRESS(B3032,A3032,1,TRUE(),"複習資料"))),"",INDIRECT(ADDRESS(B3032,A3032,1,TRUE(),"複習資料")))</f>
        <v/>
      </c>
      <c r="D3032" s="7" t="str">
        <f aca="false">IF(ISERROR(C3032),"",C3032)</f>
        <v/>
      </c>
      <c r="E3032" s="8" t="str">
        <f aca="true">IF(ISBLANK(INDIRECT(ADDRESS(B3032,A3032+1,1,TRUE(),"複習資料"))),"",INDIRECT(ADDRESS(B3032,A3032+1,1,TRUE(),"複習資料")))</f>
        <v/>
      </c>
      <c r="F3032" s="7" t="str">
        <f aca="false">IF(ISERROR(E3032),"",E3032)</f>
        <v/>
      </c>
    </row>
    <row r="3033" customFormat="false" ht="16.2" hidden="false" customHeight="false" outlineLevel="0" collapsed="false">
      <c r="A3033" s="7" t="n">
        <f aca="true">IF(ISBLANK(INDIRECT(ADDRESS(B3032+1,A3032,1,TRUE(),"複習資料"))),A3032+2,A3032)</f>
        <v>6041</v>
      </c>
      <c r="B3033" s="7" t="n">
        <f aca="true">IF(ISBLANK(INDIRECT(ADDRESS(B3032+1,A3032,1,TRUE(),"複習資料"))),2,B3032+1)</f>
        <v>2</v>
      </c>
      <c r="C3033" s="8" t="str">
        <f aca="true">IF(ISBLANK(INDIRECT(ADDRESS(B3033,A3033,1,TRUE(),"複習資料"))),"",INDIRECT(ADDRESS(B3033,A3033,1,TRUE(),"複習資料")))</f>
        <v/>
      </c>
      <c r="D3033" s="7" t="str">
        <f aca="false">IF(ISERROR(C3033),"",C3033)</f>
        <v/>
      </c>
      <c r="E3033" s="8" t="str">
        <f aca="true">IF(ISBLANK(INDIRECT(ADDRESS(B3033,A3033+1,1,TRUE(),"複習資料"))),"",INDIRECT(ADDRESS(B3033,A3033+1,1,TRUE(),"複習資料")))</f>
        <v/>
      </c>
      <c r="F3033" s="7" t="str">
        <f aca="false">IF(ISERROR(E3033),"",E3033)</f>
        <v/>
      </c>
    </row>
    <row r="3034" customFormat="false" ht="16.2" hidden="false" customHeight="false" outlineLevel="0" collapsed="false">
      <c r="A3034" s="7" t="n">
        <f aca="true">IF(ISBLANK(INDIRECT(ADDRESS(B3033+1,A3033,1,TRUE(),"複習資料"))),A3033+2,A3033)</f>
        <v>6043</v>
      </c>
      <c r="B3034" s="7" t="n">
        <f aca="true">IF(ISBLANK(INDIRECT(ADDRESS(B3033+1,A3033,1,TRUE(),"複習資料"))),2,B3033+1)</f>
        <v>2</v>
      </c>
      <c r="C3034" s="8" t="str">
        <f aca="true">IF(ISBLANK(INDIRECT(ADDRESS(B3034,A3034,1,TRUE(),"複習資料"))),"",INDIRECT(ADDRESS(B3034,A3034,1,TRUE(),"複習資料")))</f>
        <v/>
      </c>
      <c r="D3034" s="7" t="str">
        <f aca="false">IF(ISERROR(C3034),"",C3034)</f>
        <v/>
      </c>
      <c r="E3034" s="8" t="str">
        <f aca="true">IF(ISBLANK(INDIRECT(ADDRESS(B3034,A3034+1,1,TRUE(),"複習資料"))),"",INDIRECT(ADDRESS(B3034,A3034+1,1,TRUE(),"複習資料")))</f>
        <v/>
      </c>
      <c r="F3034" s="7" t="str">
        <f aca="false">IF(ISERROR(E3034),"",E3034)</f>
        <v/>
      </c>
    </row>
    <row r="3035" customFormat="false" ht="16.2" hidden="false" customHeight="false" outlineLevel="0" collapsed="false">
      <c r="A3035" s="7" t="n">
        <f aca="true">IF(ISBLANK(INDIRECT(ADDRESS(B3034+1,A3034,1,TRUE(),"複習資料"))),A3034+2,A3034)</f>
        <v>6045</v>
      </c>
      <c r="B3035" s="7" t="n">
        <f aca="true">IF(ISBLANK(INDIRECT(ADDRESS(B3034+1,A3034,1,TRUE(),"複習資料"))),2,B3034+1)</f>
        <v>2</v>
      </c>
      <c r="C3035" s="8" t="str">
        <f aca="true">IF(ISBLANK(INDIRECT(ADDRESS(B3035,A3035,1,TRUE(),"複習資料"))),"",INDIRECT(ADDRESS(B3035,A3035,1,TRUE(),"複習資料")))</f>
        <v/>
      </c>
      <c r="D3035" s="7" t="str">
        <f aca="false">IF(ISERROR(C3035),"",C3035)</f>
        <v/>
      </c>
      <c r="E3035" s="8" t="str">
        <f aca="true">IF(ISBLANK(INDIRECT(ADDRESS(B3035,A3035+1,1,TRUE(),"複習資料"))),"",INDIRECT(ADDRESS(B3035,A3035+1,1,TRUE(),"複習資料")))</f>
        <v/>
      </c>
      <c r="F3035" s="7" t="str">
        <f aca="false">IF(ISERROR(E3035),"",E3035)</f>
        <v/>
      </c>
    </row>
    <row r="3036" customFormat="false" ht="16.2" hidden="false" customHeight="false" outlineLevel="0" collapsed="false">
      <c r="A3036" s="7" t="n">
        <f aca="true">IF(ISBLANK(INDIRECT(ADDRESS(B3035+1,A3035,1,TRUE(),"複習資料"))),A3035+2,A3035)</f>
        <v>6047</v>
      </c>
      <c r="B3036" s="7" t="n">
        <f aca="true">IF(ISBLANK(INDIRECT(ADDRESS(B3035+1,A3035,1,TRUE(),"複習資料"))),2,B3035+1)</f>
        <v>2</v>
      </c>
      <c r="C3036" s="8" t="str">
        <f aca="true">IF(ISBLANK(INDIRECT(ADDRESS(B3036,A3036,1,TRUE(),"複習資料"))),"",INDIRECT(ADDRESS(B3036,A3036,1,TRUE(),"複習資料")))</f>
        <v/>
      </c>
      <c r="D3036" s="7" t="str">
        <f aca="false">IF(ISERROR(C3036),"",C3036)</f>
        <v/>
      </c>
      <c r="E3036" s="8" t="str">
        <f aca="true">IF(ISBLANK(INDIRECT(ADDRESS(B3036,A3036+1,1,TRUE(),"複習資料"))),"",INDIRECT(ADDRESS(B3036,A3036+1,1,TRUE(),"複習資料")))</f>
        <v/>
      </c>
      <c r="F3036" s="7" t="str">
        <f aca="false">IF(ISERROR(E3036),"",E3036)</f>
        <v/>
      </c>
    </row>
    <row r="3037" customFormat="false" ht="16.2" hidden="false" customHeight="false" outlineLevel="0" collapsed="false">
      <c r="A3037" s="7" t="n">
        <f aca="true">IF(ISBLANK(INDIRECT(ADDRESS(B3036+1,A3036,1,TRUE(),"複習資料"))),A3036+2,A3036)</f>
        <v>6049</v>
      </c>
      <c r="B3037" s="7" t="n">
        <f aca="true">IF(ISBLANK(INDIRECT(ADDRESS(B3036+1,A3036,1,TRUE(),"複習資料"))),2,B3036+1)</f>
        <v>2</v>
      </c>
      <c r="C3037" s="8" t="str">
        <f aca="true">IF(ISBLANK(INDIRECT(ADDRESS(B3037,A3037,1,TRUE(),"複習資料"))),"",INDIRECT(ADDRESS(B3037,A3037,1,TRUE(),"複習資料")))</f>
        <v/>
      </c>
      <c r="D3037" s="7" t="str">
        <f aca="false">IF(ISERROR(C3037),"",C3037)</f>
        <v/>
      </c>
      <c r="E3037" s="8" t="str">
        <f aca="true">IF(ISBLANK(INDIRECT(ADDRESS(B3037,A3037+1,1,TRUE(),"複習資料"))),"",INDIRECT(ADDRESS(B3037,A3037+1,1,TRUE(),"複習資料")))</f>
        <v/>
      </c>
      <c r="F3037" s="7" t="str">
        <f aca="false">IF(ISERROR(E3037),"",E3037)</f>
        <v/>
      </c>
    </row>
    <row r="3038" customFormat="false" ht="16.2" hidden="false" customHeight="false" outlineLevel="0" collapsed="false">
      <c r="A3038" s="7" t="n">
        <f aca="true">IF(ISBLANK(INDIRECT(ADDRESS(B3037+1,A3037,1,TRUE(),"複習資料"))),A3037+2,A3037)</f>
        <v>6051</v>
      </c>
      <c r="B3038" s="7" t="n">
        <f aca="true">IF(ISBLANK(INDIRECT(ADDRESS(B3037+1,A3037,1,TRUE(),"複習資料"))),2,B3037+1)</f>
        <v>2</v>
      </c>
      <c r="C3038" s="8" t="str">
        <f aca="true">IF(ISBLANK(INDIRECT(ADDRESS(B3038,A3038,1,TRUE(),"複習資料"))),"",INDIRECT(ADDRESS(B3038,A3038,1,TRUE(),"複習資料")))</f>
        <v/>
      </c>
      <c r="D3038" s="7" t="str">
        <f aca="false">IF(ISERROR(C3038),"",C3038)</f>
        <v/>
      </c>
      <c r="E3038" s="8" t="str">
        <f aca="true">IF(ISBLANK(INDIRECT(ADDRESS(B3038,A3038+1,1,TRUE(),"複習資料"))),"",INDIRECT(ADDRESS(B3038,A3038+1,1,TRUE(),"複習資料")))</f>
        <v/>
      </c>
      <c r="F3038" s="7" t="str">
        <f aca="false">IF(ISERROR(E3038),"",E3038)</f>
        <v/>
      </c>
    </row>
    <row r="3039" customFormat="false" ht="16.2" hidden="false" customHeight="false" outlineLevel="0" collapsed="false">
      <c r="A3039" s="7" t="n">
        <f aca="true">IF(ISBLANK(INDIRECT(ADDRESS(B3038+1,A3038,1,TRUE(),"複習資料"))),A3038+2,A3038)</f>
        <v>6053</v>
      </c>
      <c r="B3039" s="7" t="n">
        <f aca="true">IF(ISBLANK(INDIRECT(ADDRESS(B3038+1,A3038,1,TRUE(),"複習資料"))),2,B3038+1)</f>
        <v>2</v>
      </c>
      <c r="C3039" s="8" t="str">
        <f aca="true">IF(ISBLANK(INDIRECT(ADDRESS(B3039,A3039,1,TRUE(),"複習資料"))),"",INDIRECT(ADDRESS(B3039,A3039,1,TRUE(),"複習資料")))</f>
        <v/>
      </c>
      <c r="D3039" s="7" t="str">
        <f aca="false">IF(ISERROR(C3039),"",C3039)</f>
        <v/>
      </c>
      <c r="E3039" s="8" t="str">
        <f aca="true">IF(ISBLANK(INDIRECT(ADDRESS(B3039,A3039+1,1,TRUE(),"複習資料"))),"",INDIRECT(ADDRESS(B3039,A3039+1,1,TRUE(),"複習資料")))</f>
        <v/>
      </c>
      <c r="F3039" s="7" t="str">
        <f aca="false">IF(ISERROR(E3039),"",E3039)</f>
        <v/>
      </c>
    </row>
    <row r="3040" customFormat="false" ht="16.2" hidden="false" customHeight="false" outlineLevel="0" collapsed="false">
      <c r="A3040" s="7" t="n">
        <f aca="true">IF(ISBLANK(INDIRECT(ADDRESS(B3039+1,A3039,1,TRUE(),"複習資料"))),A3039+2,A3039)</f>
        <v>6055</v>
      </c>
      <c r="B3040" s="7" t="n">
        <f aca="true">IF(ISBLANK(INDIRECT(ADDRESS(B3039+1,A3039,1,TRUE(),"複習資料"))),2,B3039+1)</f>
        <v>2</v>
      </c>
      <c r="C3040" s="8" t="str">
        <f aca="true">IF(ISBLANK(INDIRECT(ADDRESS(B3040,A3040,1,TRUE(),"複習資料"))),"",INDIRECT(ADDRESS(B3040,A3040,1,TRUE(),"複習資料")))</f>
        <v/>
      </c>
      <c r="D3040" s="7" t="str">
        <f aca="false">IF(ISERROR(C3040),"",C3040)</f>
        <v/>
      </c>
      <c r="E3040" s="8" t="str">
        <f aca="true">IF(ISBLANK(INDIRECT(ADDRESS(B3040,A3040+1,1,TRUE(),"複習資料"))),"",INDIRECT(ADDRESS(B3040,A3040+1,1,TRUE(),"複習資料")))</f>
        <v/>
      </c>
      <c r="F3040" s="7" t="str">
        <f aca="false">IF(ISERROR(E3040),"",E3040)</f>
        <v/>
      </c>
    </row>
    <row r="3041" customFormat="false" ht="16.2" hidden="false" customHeight="false" outlineLevel="0" collapsed="false">
      <c r="A3041" s="7" t="n">
        <f aca="true">IF(ISBLANK(INDIRECT(ADDRESS(B3040+1,A3040,1,TRUE(),"複習資料"))),A3040+2,A3040)</f>
        <v>6057</v>
      </c>
      <c r="B3041" s="7" t="n">
        <f aca="true">IF(ISBLANK(INDIRECT(ADDRESS(B3040+1,A3040,1,TRUE(),"複習資料"))),2,B3040+1)</f>
        <v>2</v>
      </c>
      <c r="C3041" s="8" t="str">
        <f aca="true">IF(ISBLANK(INDIRECT(ADDRESS(B3041,A3041,1,TRUE(),"複習資料"))),"",INDIRECT(ADDRESS(B3041,A3041,1,TRUE(),"複習資料")))</f>
        <v/>
      </c>
      <c r="D3041" s="7" t="str">
        <f aca="false">IF(ISERROR(C3041),"",C3041)</f>
        <v/>
      </c>
      <c r="E3041" s="8" t="str">
        <f aca="true">IF(ISBLANK(INDIRECT(ADDRESS(B3041,A3041+1,1,TRUE(),"複習資料"))),"",INDIRECT(ADDRESS(B3041,A3041+1,1,TRUE(),"複習資料")))</f>
        <v/>
      </c>
      <c r="F3041" s="7" t="str">
        <f aca="false">IF(ISERROR(E3041),"",E3041)</f>
        <v/>
      </c>
    </row>
    <row r="3042" customFormat="false" ht="16.2" hidden="false" customHeight="false" outlineLevel="0" collapsed="false">
      <c r="A3042" s="7" t="n">
        <f aca="true">IF(ISBLANK(INDIRECT(ADDRESS(B3041+1,A3041,1,TRUE(),"複習資料"))),A3041+2,A3041)</f>
        <v>6059</v>
      </c>
      <c r="B3042" s="7" t="n">
        <f aca="true">IF(ISBLANK(INDIRECT(ADDRESS(B3041+1,A3041,1,TRUE(),"複習資料"))),2,B3041+1)</f>
        <v>2</v>
      </c>
      <c r="C3042" s="8" t="str">
        <f aca="true">IF(ISBLANK(INDIRECT(ADDRESS(B3042,A3042,1,TRUE(),"複習資料"))),"",INDIRECT(ADDRESS(B3042,A3042,1,TRUE(),"複習資料")))</f>
        <v/>
      </c>
      <c r="D3042" s="7" t="str">
        <f aca="false">IF(ISERROR(C3042),"",C3042)</f>
        <v/>
      </c>
      <c r="E3042" s="8" t="str">
        <f aca="true">IF(ISBLANK(INDIRECT(ADDRESS(B3042,A3042+1,1,TRUE(),"複習資料"))),"",INDIRECT(ADDRESS(B3042,A3042+1,1,TRUE(),"複習資料")))</f>
        <v/>
      </c>
      <c r="F3042" s="7" t="str">
        <f aca="false">IF(ISERROR(E3042),"",E3042)</f>
        <v/>
      </c>
    </row>
    <row r="3043" customFormat="false" ht="16.2" hidden="false" customHeight="false" outlineLevel="0" collapsed="false">
      <c r="A3043" s="7" t="n">
        <f aca="true">IF(ISBLANK(INDIRECT(ADDRESS(B3042+1,A3042,1,TRUE(),"複習資料"))),A3042+2,A3042)</f>
        <v>6061</v>
      </c>
      <c r="B3043" s="7" t="n">
        <f aca="true">IF(ISBLANK(INDIRECT(ADDRESS(B3042+1,A3042,1,TRUE(),"複習資料"))),2,B3042+1)</f>
        <v>2</v>
      </c>
      <c r="C3043" s="8" t="str">
        <f aca="true">IF(ISBLANK(INDIRECT(ADDRESS(B3043,A3043,1,TRUE(),"複習資料"))),"",INDIRECT(ADDRESS(B3043,A3043,1,TRUE(),"複習資料")))</f>
        <v/>
      </c>
      <c r="D3043" s="7" t="str">
        <f aca="false">IF(ISERROR(C3043),"",C3043)</f>
        <v/>
      </c>
      <c r="E3043" s="8" t="str">
        <f aca="true">IF(ISBLANK(INDIRECT(ADDRESS(B3043,A3043+1,1,TRUE(),"複習資料"))),"",INDIRECT(ADDRESS(B3043,A3043+1,1,TRUE(),"複習資料")))</f>
        <v/>
      </c>
      <c r="F3043" s="7" t="str">
        <f aca="false">IF(ISERROR(E3043),"",E3043)</f>
        <v/>
      </c>
    </row>
    <row r="3044" customFormat="false" ht="16.2" hidden="false" customHeight="false" outlineLevel="0" collapsed="false">
      <c r="A3044" s="7" t="n">
        <f aca="true">IF(ISBLANK(INDIRECT(ADDRESS(B3043+1,A3043,1,TRUE(),"複習資料"))),A3043+2,A3043)</f>
        <v>6063</v>
      </c>
      <c r="B3044" s="7" t="n">
        <f aca="true">IF(ISBLANK(INDIRECT(ADDRESS(B3043+1,A3043,1,TRUE(),"複習資料"))),2,B3043+1)</f>
        <v>2</v>
      </c>
      <c r="C3044" s="8" t="str">
        <f aca="true">IF(ISBLANK(INDIRECT(ADDRESS(B3044,A3044,1,TRUE(),"複習資料"))),"",INDIRECT(ADDRESS(B3044,A3044,1,TRUE(),"複習資料")))</f>
        <v/>
      </c>
      <c r="D3044" s="7" t="str">
        <f aca="false">IF(ISERROR(C3044),"",C3044)</f>
        <v/>
      </c>
      <c r="E3044" s="8" t="str">
        <f aca="true">IF(ISBLANK(INDIRECT(ADDRESS(B3044,A3044+1,1,TRUE(),"複習資料"))),"",INDIRECT(ADDRESS(B3044,A3044+1,1,TRUE(),"複習資料")))</f>
        <v/>
      </c>
      <c r="F3044" s="7" t="str">
        <f aca="false">IF(ISERROR(E3044),"",E3044)</f>
        <v/>
      </c>
    </row>
    <row r="3045" customFormat="false" ht="16.2" hidden="false" customHeight="false" outlineLevel="0" collapsed="false">
      <c r="A3045" s="7" t="n">
        <f aca="true">IF(ISBLANK(INDIRECT(ADDRESS(B3044+1,A3044,1,TRUE(),"複習資料"))),A3044+2,A3044)</f>
        <v>6065</v>
      </c>
      <c r="B3045" s="7" t="n">
        <f aca="true">IF(ISBLANK(INDIRECT(ADDRESS(B3044+1,A3044,1,TRUE(),"複習資料"))),2,B3044+1)</f>
        <v>2</v>
      </c>
      <c r="C3045" s="8" t="str">
        <f aca="true">IF(ISBLANK(INDIRECT(ADDRESS(B3045,A3045,1,TRUE(),"複習資料"))),"",INDIRECT(ADDRESS(B3045,A3045,1,TRUE(),"複習資料")))</f>
        <v/>
      </c>
      <c r="D3045" s="7" t="str">
        <f aca="false">IF(ISERROR(C3045),"",C3045)</f>
        <v/>
      </c>
      <c r="E3045" s="8" t="str">
        <f aca="true">IF(ISBLANK(INDIRECT(ADDRESS(B3045,A3045+1,1,TRUE(),"複習資料"))),"",INDIRECT(ADDRESS(B3045,A3045+1,1,TRUE(),"複習資料")))</f>
        <v/>
      </c>
      <c r="F3045" s="7" t="str">
        <f aca="false">IF(ISERROR(E3045),"",E3045)</f>
        <v/>
      </c>
    </row>
    <row r="3046" customFormat="false" ht="16.2" hidden="false" customHeight="false" outlineLevel="0" collapsed="false">
      <c r="A3046" s="7" t="n">
        <f aca="true">IF(ISBLANK(INDIRECT(ADDRESS(B3045+1,A3045,1,TRUE(),"複習資料"))),A3045+2,A3045)</f>
        <v>6067</v>
      </c>
      <c r="B3046" s="7" t="n">
        <f aca="true">IF(ISBLANK(INDIRECT(ADDRESS(B3045+1,A3045,1,TRUE(),"複習資料"))),2,B3045+1)</f>
        <v>2</v>
      </c>
      <c r="C3046" s="8" t="str">
        <f aca="true">IF(ISBLANK(INDIRECT(ADDRESS(B3046,A3046,1,TRUE(),"複習資料"))),"",INDIRECT(ADDRESS(B3046,A3046,1,TRUE(),"複習資料")))</f>
        <v/>
      </c>
      <c r="D3046" s="7" t="str">
        <f aca="false">IF(ISERROR(C3046),"",C3046)</f>
        <v/>
      </c>
      <c r="E3046" s="8" t="str">
        <f aca="true">IF(ISBLANK(INDIRECT(ADDRESS(B3046,A3046+1,1,TRUE(),"複習資料"))),"",INDIRECT(ADDRESS(B3046,A3046+1,1,TRUE(),"複習資料")))</f>
        <v/>
      </c>
      <c r="F3046" s="7" t="str">
        <f aca="false">IF(ISERROR(E3046),"",E3046)</f>
        <v/>
      </c>
    </row>
    <row r="3047" customFormat="false" ht="16.2" hidden="false" customHeight="false" outlineLevel="0" collapsed="false">
      <c r="A3047" s="7" t="n">
        <f aca="true">IF(ISBLANK(INDIRECT(ADDRESS(B3046+1,A3046,1,TRUE(),"複習資料"))),A3046+2,A3046)</f>
        <v>6069</v>
      </c>
      <c r="B3047" s="7" t="n">
        <f aca="true">IF(ISBLANK(INDIRECT(ADDRESS(B3046+1,A3046,1,TRUE(),"複習資料"))),2,B3046+1)</f>
        <v>2</v>
      </c>
      <c r="C3047" s="8" t="str">
        <f aca="true">IF(ISBLANK(INDIRECT(ADDRESS(B3047,A3047,1,TRUE(),"複習資料"))),"",INDIRECT(ADDRESS(B3047,A3047,1,TRUE(),"複習資料")))</f>
        <v/>
      </c>
      <c r="D3047" s="7" t="str">
        <f aca="false">IF(ISERROR(C3047),"",C3047)</f>
        <v/>
      </c>
      <c r="E3047" s="8" t="str">
        <f aca="true">IF(ISBLANK(INDIRECT(ADDRESS(B3047,A3047+1,1,TRUE(),"複習資料"))),"",INDIRECT(ADDRESS(B3047,A3047+1,1,TRUE(),"複習資料")))</f>
        <v/>
      </c>
      <c r="F3047" s="7" t="str">
        <f aca="false">IF(ISERROR(E3047),"",E3047)</f>
        <v/>
      </c>
    </row>
    <row r="3048" customFormat="false" ht="16.2" hidden="false" customHeight="false" outlineLevel="0" collapsed="false">
      <c r="A3048" s="7" t="n">
        <f aca="true">IF(ISBLANK(INDIRECT(ADDRESS(B3047+1,A3047,1,TRUE(),"複習資料"))),A3047+2,A3047)</f>
        <v>6071</v>
      </c>
      <c r="B3048" s="7" t="n">
        <f aca="true">IF(ISBLANK(INDIRECT(ADDRESS(B3047+1,A3047,1,TRUE(),"複習資料"))),2,B3047+1)</f>
        <v>2</v>
      </c>
      <c r="C3048" s="8" t="str">
        <f aca="true">IF(ISBLANK(INDIRECT(ADDRESS(B3048,A3048,1,TRUE(),"複習資料"))),"",INDIRECT(ADDRESS(B3048,A3048,1,TRUE(),"複習資料")))</f>
        <v/>
      </c>
      <c r="D3048" s="7" t="str">
        <f aca="false">IF(ISERROR(C3048),"",C3048)</f>
        <v/>
      </c>
      <c r="E3048" s="8" t="str">
        <f aca="true">IF(ISBLANK(INDIRECT(ADDRESS(B3048,A3048+1,1,TRUE(),"複習資料"))),"",INDIRECT(ADDRESS(B3048,A3048+1,1,TRUE(),"複習資料")))</f>
        <v/>
      </c>
      <c r="F3048" s="7" t="str">
        <f aca="false">IF(ISERROR(E3048),"",E3048)</f>
        <v/>
      </c>
    </row>
    <row r="3049" customFormat="false" ht="16.2" hidden="false" customHeight="false" outlineLevel="0" collapsed="false">
      <c r="A3049" s="7" t="n">
        <f aca="true">IF(ISBLANK(INDIRECT(ADDRESS(B3048+1,A3048,1,TRUE(),"複習資料"))),A3048+2,A3048)</f>
        <v>6073</v>
      </c>
      <c r="B3049" s="7" t="n">
        <f aca="true">IF(ISBLANK(INDIRECT(ADDRESS(B3048+1,A3048,1,TRUE(),"複習資料"))),2,B3048+1)</f>
        <v>2</v>
      </c>
      <c r="C3049" s="8" t="str">
        <f aca="true">IF(ISBLANK(INDIRECT(ADDRESS(B3049,A3049,1,TRUE(),"複習資料"))),"",INDIRECT(ADDRESS(B3049,A3049,1,TRUE(),"複習資料")))</f>
        <v/>
      </c>
      <c r="D3049" s="7" t="str">
        <f aca="false">IF(ISERROR(C3049),"",C3049)</f>
        <v/>
      </c>
      <c r="E3049" s="8" t="str">
        <f aca="true">IF(ISBLANK(INDIRECT(ADDRESS(B3049,A3049+1,1,TRUE(),"複習資料"))),"",INDIRECT(ADDRESS(B3049,A3049+1,1,TRUE(),"複習資料")))</f>
        <v/>
      </c>
      <c r="F3049" s="7" t="str">
        <f aca="false">IF(ISERROR(E3049),"",E3049)</f>
        <v/>
      </c>
    </row>
    <row r="3050" customFormat="false" ht="16.2" hidden="false" customHeight="false" outlineLevel="0" collapsed="false">
      <c r="A3050" s="7" t="n">
        <f aca="true">IF(ISBLANK(INDIRECT(ADDRESS(B3049+1,A3049,1,TRUE(),"複習資料"))),A3049+2,A3049)</f>
        <v>6075</v>
      </c>
      <c r="B3050" s="7" t="n">
        <f aca="true">IF(ISBLANK(INDIRECT(ADDRESS(B3049+1,A3049,1,TRUE(),"複習資料"))),2,B3049+1)</f>
        <v>2</v>
      </c>
      <c r="C3050" s="8" t="str">
        <f aca="true">IF(ISBLANK(INDIRECT(ADDRESS(B3050,A3050,1,TRUE(),"複習資料"))),"",INDIRECT(ADDRESS(B3050,A3050,1,TRUE(),"複習資料")))</f>
        <v/>
      </c>
      <c r="D3050" s="7" t="str">
        <f aca="false">IF(ISERROR(C3050),"",C3050)</f>
        <v/>
      </c>
      <c r="E3050" s="8" t="str">
        <f aca="true">IF(ISBLANK(INDIRECT(ADDRESS(B3050,A3050+1,1,TRUE(),"複習資料"))),"",INDIRECT(ADDRESS(B3050,A3050+1,1,TRUE(),"複習資料")))</f>
        <v/>
      </c>
      <c r="F3050" s="7" t="str">
        <f aca="false">IF(ISERROR(E3050),"",E3050)</f>
        <v/>
      </c>
    </row>
    <row r="3051" customFormat="false" ht="16.2" hidden="false" customHeight="false" outlineLevel="0" collapsed="false">
      <c r="A3051" s="7" t="n">
        <f aca="true">IF(ISBLANK(INDIRECT(ADDRESS(B3050+1,A3050,1,TRUE(),"複習資料"))),A3050+2,A3050)</f>
        <v>6077</v>
      </c>
      <c r="B3051" s="7" t="n">
        <f aca="true">IF(ISBLANK(INDIRECT(ADDRESS(B3050+1,A3050,1,TRUE(),"複習資料"))),2,B3050+1)</f>
        <v>2</v>
      </c>
      <c r="C3051" s="8" t="str">
        <f aca="true">IF(ISBLANK(INDIRECT(ADDRESS(B3051,A3051,1,TRUE(),"複習資料"))),"",INDIRECT(ADDRESS(B3051,A3051,1,TRUE(),"複習資料")))</f>
        <v/>
      </c>
      <c r="D3051" s="7" t="str">
        <f aca="false">IF(ISERROR(C3051),"",C3051)</f>
        <v/>
      </c>
      <c r="E3051" s="8" t="str">
        <f aca="true">IF(ISBLANK(INDIRECT(ADDRESS(B3051,A3051+1,1,TRUE(),"複習資料"))),"",INDIRECT(ADDRESS(B3051,A3051+1,1,TRUE(),"複習資料")))</f>
        <v/>
      </c>
      <c r="F3051" s="7" t="str">
        <f aca="false">IF(ISERROR(E3051),"",E3051)</f>
        <v/>
      </c>
    </row>
    <row r="3052" customFormat="false" ht="16.2" hidden="false" customHeight="false" outlineLevel="0" collapsed="false">
      <c r="A3052" s="7" t="n">
        <f aca="true">IF(ISBLANK(INDIRECT(ADDRESS(B3051+1,A3051,1,TRUE(),"複習資料"))),A3051+2,A3051)</f>
        <v>6079</v>
      </c>
      <c r="B3052" s="7" t="n">
        <f aca="true">IF(ISBLANK(INDIRECT(ADDRESS(B3051+1,A3051,1,TRUE(),"複習資料"))),2,B3051+1)</f>
        <v>2</v>
      </c>
      <c r="C3052" s="8" t="str">
        <f aca="true">IF(ISBLANK(INDIRECT(ADDRESS(B3052,A3052,1,TRUE(),"複習資料"))),"",INDIRECT(ADDRESS(B3052,A3052,1,TRUE(),"複習資料")))</f>
        <v/>
      </c>
      <c r="D3052" s="7" t="str">
        <f aca="false">IF(ISERROR(C3052),"",C3052)</f>
        <v/>
      </c>
      <c r="E3052" s="8" t="str">
        <f aca="true">IF(ISBLANK(INDIRECT(ADDRESS(B3052,A3052+1,1,TRUE(),"複習資料"))),"",INDIRECT(ADDRESS(B3052,A3052+1,1,TRUE(),"複習資料")))</f>
        <v/>
      </c>
      <c r="F3052" s="7" t="str">
        <f aca="false">IF(ISERROR(E3052),"",E3052)</f>
        <v/>
      </c>
    </row>
    <row r="3053" customFormat="false" ht="16.2" hidden="false" customHeight="false" outlineLevel="0" collapsed="false">
      <c r="A3053" s="7" t="n">
        <f aca="true">IF(ISBLANK(INDIRECT(ADDRESS(B3052+1,A3052,1,TRUE(),"複習資料"))),A3052+2,A3052)</f>
        <v>6081</v>
      </c>
      <c r="B3053" s="7" t="n">
        <f aca="true">IF(ISBLANK(INDIRECT(ADDRESS(B3052+1,A3052,1,TRUE(),"複習資料"))),2,B3052+1)</f>
        <v>2</v>
      </c>
      <c r="C3053" s="8" t="str">
        <f aca="true">IF(ISBLANK(INDIRECT(ADDRESS(B3053,A3053,1,TRUE(),"複習資料"))),"",INDIRECT(ADDRESS(B3053,A3053,1,TRUE(),"複習資料")))</f>
        <v/>
      </c>
      <c r="D3053" s="7" t="str">
        <f aca="false">IF(ISERROR(C3053),"",C3053)</f>
        <v/>
      </c>
      <c r="E3053" s="8" t="str">
        <f aca="true">IF(ISBLANK(INDIRECT(ADDRESS(B3053,A3053+1,1,TRUE(),"複習資料"))),"",INDIRECT(ADDRESS(B3053,A3053+1,1,TRUE(),"複習資料")))</f>
        <v/>
      </c>
      <c r="F3053" s="7" t="str">
        <f aca="false">IF(ISERROR(E3053),"",E3053)</f>
        <v/>
      </c>
    </row>
    <row r="3054" customFormat="false" ht="16.2" hidden="false" customHeight="false" outlineLevel="0" collapsed="false">
      <c r="A3054" s="7" t="n">
        <f aca="true">IF(ISBLANK(INDIRECT(ADDRESS(B3053+1,A3053,1,TRUE(),"複習資料"))),A3053+2,A3053)</f>
        <v>6083</v>
      </c>
      <c r="B3054" s="7" t="n">
        <f aca="true">IF(ISBLANK(INDIRECT(ADDRESS(B3053+1,A3053,1,TRUE(),"複習資料"))),2,B3053+1)</f>
        <v>2</v>
      </c>
      <c r="C3054" s="8" t="str">
        <f aca="true">IF(ISBLANK(INDIRECT(ADDRESS(B3054,A3054,1,TRUE(),"複習資料"))),"",INDIRECT(ADDRESS(B3054,A3054,1,TRUE(),"複習資料")))</f>
        <v/>
      </c>
      <c r="D3054" s="7" t="str">
        <f aca="false">IF(ISERROR(C3054),"",C3054)</f>
        <v/>
      </c>
      <c r="E3054" s="8" t="str">
        <f aca="true">IF(ISBLANK(INDIRECT(ADDRESS(B3054,A3054+1,1,TRUE(),"複習資料"))),"",INDIRECT(ADDRESS(B3054,A3054+1,1,TRUE(),"複習資料")))</f>
        <v/>
      </c>
      <c r="F3054" s="7" t="str">
        <f aca="false">IF(ISERROR(E3054),"",E3054)</f>
        <v/>
      </c>
    </row>
    <row r="3055" customFormat="false" ht="16.2" hidden="false" customHeight="false" outlineLevel="0" collapsed="false">
      <c r="A3055" s="7" t="n">
        <f aca="true">IF(ISBLANK(INDIRECT(ADDRESS(B3054+1,A3054,1,TRUE(),"複習資料"))),A3054+2,A3054)</f>
        <v>6085</v>
      </c>
      <c r="B3055" s="7" t="n">
        <f aca="true">IF(ISBLANK(INDIRECT(ADDRESS(B3054+1,A3054,1,TRUE(),"複習資料"))),2,B3054+1)</f>
        <v>2</v>
      </c>
      <c r="C3055" s="8" t="str">
        <f aca="true">IF(ISBLANK(INDIRECT(ADDRESS(B3055,A3055,1,TRUE(),"複習資料"))),"",INDIRECT(ADDRESS(B3055,A3055,1,TRUE(),"複習資料")))</f>
        <v/>
      </c>
      <c r="D3055" s="7" t="str">
        <f aca="false">IF(ISERROR(C3055),"",C3055)</f>
        <v/>
      </c>
      <c r="E3055" s="8" t="str">
        <f aca="true">IF(ISBLANK(INDIRECT(ADDRESS(B3055,A3055+1,1,TRUE(),"複習資料"))),"",INDIRECT(ADDRESS(B3055,A3055+1,1,TRUE(),"複習資料")))</f>
        <v/>
      </c>
      <c r="F3055" s="7" t="str">
        <f aca="false">IF(ISERROR(E3055),"",E3055)</f>
        <v/>
      </c>
    </row>
    <row r="3056" customFormat="false" ht="16.2" hidden="false" customHeight="false" outlineLevel="0" collapsed="false">
      <c r="A3056" s="7" t="n">
        <f aca="true">IF(ISBLANK(INDIRECT(ADDRESS(B3055+1,A3055,1,TRUE(),"複習資料"))),A3055+2,A3055)</f>
        <v>6087</v>
      </c>
      <c r="B3056" s="7" t="n">
        <f aca="true">IF(ISBLANK(INDIRECT(ADDRESS(B3055+1,A3055,1,TRUE(),"複習資料"))),2,B3055+1)</f>
        <v>2</v>
      </c>
      <c r="C3056" s="8" t="str">
        <f aca="true">IF(ISBLANK(INDIRECT(ADDRESS(B3056,A3056,1,TRUE(),"複習資料"))),"",INDIRECT(ADDRESS(B3056,A3056,1,TRUE(),"複習資料")))</f>
        <v/>
      </c>
      <c r="D3056" s="7" t="str">
        <f aca="false">IF(ISERROR(C3056),"",C3056)</f>
        <v/>
      </c>
      <c r="E3056" s="8" t="str">
        <f aca="true">IF(ISBLANK(INDIRECT(ADDRESS(B3056,A3056+1,1,TRUE(),"複習資料"))),"",INDIRECT(ADDRESS(B3056,A3056+1,1,TRUE(),"複習資料")))</f>
        <v/>
      </c>
      <c r="F3056" s="7" t="str">
        <f aca="false">IF(ISERROR(E3056),"",E3056)</f>
        <v/>
      </c>
    </row>
    <row r="3057" customFormat="false" ht="16.2" hidden="false" customHeight="false" outlineLevel="0" collapsed="false">
      <c r="A3057" s="7" t="n">
        <f aca="true">IF(ISBLANK(INDIRECT(ADDRESS(B3056+1,A3056,1,TRUE(),"複習資料"))),A3056+2,A3056)</f>
        <v>6089</v>
      </c>
      <c r="B3057" s="7" t="n">
        <f aca="true">IF(ISBLANK(INDIRECT(ADDRESS(B3056+1,A3056,1,TRUE(),"複習資料"))),2,B3056+1)</f>
        <v>2</v>
      </c>
      <c r="C3057" s="8" t="str">
        <f aca="true">IF(ISBLANK(INDIRECT(ADDRESS(B3057,A3057,1,TRUE(),"複習資料"))),"",INDIRECT(ADDRESS(B3057,A3057,1,TRUE(),"複習資料")))</f>
        <v/>
      </c>
      <c r="D3057" s="7" t="str">
        <f aca="false">IF(ISERROR(C3057),"",C3057)</f>
        <v/>
      </c>
      <c r="E3057" s="8" t="str">
        <f aca="true">IF(ISBLANK(INDIRECT(ADDRESS(B3057,A3057+1,1,TRUE(),"複習資料"))),"",INDIRECT(ADDRESS(B3057,A3057+1,1,TRUE(),"複習資料")))</f>
        <v/>
      </c>
      <c r="F3057" s="7" t="str">
        <f aca="false">IF(ISERROR(E3057),"",E3057)</f>
        <v/>
      </c>
    </row>
    <row r="3058" customFormat="false" ht="16.2" hidden="false" customHeight="false" outlineLevel="0" collapsed="false">
      <c r="A3058" s="7" t="n">
        <f aca="true">IF(ISBLANK(INDIRECT(ADDRESS(B3057+1,A3057,1,TRUE(),"複習資料"))),A3057+2,A3057)</f>
        <v>6091</v>
      </c>
      <c r="B3058" s="7" t="n">
        <f aca="true">IF(ISBLANK(INDIRECT(ADDRESS(B3057+1,A3057,1,TRUE(),"複習資料"))),2,B3057+1)</f>
        <v>2</v>
      </c>
      <c r="C3058" s="8" t="str">
        <f aca="true">IF(ISBLANK(INDIRECT(ADDRESS(B3058,A3058,1,TRUE(),"複習資料"))),"",INDIRECT(ADDRESS(B3058,A3058,1,TRUE(),"複習資料")))</f>
        <v/>
      </c>
      <c r="D3058" s="7" t="str">
        <f aca="false">IF(ISERROR(C3058),"",C3058)</f>
        <v/>
      </c>
      <c r="E3058" s="8" t="str">
        <f aca="true">IF(ISBLANK(INDIRECT(ADDRESS(B3058,A3058+1,1,TRUE(),"複習資料"))),"",INDIRECT(ADDRESS(B3058,A3058+1,1,TRUE(),"複習資料")))</f>
        <v/>
      </c>
      <c r="F3058" s="7" t="str">
        <f aca="false">IF(ISERROR(E3058),"",E3058)</f>
        <v/>
      </c>
    </row>
    <row r="3059" customFormat="false" ht="16.2" hidden="false" customHeight="false" outlineLevel="0" collapsed="false">
      <c r="A3059" s="7" t="n">
        <f aca="true">IF(ISBLANK(INDIRECT(ADDRESS(B3058+1,A3058,1,TRUE(),"複習資料"))),A3058+2,A3058)</f>
        <v>6093</v>
      </c>
      <c r="B3059" s="7" t="n">
        <f aca="true">IF(ISBLANK(INDIRECT(ADDRESS(B3058+1,A3058,1,TRUE(),"複習資料"))),2,B3058+1)</f>
        <v>2</v>
      </c>
      <c r="C3059" s="8" t="str">
        <f aca="true">IF(ISBLANK(INDIRECT(ADDRESS(B3059,A3059,1,TRUE(),"複習資料"))),"",INDIRECT(ADDRESS(B3059,A3059,1,TRUE(),"複習資料")))</f>
        <v/>
      </c>
      <c r="D3059" s="7" t="str">
        <f aca="false">IF(ISERROR(C3059),"",C3059)</f>
        <v/>
      </c>
      <c r="E3059" s="8" t="str">
        <f aca="true">IF(ISBLANK(INDIRECT(ADDRESS(B3059,A3059+1,1,TRUE(),"複習資料"))),"",INDIRECT(ADDRESS(B3059,A3059+1,1,TRUE(),"複習資料")))</f>
        <v/>
      </c>
      <c r="F3059" s="7" t="str">
        <f aca="false">IF(ISERROR(E3059),"",E3059)</f>
        <v/>
      </c>
    </row>
    <row r="3060" customFormat="false" ht="16.2" hidden="false" customHeight="false" outlineLevel="0" collapsed="false">
      <c r="A3060" s="7" t="n">
        <f aca="true">IF(ISBLANK(INDIRECT(ADDRESS(B3059+1,A3059,1,TRUE(),"複習資料"))),A3059+2,A3059)</f>
        <v>6095</v>
      </c>
      <c r="B3060" s="7" t="n">
        <f aca="true">IF(ISBLANK(INDIRECT(ADDRESS(B3059+1,A3059,1,TRUE(),"複習資料"))),2,B3059+1)</f>
        <v>2</v>
      </c>
      <c r="C3060" s="8" t="str">
        <f aca="true">IF(ISBLANK(INDIRECT(ADDRESS(B3060,A3060,1,TRUE(),"複習資料"))),"",INDIRECT(ADDRESS(B3060,A3060,1,TRUE(),"複習資料")))</f>
        <v/>
      </c>
      <c r="D3060" s="7" t="str">
        <f aca="false">IF(ISERROR(C3060),"",C3060)</f>
        <v/>
      </c>
      <c r="E3060" s="8" t="str">
        <f aca="true">IF(ISBLANK(INDIRECT(ADDRESS(B3060,A3060+1,1,TRUE(),"複習資料"))),"",INDIRECT(ADDRESS(B3060,A3060+1,1,TRUE(),"複習資料")))</f>
        <v/>
      </c>
      <c r="F3060" s="7" t="str">
        <f aca="false">IF(ISERROR(E3060),"",E3060)</f>
        <v/>
      </c>
    </row>
    <row r="3061" customFormat="false" ht="16.2" hidden="false" customHeight="false" outlineLevel="0" collapsed="false">
      <c r="A3061" s="7" t="n">
        <f aca="true">IF(ISBLANK(INDIRECT(ADDRESS(B3060+1,A3060,1,TRUE(),"複習資料"))),A3060+2,A3060)</f>
        <v>6097</v>
      </c>
      <c r="B3061" s="7" t="n">
        <f aca="true">IF(ISBLANK(INDIRECT(ADDRESS(B3060+1,A3060,1,TRUE(),"複習資料"))),2,B3060+1)</f>
        <v>2</v>
      </c>
      <c r="C3061" s="8" t="str">
        <f aca="true">IF(ISBLANK(INDIRECT(ADDRESS(B3061,A3061,1,TRUE(),"複習資料"))),"",INDIRECT(ADDRESS(B3061,A3061,1,TRUE(),"複習資料")))</f>
        <v/>
      </c>
      <c r="D3061" s="7" t="str">
        <f aca="false">IF(ISERROR(C3061),"",C3061)</f>
        <v/>
      </c>
      <c r="E3061" s="8" t="str">
        <f aca="true">IF(ISBLANK(INDIRECT(ADDRESS(B3061,A3061+1,1,TRUE(),"複習資料"))),"",INDIRECT(ADDRESS(B3061,A3061+1,1,TRUE(),"複習資料")))</f>
        <v/>
      </c>
      <c r="F3061" s="7" t="str">
        <f aca="false">IF(ISERROR(E3061),"",E3061)</f>
        <v/>
      </c>
    </row>
    <row r="3062" customFormat="false" ht="16.2" hidden="false" customHeight="false" outlineLevel="0" collapsed="false">
      <c r="A3062" s="7" t="n">
        <f aca="true">IF(ISBLANK(INDIRECT(ADDRESS(B3061+1,A3061,1,TRUE(),"複習資料"))),A3061+2,A3061)</f>
        <v>6099</v>
      </c>
      <c r="B3062" s="7" t="n">
        <f aca="true">IF(ISBLANK(INDIRECT(ADDRESS(B3061+1,A3061,1,TRUE(),"複習資料"))),2,B3061+1)</f>
        <v>2</v>
      </c>
      <c r="C3062" s="8" t="str">
        <f aca="true">IF(ISBLANK(INDIRECT(ADDRESS(B3062,A3062,1,TRUE(),"複習資料"))),"",INDIRECT(ADDRESS(B3062,A3062,1,TRUE(),"複習資料")))</f>
        <v/>
      </c>
      <c r="D3062" s="7" t="str">
        <f aca="false">IF(ISERROR(C3062),"",C3062)</f>
        <v/>
      </c>
      <c r="E3062" s="8" t="str">
        <f aca="true">IF(ISBLANK(INDIRECT(ADDRESS(B3062,A3062+1,1,TRUE(),"複習資料"))),"",INDIRECT(ADDRESS(B3062,A3062+1,1,TRUE(),"複習資料")))</f>
        <v/>
      </c>
      <c r="F3062" s="7" t="str">
        <f aca="false">IF(ISERROR(E3062),"",E3062)</f>
        <v/>
      </c>
    </row>
    <row r="3063" customFormat="false" ht="16.2" hidden="false" customHeight="false" outlineLevel="0" collapsed="false">
      <c r="A3063" s="7" t="n">
        <f aca="true">IF(ISBLANK(INDIRECT(ADDRESS(B3062+1,A3062,1,TRUE(),"複習資料"))),A3062+2,A3062)</f>
        <v>6101</v>
      </c>
      <c r="B3063" s="7" t="n">
        <f aca="true">IF(ISBLANK(INDIRECT(ADDRESS(B3062+1,A3062,1,TRUE(),"複習資料"))),2,B3062+1)</f>
        <v>2</v>
      </c>
      <c r="C3063" s="8" t="str">
        <f aca="true">IF(ISBLANK(INDIRECT(ADDRESS(B3063,A3063,1,TRUE(),"複習資料"))),"",INDIRECT(ADDRESS(B3063,A3063,1,TRUE(),"複習資料")))</f>
        <v/>
      </c>
      <c r="D3063" s="7" t="str">
        <f aca="false">IF(ISERROR(C3063),"",C3063)</f>
        <v/>
      </c>
      <c r="E3063" s="8" t="str">
        <f aca="true">IF(ISBLANK(INDIRECT(ADDRESS(B3063,A3063+1,1,TRUE(),"複習資料"))),"",INDIRECT(ADDRESS(B3063,A3063+1,1,TRUE(),"複習資料")))</f>
        <v/>
      </c>
      <c r="F3063" s="7" t="str">
        <f aca="false">IF(ISERROR(E3063),"",E3063)</f>
        <v/>
      </c>
    </row>
    <row r="3064" customFormat="false" ht="16.2" hidden="false" customHeight="false" outlineLevel="0" collapsed="false">
      <c r="A3064" s="7" t="n">
        <f aca="true">IF(ISBLANK(INDIRECT(ADDRESS(B3063+1,A3063,1,TRUE(),"複習資料"))),A3063+2,A3063)</f>
        <v>6103</v>
      </c>
      <c r="B3064" s="7" t="n">
        <f aca="true">IF(ISBLANK(INDIRECT(ADDRESS(B3063+1,A3063,1,TRUE(),"複習資料"))),2,B3063+1)</f>
        <v>2</v>
      </c>
      <c r="C3064" s="8" t="str">
        <f aca="true">IF(ISBLANK(INDIRECT(ADDRESS(B3064,A3064,1,TRUE(),"複習資料"))),"",INDIRECT(ADDRESS(B3064,A3064,1,TRUE(),"複習資料")))</f>
        <v/>
      </c>
      <c r="D3064" s="7" t="str">
        <f aca="false">IF(ISERROR(C3064),"",C3064)</f>
        <v/>
      </c>
      <c r="E3064" s="8" t="str">
        <f aca="true">IF(ISBLANK(INDIRECT(ADDRESS(B3064,A3064+1,1,TRUE(),"複習資料"))),"",INDIRECT(ADDRESS(B3064,A3064+1,1,TRUE(),"複習資料")))</f>
        <v/>
      </c>
      <c r="F3064" s="7" t="str">
        <f aca="false">IF(ISERROR(E3064),"",E3064)</f>
        <v/>
      </c>
    </row>
    <row r="3065" customFormat="false" ht="16.2" hidden="false" customHeight="false" outlineLevel="0" collapsed="false">
      <c r="A3065" s="7" t="n">
        <f aca="true">IF(ISBLANK(INDIRECT(ADDRESS(B3064+1,A3064,1,TRUE(),"複習資料"))),A3064+2,A3064)</f>
        <v>6105</v>
      </c>
      <c r="B3065" s="7" t="n">
        <f aca="true">IF(ISBLANK(INDIRECT(ADDRESS(B3064+1,A3064,1,TRUE(),"複習資料"))),2,B3064+1)</f>
        <v>2</v>
      </c>
      <c r="C3065" s="8" t="str">
        <f aca="true">IF(ISBLANK(INDIRECT(ADDRESS(B3065,A3065,1,TRUE(),"複習資料"))),"",INDIRECT(ADDRESS(B3065,A3065,1,TRUE(),"複習資料")))</f>
        <v/>
      </c>
      <c r="D3065" s="7" t="str">
        <f aca="false">IF(ISERROR(C3065),"",C3065)</f>
        <v/>
      </c>
      <c r="E3065" s="8" t="str">
        <f aca="true">IF(ISBLANK(INDIRECT(ADDRESS(B3065,A3065+1,1,TRUE(),"複習資料"))),"",INDIRECT(ADDRESS(B3065,A3065+1,1,TRUE(),"複習資料")))</f>
        <v/>
      </c>
      <c r="F3065" s="7" t="str">
        <f aca="false">IF(ISERROR(E3065),"",E3065)</f>
        <v/>
      </c>
    </row>
    <row r="3066" customFormat="false" ht="16.2" hidden="false" customHeight="false" outlineLevel="0" collapsed="false">
      <c r="A3066" s="7" t="n">
        <f aca="true">IF(ISBLANK(INDIRECT(ADDRESS(B3065+1,A3065,1,TRUE(),"複習資料"))),A3065+2,A3065)</f>
        <v>6107</v>
      </c>
      <c r="B3066" s="7" t="n">
        <f aca="true">IF(ISBLANK(INDIRECT(ADDRESS(B3065+1,A3065,1,TRUE(),"複習資料"))),2,B3065+1)</f>
        <v>2</v>
      </c>
      <c r="C3066" s="8" t="str">
        <f aca="true">IF(ISBLANK(INDIRECT(ADDRESS(B3066,A3066,1,TRUE(),"複習資料"))),"",INDIRECT(ADDRESS(B3066,A3066,1,TRUE(),"複習資料")))</f>
        <v/>
      </c>
      <c r="D3066" s="7" t="str">
        <f aca="false">IF(ISERROR(C3066),"",C3066)</f>
        <v/>
      </c>
      <c r="E3066" s="8" t="str">
        <f aca="true">IF(ISBLANK(INDIRECT(ADDRESS(B3066,A3066+1,1,TRUE(),"複習資料"))),"",INDIRECT(ADDRESS(B3066,A3066+1,1,TRUE(),"複習資料")))</f>
        <v/>
      </c>
      <c r="F3066" s="7" t="str">
        <f aca="false">IF(ISERROR(E3066),"",E3066)</f>
        <v/>
      </c>
    </row>
    <row r="3067" customFormat="false" ht="16.2" hidden="false" customHeight="false" outlineLevel="0" collapsed="false">
      <c r="A3067" s="7" t="n">
        <f aca="true">IF(ISBLANK(INDIRECT(ADDRESS(B3066+1,A3066,1,TRUE(),"複習資料"))),A3066+2,A3066)</f>
        <v>6109</v>
      </c>
      <c r="B3067" s="7" t="n">
        <f aca="true">IF(ISBLANK(INDIRECT(ADDRESS(B3066+1,A3066,1,TRUE(),"複習資料"))),2,B3066+1)</f>
        <v>2</v>
      </c>
      <c r="C3067" s="8" t="str">
        <f aca="true">IF(ISBLANK(INDIRECT(ADDRESS(B3067,A3067,1,TRUE(),"複習資料"))),"",INDIRECT(ADDRESS(B3067,A3067,1,TRUE(),"複習資料")))</f>
        <v/>
      </c>
      <c r="D3067" s="7" t="str">
        <f aca="false">IF(ISERROR(C3067),"",C3067)</f>
        <v/>
      </c>
      <c r="E3067" s="8" t="str">
        <f aca="true">IF(ISBLANK(INDIRECT(ADDRESS(B3067,A3067+1,1,TRUE(),"複習資料"))),"",INDIRECT(ADDRESS(B3067,A3067+1,1,TRUE(),"複習資料")))</f>
        <v/>
      </c>
      <c r="F3067" s="7" t="str">
        <f aca="false">IF(ISERROR(E3067),"",E3067)</f>
        <v/>
      </c>
    </row>
    <row r="3068" customFormat="false" ht="16.2" hidden="false" customHeight="false" outlineLevel="0" collapsed="false">
      <c r="A3068" s="7" t="n">
        <f aca="true">IF(ISBLANK(INDIRECT(ADDRESS(B3067+1,A3067,1,TRUE(),"複習資料"))),A3067+2,A3067)</f>
        <v>6111</v>
      </c>
      <c r="B3068" s="7" t="n">
        <f aca="true">IF(ISBLANK(INDIRECT(ADDRESS(B3067+1,A3067,1,TRUE(),"複習資料"))),2,B3067+1)</f>
        <v>2</v>
      </c>
      <c r="C3068" s="8" t="str">
        <f aca="true">IF(ISBLANK(INDIRECT(ADDRESS(B3068,A3068,1,TRUE(),"複習資料"))),"",INDIRECT(ADDRESS(B3068,A3068,1,TRUE(),"複習資料")))</f>
        <v/>
      </c>
      <c r="D3068" s="7" t="str">
        <f aca="false">IF(ISERROR(C3068),"",C3068)</f>
        <v/>
      </c>
      <c r="E3068" s="8" t="str">
        <f aca="true">IF(ISBLANK(INDIRECT(ADDRESS(B3068,A3068+1,1,TRUE(),"複習資料"))),"",INDIRECT(ADDRESS(B3068,A3068+1,1,TRUE(),"複習資料")))</f>
        <v/>
      </c>
      <c r="F3068" s="7" t="str">
        <f aca="false">IF(ISERROR(E3068),"",E3068)</f>
        <v/>
      </c>
    </row>
    <row r="3069" customFormat="false" ht="16.2" hidden="false" customHeight="false" outlineLevel="0" collapsed="false">
      <c r="A3069" s="7" t="n">
        <f aca="true">IF(ISBLANK(INDIRECT(ADDRESS(B3068+1,A3068,1,TRUE(),"複習資料"))),A3068+2,A3068)</f>
        <v>6113</v>
      </c>
      <c r="B3069" s="7" t="n">
        <f aca="true">IF(ISBLANK(INDIRECT(ADDRESS(B3068+1,A3068,1,TRUE(),"複習資料"))),2,B3068+1)</f>
        <v>2</v>
      </c>
      <c r="C3069" s="8" t="str">
        <f aca="true">IF(ISBLANK(INDIRECT(ADDRESS(B3069,A3069,1,TRUE(),"複習資料"))),"",INDIRECT(ADDRESS(B3069,A3069,1,TRUE(),"複習資料")))</f>
        <v/>
      </c>
      <c r="D3069" s="7" t="str">
        <f aca="false">IF(ISERROR(C3069),"",C3069)</f>
        <v/>
      </c>
      <c r="E3069" s="8" t="str">
        <f aca="true">IF(ISBLANK(INDIRECT(ADDRESS(B3069,A3069+1,1,TRUE(),"複習資料"))),"",INDIRECT(ADDRESS(B3069,A3069+1,1,TRUE(),"複習資料")))</f>
        <v/>
      </c>
      <c r="F3069" s="7" t="str">
        <f aca="false">IF(ISERROR(E3069),"",E3069)</f>
        <v/>
      </c>
    </row>
    <row r="3070" customFormat="false" ht="16.2" hidden="false" customHeight="false" outlineLevel="0" collapsed="false">
      <c r="A3070" s="7" t="n">
        <f aca="true">IF(ISBLANK(INDIRECT(ADDRESS(B3069+1,A3069,1,TRUE(),"複習資料"))),A3069+2,A3069)</f>
        <v>6115</v>
      </c>
      <c r="B3070" s="7" t="n">
        <f aca="true">IF(ISBLANK(INDIRECT(ADDRESS(B3069+1,A3069,1,TRUE(),"複習資料"))),2,B3069+1)</f>
        <v>2</v>
      </c>
      <c r="C3070" s="8" t="str">
        <f aca="true">IF(ISBLANK(INDIRECT(ADDRESS(B3070,A3070,1,TRUE(),"複習資料"))),"",INDIRECT(ADDRESS(B3070,A3070,1,TRUE(),"複習資料")))</f>
        <v/>
      </c>
      <c r="D3070" s="7" t="str">
        <f aca="false">IF(ISERROR(C3070),"",C3070)</f>
        <v/>
      </c>
      <c r="E3070" s="8" t="str">
        <f aca="true">IF(ISBLANK(INDIRECT(ADDRESS(B3070,A3070+1,1,TRUE(),"複習資料"))),"",INDIRECT(ADDRESS(B3070,A3070+1,1,TRUE(),"複習資料")))</f>
        <v/>
      </c>
      <c r="F3070" s="7" t="str">
        <f aca="false">IF(ISERROR(E3070),"",E3070)</f>
        <v/>
      </c>
    </row>
    <row r="3071" customFormat="false" ht="16.2" hidden="false" customHeight="false" outlineLevel="0" collapsed="false">
      <c r="A3071" s="7" t="n">
        <f aca="true">IF(ISBLANK(INDIRECT(ADDRESS(B3070+1,A3070,1,TRUE(),"複習資料"))),A3070+2,A3070)</f>
        <v>6117</v>
      </c>
      <c r="B3071" s="7" t="n">
        <f aca="true">IF(ISBLANK(INDIRECT(ADDRESS(B3070+1,A3070,1,TRUE(),"複習資料"))),2,B3070+1)</f>
        <v>2</v>
      </c>
      <c r="C3071" s="8" t="str">
        <f aca="true">IF(ISBLANK(INDIRECT(ADDRESS(B3071,A3071,1,TRUE(),"複習資料"))),"",INDIRECT(ADDRESS(B3071,A3071,1,TRUE(),"複習資料")))</f>
        <v/>
      </c>
      <c r="D3071" s="7" t="str">
        <f aca="false">IF(ISERROR(C3071),"",C3071)</f>
        <v/>
      </c>
      <c r="E3071" s="8" t="str">
        <f aca="true">IF(ISBLANK(INDIRECT(ADDRESS(B3071,A3071+1,1,TRUE(),"複習資料"))),"",INDIRECT(ADDRESS(B3071,A3071+1,1,TRUE(),"複習資料")))</f>
        <v/>
      </c>
      <c r="F3071" s="7" t="str">
        <f aca="false">IF(ISERROR(E3071),"",E3071)</f>
        <v/>
      </c>
    </row>
    <row r="3072" customFormat="false" ht="16.2" hidden="false" customHeight="false" outlineLevel="0" collapsed="false">
      <c r="A3072" s="7" t="n">
        <f aca="true">IF(ISBLANK(INDIRECT(ADDRESS(B3071+1,A3071,1,TRUE(),"複習資料"))),A3071+2,A3071)</f>
        <v>6119</v>
      </c>
      <c r="B3072" s="7" t="n">
        <f aca="true">IF(ISBLANK(INDIRECT(ADDRESS(B3071+1,A3071,1,TRUE(),"複習資料"))),2,B3071+1)</f>
        <v>2</v>
      </c>
      <c r="C3072" s="8" t="str">
        <f aca="true">IF(ISBLANK(INDIRECT(ADDRESS(B3072,A3072,1,TRUE(),"複習資料"))),"",INDIRECT(ADDRESS(B3072,A3072,1,TRUE(),"複習資料")))</f>
        <v/>
      </c>
      <c r="D3072" s="7" t="str">
        <f aca="false">IF(ISERROR(C3072),"",C3072)</f>
        <v/>
      </c>
      <c r="E3072" s="8" t="str">
        <f aca="true">IF(ISBLANK(INDIRECT(ADDRESS(B3072,A3072+1,1,TRUE(),"複習資料"))),"",INDIRECT(ADDRESS(B3072,A3072+1,1,TRUE(),"複習資料")))</f>
        <v/>
      </c>
      <c r="F3072" s="7" t="str">
        <f aca="false">IF(ISERROR(E3072),"",E3072)</f>
        <v/>
      </c>
    </row>
    <row r="3073" customFormat="false" ht="16.2" hidden="false" customHeight="false" outlineLevel="0" collapsed="false">
      <c r="A3073" s="7" t="n">
        <f aca="true">IF(ISBLANK(INDIRECT(ADDRESS(B3072+1,A3072,1,TRUE(),"複習資料"))),A3072+2,A3072)</f>
        <v>6121</v>
      </c>
      <c r="B3073" s="7" t="n">
        <f aca="true">IF(ISBLANK(INDIRECT(ADDRESS(B3072+1,A3072,1,TRUE(),"複習資料"))),2,B3072+1)</f>
        <v>2</v>
      </c>
      <c r="C3073" s="8" t="str">
        <f aca="true">IF(ISBLANK(INDIRECT(ADDRESS(B3073,A3073,1,TRUE(),"複習資料"))),"",INDIRECT(ADDRESS(B3073,A3073,1,TRUE(),"複習資料")))</f>
        <v/>
      </c>
      <c r="D3073" s="7" t="str">
        <f aca="false">IF(ISERROR(C3073),"",C3073)</f>
        <v/>
      </c>
      <c r="E3073" s="8" t="str">
        <f aca="true">IF(ISBLANK(INDIRECT(ADDRESS(B3073,A3073+1,1,TRUE(),"複習資料"))),"",INDIRECT(ADDRESS(B3073,A3073+1,1,TRUE(),"複習資料")))</f>
        <v/>
      </c>
      <c r="F3073" s="7" t="str">
        <f aca="false">IF(ISERROR(E3073),"",E3073)</f>
        <v/>
      </c>
    </row>
    <row r="3074" customFormat="false" ht="16.2" hidden="false" customHeight="false" outlineLevel="0" collapsed="false">
      <c r="A3074" s="7" t="n">
        <f aca="true">IF(ISBLANK(INDIRECT(ADDRESS(B3073+1,A3073,1,TRUE(),"複習資料"))),A3073+2,A3073)</f>
        <v>6123</v>
      </c>
      <c r="B3074" s="7" t="n">
        <f aca="true">IF(ISBLANK(INDIRECT(ADDRESS(B3073+1,A3073,1,TRUE(),"複習資料"))),2,B3073+1)</f>
        <v>2</v>
      </c>
      <c r="C3074" s="8" t="str">
        <f aca="true">IF(ISBLANK(INDIRECT(ADDRESS(B3074,A3074,1,TRUE(),"複習資料"))),"",INDIRECT(ADDRESS(B3074,A3074,1,TRUE(),"複習資料")))</f>
        <v/>
      </c>
      <c r="D3074" s="7" t="str">
        <f aca="false">IF(ISERROR(C3074),"",C3074)</f>
        <v/>
      </c>
      <c r="E3074" s="8" t="str">
        <f aca="true">IF(ISBLANK(INDIRECT(ADDRESS(B3074,A3074+1,1,TRUE(),"複習資料"))),"",INDIRECT(ADDRESS(B3074,A3074+1,1,TRUE(),"複習資料")))</f>
        <v/>
      </c>
      <c r="F3074" s="7" t="str">
        <f aca="false">IF(ISERROR(E3074),"",E3074)</f>
        <v/>
      </c>
    </row>
    <row r="3075" customFormat="false" ht="16.2" hidden="false" customHeight="false" outlineLevel="0" collapsed="false">
      <c r="A3075" s="7" t="n">
        <f aca="true">IF(ISBLANK(INDIRECT(ADDRESS(B3074+1,A3074,1,TRUE(),"複習資料"))),A3074+2,A3074)</f>
        <v>6125</v>
      </c>
      <c r="B3075" s="7" t="n">
        <f aca="true">IF(ISBLANK(INDIRECT(ADDRESS(B3074+1,A3074,1,TRUE(),"複習資料"))),2,B3074+1)</f>
        <v>2</v>
      </c>
      <c r="C3075" s="8" t="str">
        <f aca="true">IF(ISBLANK(INDIRECT(ADDRESS(B3075,A3075,1,TRUE(),"複習資料"))),"",INDIRECT(ADDRESS(B3075,A3075,1,TRUE(),"複習資料")))</f>
        <v/>
      </c>
      <c r="D3075" s="7" t="str">
        <f aca="false">IF(ISERROR(C3075),"",C3075)</f>
        <v/>
      </c>
      <c r="E3075" s="8" t="str">
        <f aca="true">IF(ISBLANK(INDIRECT(ADDRESS(B3075,A3075+1,1,TRUE(),"複習資料"))),"",INDIRECT(ADDRESS(B3075,A3075+1,1,TRUE(),"複習資料")))</f>
        <v/>
      </c>
      <c r="F3075" s="7" t="str">
        <f aca="false">IF(ISERROR(E3075),"",E3075)</f>
        <v/>
      </c>
    </row>
    <row r="3076" customFormat="false" ht="16.2" hidden="false" customHeight="false" outlineLevel="0" collapsed="false">
      <c r="A3076" s="7" t="n">
        <f aca="true">IF(ISBLANK(INDIRECT(ADDRESS(B3075+1,A3075,1,TRUE(),"複習資料"))),A3075+2,A3075)</f>
        <v>6127</v>
      </c>
      <c r="B3076" s="7" t="n">
        <f aca="true">IF(ISBLANK(INDIRECT(ADDRESS(B3075+1,A3075,1,TRUE(),"複習資料"))),2,B3075+1)</f>
        <v>2</v>
      </c>
      <c r="C3076" s="8" t="str">
        <f aca="true">IF(ISBLANK(INDIRECT(ADDRESS(B3076,A3076,1,TRUE(),"複習資料"))),"",INDIRECT(ADDRESS(B3076,A3076,1,TRUE(),"複習資料")))</f>
        <v/>
      </c>
      <c r="D3076" s="7" t="str">
        <f aca="false">IF(ISERROR(C3076),"",C3076)</f>
        <v/>
      </c>
      <c r="E3076" s="8" t="str">
        <f aca="true">IF(ISBLANK(INDIRECT(ADDRESS(B3076,A3076+1,1,TRUE(),"複習資料"))),"",INDIRECT(ADDRESS(B3076,A3076+1,1,TRUE(),"複習資料")))</f>
        <v/>
      </c>
      <c r="F3076" s="7" t="str">
        <f aca="false">IF(ISERROR(E3076),"",E3076)</f>
        <v/>
      </c>
    </row>
    <row r="3077" customFormat="false" ht="16.2" hidden="false" customHeight="false" outlineLevel="0" collapsed="false">
      <c r="A3077" s="7" t="n">
        <f aca="true">IF(ISBLANK(INDIRECT(ADDRESS(B3076+1,A3076,1,TRUE(),"複習資料"))),A3076+2,A3076)</f>
        <v>6129</v>
      </c>
      <c r="B3077" s="7" t="n">
        <f aca="true">IF(ISBLANK(INDIRECT(ADDRESS(B3076+1,A3076,1,TRUE(),"複習資料"))),2,B3076+1)</f>
        <v>2</v>
      </c>
      <c r="C3077" s="8" t="str">
        <f aca="true">IF(ISBLANK(INDIRECT(ADDRESS(B3077,A3077,1,TRUE(),"複習資料"))),"",INDIRECT(ADDRESS(B3077,A3077,1,TRUE(),"複習資料")))</f>
        <v/>
      </c>
      <c r="D3077" s="7" t="str">
        <f aca="false">IF(ISERROR(C3077),"",C3077)</f>
        <v/>
      </c>
      <c r="E3077" s="8" t="str">
        <f aca="true">IF(ISBLANK(INDIRECT(ADDRESS(B3077,A3077+1,1,TRUE(),"複習資料"))),"",INDIRECT(ADDRESS(B3077,A3077+1,1,TRUE(),"複習資料")))</f>
        <v/>
      </c>
      <c r="F3077" s="7" t="str">
        <f aca="false">IF(ISERROR(E3077),"",E3077)</f>
        <v/>
      </c>
    </row>
    <row r="3078" customFormat="false" ht="16.2" hidden="false" customHeight="false" outlineLevel="0" collapsed="false">
      <c r="A3078" s="7" t="n">
        <f aca="true">IF(ISBLANK(INDIRECT(ADDRESS(B3077+1,A3077,1,TRUE(),"複習資料"))),A3077+2,A3077)</f>
        <v>6131</v>
      </c>
      <c r="B3078" s="7" t="n">
        <f aca="true">IF(ISBLANK(INDIRECT(ADDRESS(B3077+1,A3077,1,TRUE(),"複習資料"))),2,B3077+1)</f>
        <v>2</v>
      </c>
      <c r="C3078" s="8" t="str">
        <f aca="true">IF(ISBLANK(INDIRECT(ADDRESS(B3078,A3078,1,TRUE(),"複習資料"))),"",INDIRECT(ADDRESS(B3078,A3078,1,TRUE(),"複習資料")))</f>
        <v/>
      </c>
      <c r="D3078" s="7" t="str">
        <f aca="false">IF(ISERROR(C3078),"",C3078)</f>
        <v/>
      </c>
      <c r="E3078" s="8" t="str">
        <f aca="true">IF(ISBLANK(INDIRECT(ADDRESS(B3078,A3078+1,1,TRUE(),"複習資料"))),"",INDIRECT(ADDRESS(B3078,A3078+1,1,TRUE(),"複習資料")))</f>
        <v/>
      </c>
      <c r="F3078" s="7" t="str">
        <f aca="false">IF(ISERROR(E3078),"",E3078)</f>
        <v/>
      </c>
    </row>
    <row r="3079" customFormat="false" ht="16.2" hidden="false" customHeight="false" outlineLevel="0" collapsed="false">
      <c r="A3079" s="7" t="n">
        <f aca="true">IF(ISBLANK(INDIRECT(ADDRESS(B3078+1,A3078,1,TRUE(),"複習資料"))),A3078+2,A3078)</f>
        <v>6133</v>
      </c>
      <c r="B3079" s="7" t="n">
        <f aca="true">IF(ISBLANK(INDIRECT(ADDRESS(B3078+1,A3078,1,TRUE(),"複習資料"))),2,B3078+1)</f>
        <v>2</v>
      </c>
      <c r="C3079" s="8" t="str">
        <f aca="true">IF(ISBLANK(INDIRECT(ADDRESS(B3079,A3079,1,TRUE(),"複習資料"))),"",INDIRECT(ADDRESS(B3079,A3079,1,TRUE(),"複習資料")))</f>
        <v/>
      </c>
      <c r="D3079" s="7" t="str">
        <f aca="false">IF(ISERROR(C3079),"",C3079)</f>
        <v/>
      </c>
      <c r="E3079" s="8" t="str">
        <f aca="true">IF(ISBLANK(INDIRECT(ADDRESS(B3079,A3079+1,1,TRUE(),"複習資料"))),"",INDIRECT(ADDRESS(B3079,A3079+1,1,TRUE(),"複習資料")))</f>
        <v/>
      </c>
      <c r="F3079" s="7" t="str">
        <f aca="false">IF(ISERROR(E3079),"",E3079)</f>
        <v/>
      </c>
    </row>
    <row r="3080" customFormat="false" ht="16.2" hidden="false" customHeight="false" outlineLevel="0" collapsed="false">
      <c r="A3080" s="7" t="n">
        <f aca="true">IF(ISBLANK(INDIRECT(ADDRESS(B3079+1,A3079,1,TRUE(),"複習資料"))),A3079+2,A3079)</f>
        <v>6135</v>
      </c>
      <c r="B3080" s="7" t="n">
        <f aca="true">IF(ISBLANK(INDIRECT(ADDRESS(B3079+1,A3079,1,TRUE(),"複習資料"))),2,B3079+1)</f>
        <v>2</v>
      </c>
      <c r="C3080" s="8" t="str">
        <f aca="true">IF(ISBLANK(INDIRECT(ADDRESS(B3080,A3080,1,TRUE(),"複習資料"))),"",INDIRECT(ADDRESS(B3080,A3080,1,TRUE(),"複習資料")))</f>
        <v/>
      </c>
      <c r="D3080" s="7" t="str">
        <f aca="false">IF(ISERROR(C3080),"",C3080)</f>
        <v/>
      </c>
      <c r="E3080" s="8" t="str">
        <f aca="true">IF(ISBLANK(INDIRECT(ADDRESS(B3080,A3080+1,1,TRUE(),"複習資料"))),"",INDIRECT(ADDRESS(B3080,A3080+1,1,TRUE(),"複習資料")))</f>
        <v/>
      </c>
      <c r="F3080" s="7" t="str">
        <f aca="false">IF(ISERROR(E3080),"",E3080)</f>
        <v/>
      </c>
    </row>
    <row r="3081" customFormat="false" ht="16.2" hidden="false" customHeight="false" outlineLevel="0" collapsed="false">
      <c r="A3081" s="7" t="n">
        <f aca="true">IF(ISBLANK(INDIRECT(ADDRESS(B3080+1,A3080,1,TRUE(),"複習資料"))),A3080+2,A3080)</f>
        <v>6137</v>
      </c>
      <c r="B3081" s="7" t="n">
        <f aca="true">IF(ISBLANK(INDIRECT(ADDRESS(B3080+1,A3080,1,TRUE(),"複習資料"))),2,B3080+1)</f>
        <v>2</v>
      </c>
      <c r="C3081" s="8" t="str">
        <f aca="true">IF(ISBLANK(INDIRECT(ADDRESS(B3081,A3081,1,TRUE(),"複習資料"))),"",INDIRECT(ADDRESS(B3081,A3081,1,TRUE(),"複習資料")))</f>
        <v/>
      </c>
      <c r="D3081" s="7" t="str">
        <f aca="false">IF(ISERROR(C3081),"",C3081)</f>
        <v/>
      </c>
      <c r="E3081" s="8" t="str">
        <f aca="true">IF(ISBLANK(INDIRECT(ADDRESS(B3081,A3081+1,1,TRUE(),"複習資料"))),"",INDIRECT(ADDRESS(B3081,A3081+1,1,TRUE(),"複習資料")))</f>
        <v/>
      </c>
      <c r="F3081" s="7" t="str">
        <f aca="false">IF(ISERROR(E3081),"",E3081)</f>
        <v/>
      </c>
    </row>
    <row r="3082" customFormat="false" ht="16.2" hidden="false" customHeight="false" outlineLevel="0" collapsed="false">
      <c r="A3082" s="7" t="n">
        <f aca="true">IF(ISBLANK(INDIRECT(ADDRESS(B3081+1,A3081,1,TRUE(),"複習資料"))),A3081+2,A3081)</f>
        <v>6139</v>
      </c>
      <c r="B3082" s="7" t="n">
        <f aca="true">IF(ISBLANK(INDIRECT(ADDRESS(B3081+1,A3081,1,TRUE(),"複習資料"))),2,B3081+1)</f>
        <v>2</v>
      </c>
      <c r="C3082" s="8" t="str">
        <f aca="true">IF(ISBLANK(INDIRECT(ADDRESS(B3082,A3082,1,TRUE(),"複習資料"))),"",INDIRECT(ADDRESS(B3082,A3082,1,TRUE(),"複習資料")))</f>
        <v/>
      </c>
      <c r="D3082" s="7" t="str">
        <f aca="false">IF(ISERROR(C3082),"",C3082)</f>
        <v/>
      </c>
      <c r="E3082" s="8" t="str">
        <f aca="true">IF(ISBLANK(INDIRECT(ADDRESS(B3082,A3082+1,1,TRUE(),"複習資料"))),"",INDIRECT(ADDRESS(B3082,A3082+1,1,TRUE(),"複習資料")))</f>
        <v/>
      </c>
      <c r="F3082" s="7" t="str">
        <f aca="false">IF(ISERROR(E3082),"",E3082)</f>
        <v/>
      </c>
    </row>
    <row r="3083" customFormat="false" ht="16.2" hidden="false" customHeight="false" outlineLevel="0" collapsed="false">
      <c r="A3083" s="7" t="n">
        <f aca="true">IF(ISBLANK(INDIRECT(ADDRESS(B3082+1,A3082,1,TRUE(),"複習資料"))),A3082+2,A3082)</f>
        <v>6141</v>
      </c>
      <c r="B3083" s="7" t="n">
        <f aca="true">IF(ISBLANK(INDIRECT(ADDRESS(B3082+1,A3082,1,TRUE(),"複習資料"))),2,B3082+1)</f>
        <v>2</v>
      </c>
      <c r="C3083" s="8" t="str">
        <f aca="true">IF(ISBLANK(INDIRECT(ADDRESS(B3083,A3083,1,TRUE(),"複習資料"))),"",INDIRECT(ADDRESS(B3083,A3083,1,TRUE(),"複習資料")))</f>
        <v/>
      </c>
      <c r="D3083" s="7" t="str">
        <f aca="false">IF(ISERROR(C3083),"",C3083)</f>
        <v/>
      </c>
      <c r="E3083" s="8" t="str">
        <f aca="true">IF(ISBLANK(INDIRECT(ADDRESS(B3083,A3083+1,1,TRUE(),"複習資料"))),"",INDIRECT(ADDRESS(B3083,A3083+1,1,TRUE(),"複習資料")))</f>
        <v/>
      </c>
      <c r="F3083" s="7" t="str">
        <f aca="false">IF(ISERROR(E3083),"",E3083)</f>
        <v/>
      </c>
    </row>
    <row r="3084" customFormat="false" ht="16.2" hidden="false" customHeight="false" outlineLevel="0" collapsed="false">
      <c r="A3084" s="7" t="n">
        <f aca="true">IF(ISBLANK(INDIRECT(ADDRESS(B3083+1,A3083,1,TRUE(),"複習資料"))),A3083+2,A3083)</f>
        <v>6143</v>
      </c>
      <c r="B3084" s="7" t="n">
        <f aca="true">IF(ISBLANK(INDIRECT(ADDRESS(B3083+1,A3083,1,TRUE(),"複習資料"))),2,B3083+1)</f>
        <v>2</v>
      </c>
      <c r="C3084" s="8" t="str">
        <f aca="true">IF(ISBLANK(INDIRECT(ADDRESS(B3084,A3084,1,TRUE(),"複習資料"))),"",INDIRECT(ADDRESS(B3084,A3084,1,TRUE(),"複習資料")))</f>
        <v/>
      </c>
      <c r="D3084" s="7" t="str">
        <f aca="false">IF(ISERROR(C3084),"",C3084)</f>
        <v/>
      </c>
      <c r="E3084" s="8" t="str">
        <f aca="true">IF(ISBLANK(INDIRECT(ADDRESS(B3084,A3084+1,1,TRUE(),"複習資料"))),"",INDIRECT(ADDRESS(B3084,A3084+1,1,TRUE(),"複習資料")))</f>
        <v/>
      </c>
      <c r="F3084" s="7" t="str">
        <f aca="false">IF(ISERROR(E3084),"",E3084)</f>
        <v/>
      </c>
    </row>
    <row r="3085" customFormat="false" ht="16.2" hidden="false" customHeight="false" outlineLevel="0" collapsed="false">
      <c r="A3085" s="7" t="n">
        <f aca="true">IF(ISBLANK(INDIRECT(ADDRESS(B3084+1,A3084,1,TRUE(),"複習資料"))),A3084+2,A3084)</f>
        <v>6145</v>
      </c>
      <c r="B3085" s="7" t="n">
        <f aca="true">IF(ISBLANK(INDIRECT(ADDRESS(B3084+1,A3084,1,TRUE(),"複習資料"))),2,B3084+1)</f>
        <v>2</v>
      </c>
      <c r="C3085" s="8" t="str">
        <f aca="true">IF(ISBLANK(INDIRECT(ADDRESS(B3085,A3085,1,TRUE(),"複習資料"))),"",INDIRECT(ADDRESS(B3085,A3085,1,TRUE(),"複習資料")))</f>
        <v/>
      </c>
      <c r="D3085" s="7" t="str">
        <f aca="false">IF(ISERROR(C3085),"",C3085)</f>
        <v/>
      </c>
      <c r="E3085" s="8" t="str">
        <f aca="true">IF(ISBLANK(INDIRECT(ADDRESS(B3085,A3085+1,1,TRUE(),"複習資料"))),"",INDIRECT(ADDRESS(B3085,A3085+1,1,TRUE(),"複習資料")))</f>
        <v/>
      </c>
      <c r="F3085" s="7" t="str">
        <f aca="false">IF(ISERROR(E3085),"",E3085)</f>
        <v/>
      </c>
    </row>
    <row r="3086" customFormat="false" ht="16.2" hidden="false" customHeight="false" outlineLevel="0" collapsed="false">
      <c r="A3086" s="7" t="n">
        <f aca="true">IF(ISBLANK(INDIRECT(ADDRESS(B3085+1,A3085,1,TRUE(),"複習資料"))),A3085+2,A3085)</f>
        <v>6147</v>
      </c>
      <c r="B3086" s="7" t="n">
        <f aca="true">IF(ISBLANK(INDIRECT(ADDRESS(B3085+1,A3085,1,TRUE(),"複習資料"))),2,B3085+1)</f>
        <v>2</v>
      </c>
      <c r="C3086" s="8" t="str">
        <f aca="true">IF(ISBLANK(INDIRECT(ADDRESS(B3086,A3086,1,TRUE(),"複習資料"))),"",INDIRECT(ADDRESS(B3086,A3086,1,TRUE(),"複習資料")))</f>
        <v/>
      </c>
      <c r="D3086" s="7" t="str">
        <f aca="false">IF(ISERROR(C3086),"",C3086)</f>
        <v/>
      </c>
      <c r="E3086" s="8" t="str">
        <f aca="true">IF(ISBLANK(INDIRECT(ADDRESS(B3086,A3086+1,1,TRUE(),"複習資料"))),"",INDIRECT(ADDRESS(B3086,A3086+1,1,TRUE(),"複習資料")))</f>
        <v/>
      </c>
      <c r="F3086" s="7" t="str">
        <f aca="false">IF(ISERROR(E3086),"",E3086)</f>
        <v/>
      </c>
    </row>
    <row r="3087" customFormat="false" ht="16.2" hidden="false" customHeight="false" outlineLevel="0" collapsed="false">
      <c r="A3087" s="7" t="n">
        <f aca="true">IF(ISBLANK(INDIRECT(ADDRESS(B3086+1,A3086,1,TRUE(),"複習資料"))),A3086+2,A3086)</f>
        <v>6149</v>
      </c>
      <c r="B3087" s="7" t="n">
        <f aca="true">IF(ISBLANK(INDIRECT(ADDRESS(B3086+1,A3086,1,TRUE(),"複習資料"))),2,B3086+1)</f>
        <v>2</v>
      </c>
      <c r="C3087" s="8" t="str">
        <f aca="true">IF(ISBLANK(INDIRECT(ADDRESS(B3087,A3087,1,TRUE(),"複習資料"))),"",INDIRECT(ADDRESS(B3087,A3087,1,TRUE(),"複習資料")))</f>
        <v/>
      </c>
      <c r="D3087" s="7" t="str">
        <f aca="false">IF(ISERROR(C3087),"",C3087)</f>
        <v/>
      </c>
      <c r="E3087" s="8" t="str">
        <f aca="true">IF(ISBLANK(INDIRECT(ADDRESS(B3087,A3087+1,1,TRUE(),"複習資料"))),"",INDIRECT(ADDRESS(B3087,A3087+1,1,TRUE(),"複習資料")))</f>
        <v/>
      </c>
      <c r="F3087" s="7" t="str">
        <f aca="false">IF(ISERROR(E3087),"",E3087)</f>
        <v/>
      </c>
    </row>
    <row r="3088" customFormat="false" ht="16.2" hidden="false" customHeight="false" outlineLevel="0" collapsed="false">
      <c r="A3088" s="7" t="n">
        <f aca="true">IF(ISBLANK(INDIRECT(ADDRESS(B3087+1,A3087,1,TRUE(),"複習資料"))),A3087+2,A3087)</f>
        <v>6151</v>
      </c>
      <c r="B3088" s="7" t="n">
        <f aca="true">IF(ISBLANK(INDIRECT(ADDRESS(B3087+1,A3087,1,TRUE(),"複習資料"))),2,B3087+1)</f>
        <v>2</v>
      </c>
      <c r="C3088" s="8" t="str">
        <f aca="true">IF(ISBLANK(INDIRECT(ADDRESS(B3088,A3088,1,TRUE(),"複習資料"))),"",INDIRECT(ADDRESS(B3088,A3088,1,TRUE(),"複習資料")))</f>
        <v/>
      </c>
      <c r="D3088" s="7" t="str">
        <f aca="false">IF(ISERROR(C3088),"",C3088)</f>
        <v/>
      </c>
      <c r="E3088" s="8" t="str">
        <f aca="true">IF(ISBLANK(INDIRECT(ADDRESS(B3088,A3088+1,1,TRUE(),"複習資料"))),"",INDIRECT(ADDRESS(B3088,A3088+1,1,TRUE(),"複習資料")))</f>
        <v/>
      </c>
      <c r="F3088" s="7" t="str">
        <f aca="false">IF(ISERROR(E3088),"",E3088)</f>
        <v/>
      </c>
    </row>
    <row r="3089" customFormat="false" ht="16.2" hidden="false" customHeight="false" outlineLevel="0" collapsed="false">
      <c r="A3089" s="7" t="n">
        <f aca="true">IF(ISBLANK(INDIRECT(ADDRESS(B3088+1,A3088,1,TRUE(),"複習資料"))),A3088+2,A3088)</f>
        <v>6153</v>
      </c>
      <c r="B3089" s="7" t="n">
        <f aca="true">IF(ISBLANK(INDIRECT(ADDRESS(B3088+1,A3088,1,TRUE(),"複習資料"))),2,B3088+1)</f>
        <v>2</v>
      </c>
      <c r="C3089" s="8" t="str">
        <f aca="true">IF(ISBLANK(INDIRECT(ADDRESS(B3089,A3089,1,TRUE(),"複習資料"))),"",INDIRECT(ADDRESS(B3089,A3089,1,TRUE(),"複習資料")))</f>
        <v/>
      </c>
      <c r="D3089" s="7" t="str">
        <f aca="false">IF(ISERROR(C3089),"",C3089)</f>
        <v/>
      </c>
      <c r="E3089" s="8" t="str">
        <f aca="true">IF(ISBLANK(INDIRECT(ADDRESS(B3089,A3089+1,1,TRUE(),"複習資料"))),"",INDIRECT(ADDRESS(B3089,A3089+1,1,TRUE(),"複習資料")))</f>
        <v/>
      </c>
      <c r="F3089" s="7" t="str">
        <f aca="false">IF(ISERROR(E3089),"",E3089)</f>
        <v/>
      </c>
    </row>
    <row r="3090" customFormat="false" ht="16.2" hidden="false" customHeight="false" outlineLevel="0" collapsed="false">
      <c r="A3090" s="7" t="n">
        <f aca="true">IF(ISBLANK(INDIRECT(ADDRESS(B3089+1,A3089,1,TRUE(),"複習資料"))),A3089+2,A3089)</f>
        <v>6155</v>
      </c>
      <c r="B3090" s="7" t="n">
        <f aca="true">IF(ISBLANK(INDIRECT(ADDRESS(B3089+1,A3089,1,TRUE(),"複習資料"))),2,B3089+1)</f>
        <v>2</v>
      </c>
      <c r="C3090" s="8" t="str">
        <f aca="true">IF(ISBLANK(INDIRECT(ADDRESS(B3090,A3090,1,TRUE(),"複習資料"))),"",INDIRECT(ADDRESS(B3090,A3090,1,TRUE(),"複習資料")))</f>
        <v/>
      </c>
      <c r="D3090" s="7" t="str">
        <f aca="false">IF(ISERROR(C3090),"",C3090)</f>
        <v/>
      </c>
      <c r="E3090" s="8" t="str">
        <f aca="true">IF(ISBLANK(INDIRECT(ADDRESS(B3090,A3090+1,1,TRUE(),"複習資料"))),"",INDIRECT(ADDRESS(B3090,A3090+1,1,TRUE(),"複習資料")))</f>
        <v/>
      </c>
      <c r="F3090" s="7" t="str">
        <f aca="false">IF(ISERROR(E3090),"",E3090)</f>
        <v/>
      </c>
    </row>
    <row r="3091" customFormat="false" ht="16.2" hidden="false" customHeight="false" outlineLevel="0" collapsed="false">
      <c r="A3091" s="7" t="n">
        <f aca="true">IF(ISBLANK(INDIRECT(ADDRESS(B3090+1,A3090,1,TRUE(),"複習資料"))),A3090+2,A3090)</f>
        <v>6157</v>
      </c>
      <c r="B3091" s="7" t="n">
        <f aca="true">IF(ISBLANK(INDIRECT(ADDRESS(B3090+1,A3090,1,TRUE(),"複習資料"))),2,B3090+1)</f>
        <v>2</v>
      </c>
      <c r="C3091" s="8" t="str">
        <f aca="true">IF(ISBLANK(INDIRECT(ADDRESS(B3091,A3091,1,TRUE(),"複習資料"))),"",INDIRECT(ADDRESS(B3091,A3091,1,TRUE(),"複習資料")))</f>
        <v/>
      </c>
      <c r="D3091" s="7" t="str">
        <f aca="false">IF(ISERROR(C3091),"",C3091)</f>
        <v/>
      </c>
      <c r="E3091" s="8" t="str">
        <f aca="true">IF(ISBLANK(INDIRECT(ADDRESS(B3091,A3091+1,1,TRUE(),"複習資料"))),"",INDIRECT(ADDRESS(B3091,A3091+1,1,TRUE(),"複習資料")))</f>
        <v/>
      </c>
      <c r="F3091" s="7" t="str">
        <f aca="false">IF(ISERROR(E3091),"",E3091)</f>
        <v/>
      </c>
    </row>
    <row r="3092" customFormat="false" ht="16.2" hidden="false" customHeight="false" outlineLevel="0" collapsed="false">
      <c r="A3092" s="7" t="n">
        <f aca="true">IF(ISBLANK(INDIRECT(ADDRESS(B3091+1,A3091,1,TRUE(),"複習資料"))),A3091+2,A3091)</f>
        <v>6159</v>
      </c>
      <c r="B3092" s="7" t="n">
        <f aca="true">IF(ISBLANK(INDIRECT(ADDRESS(B3091+1,A3091,1,TRUE(),"複習資料"))),2,B3091+1)</f>
        <v>2</v>
      </c>
      <c r="C3092" s="8" t="str">
        <f aca="true">IF(ISBLANK(INDIRECT(ADDRESS(B3092,A3092,1,TRUE(),"複習資料"))),"",INDIRECT(ADDRESS(B3092,A3092,1,TRUE(),"複習資料")))</f>
        <v/>
      </c>
      <c r="D3092" s="7" t="str">
        <f aca="false">IF(ISERROR(C3092),"",C3092)</f>
        <v/>
      </c>
      <c r="E3092" s="8" t="str">
        <f aca="true">IF(ISBLANK(INDIRECT(ADDRESS(B3092,A3092+1,1,TRUE(),"複習資料"))),"",INDIRECT(ADDRESS(B3092,A3092+1,1,TRUE(),"複習資料")))</f>
        <v/>
      </c>
      <c r="F3092" s="7" t="str">
        <f aca="false">IF(ISERROR(E3092),"",E3092)</f>
        <v/>
      </c>
    </row>
    <row r="3093" customFormat="false" ht="16.2" hidden="false" customHeight="false" outlineLevel="0" collapsed="false">
      <c r="A3093" s="7" t="n">
        <f aca="true">IF(ISBLANK(INDIRECT(ADDRESS(B3092+1,A3092,1,TRUE(),"複習資料"))),A3092+2,A3092)</f>
        <v>6161</v>
      </c>
      <c r="B3093" s="7" t="n">
        <f aca="true">IF(ISBLANK(INDIRECT(ADDRESS(B3092+1,A3092,1,TRUE(),"複習資料"))),2,B3092+1)</f>
        <v>2</v>
      </c>
      <c r="C3093" s="8" t="str">
        <f aca="true">IF(ISBLANK(INDIRECT(ADDRESS(B3093,A3093,1,TRUE(),"複習資料"))),"",INDIRECT(ADDRESS(B3093,A3093,1,TRUE(),"複習資料")))</f>
        <v/>
      </c>
      <c r="D3093" s="7" t="str">
        <f aca="false">IF(ISERROR(C3093),"",C3093)</f>
        <v/>
      </c>
      <c r="E3093" s="8" t="str">
        <f aca="true">IF(ISBLANK(INDIRECT(ADDRESS(B3093,A3093+1,1,TRUE(),"複習資料"))),"",INDIRECT(ADDRESS(B3093,A3093+1,1,TRUE(),"複習資料")))</f>
        <v/>
      </c>
      <c r="F3093" s="7" t="str">
        <f aca="false">IF(ISERROR(E3093),"",E3093)</f>
        <v/>
      </c>
    </row>
    <row r="3094" customFormat="false" ht="16.2" hidden="false" customHeight="false" outlineLevel="0" collapsed="false">
      <c r="A3094" s="7" t="n">
        <f aca="true">IF(ISBLANK(INDIRECT(ADDRESS(B3093+1,A3093,1,TRUE(),"複習資料"))),A3093+2,A3093)</f>
        <v>6163</v>
      </c>
      <c r="B3094" s="7" t="n">
        <f aca="true">IF(ISBLANK(INDIRECT(ADDRESS(B3093+1,A3093,1,TRUE(),"複習資料"))),2,B3093+1)</f>
        <v>2</v>
      </c>
      <c r="C3094" s="8" t="str">
        <f aca="true">IF(ISBLANK(INDIRECT(ADDRESS(B3094,A3094,1,TRUE(),"複習資料"))),"",INDIRECT(ADDRESS(B3094,A3094,1,TRUE(),"複習資料")))</f>
        <v/>
      </c>
      <c r="D3094" s="7" t="str">
        <f aca="false">IF(ISERROR(C3094),"",C3094)</f>
        <v/>
      </c>
      <c r="E3094" s="8" t="str">
        <f aca="true">IF(ISBLANK(INDIRECT(ADDRESS(B3094,A3094+1,1,TRUE(),"複習資料"))),"",INDIRECT(ADDRESS(B3094,A3094+1,1,TRUE(),"複習資料")))</f>
        <v/>
      </c>
      <c r="F3094" s="7" t="str">
        <f aca="false">IF(ISERROR(E3094),"",E3094)</f>
        <v/>
      </c>
    </row>
    <row r="3095" customFormat="false" ht="16.2" hidden="false" customHeight="false" outlineLevel="0" collapsed="false">
      <c r="A3095" s="7" t="n">
        <f aca="true">IF(ISBLANK(INDIRECT(ADDRESS(B3094+1,A3094,1,TRUE(),"複習資料"))),A3094+2,A3094)</f>
        <v>6165</v>
      </c>
      <c r="B3095" s="7" t="n">
        <f aca="true">IF(ISBLANK(INDIRECT(ADDRESS(B3094+1,A3094,1,TRUE(),"複習資料"))),2,B3094+1)</f>
        <v>2</v>
      </c>
      <c r="C3095" s="8" t="str">
        <f aca="true">IF(ISBLANK(INDIRECT(ADDRESS(B3095,A3095,1,TRUE(),"複習資料"))),"",INDIRECT(ADDRESS(B3095,A3095,1,TRUE(),"複習資料")))</f>
        <v/>
      </c>
      <c r="D3095" s="7" t="str">
        <f aca="false">IF(ISERROR(C3095),"",C3095)</f>
        <v/>
      </c>
      <c r="E3095" s="8" t="str">
        <f aca="true">IF(ISBLANK(INDIRECT(ADDRESS(B3095,A3095+1,1,TRUE(),"複習資料"))),"",INDIRECT(ADDRESS(B3095,A3095+1,1,TRUE(),"複習資料")))</f>
        <v/>
      </c>
      <c r="F3095" s="7" t="str">
        <f aca="false">IF(ISERROR(E3095),"",E3095)</f>
        <v/>
      </c>
    </row>
    <row r="3096" customFormat="false" ht="16.2" hidden="false" customHeight="false" outlineLevel="0" collapsed="false">
      <c r="A3096" s="7" t="n">
        <f aca="true">IF(ISBLANK(INDIRECT(ADDRESS(B3095+1,A3095,1,TRUE(),"複習資料"))),A3095+2,A3095)</f>
        <v>6167</v>
      </c>
      <c r="B3096" s="7" t="n">
        <f aca="true">IF(ISBLANK(INDIRECT(ADDRESS(B3095+1,A3095,1,TRUE(),"複習資料"))),2,B3095+1)</f>
        <v>2</v>
      </c>
      <c r="C3096" s="8" t="str">
        <f aca="true">IF(ISBLANK(INDIRECT(ADDRESS(B3096,A3096,1,TRUE(),"複習資料"))),"",INDIRECT(ADDRESS(B3096,A3096,1,TRUE(),"複習資料")))</f>
        <v/>
      </c>
      <c r="D3096" s="7" t="str">
        <f aca="false">IF(ISERROR(C3096),"",C3096)</f>
        <v/>
      </c>
      <c r="E3096" s="8" t="str">
        <f aca="true">IF(ISBLANK(INDIRECT(ADDRESS(B3096,A3096+1,1,TRUE(),"複習資料"))),"",INDIRECT(ADDRESS(B3096,A3096+1,1,TRUE(),"複習資料")))</f>
        <v/>
      </c>
      <c r="F3096" s="7" t="str">
        <f aca="false">IF(ISERROR(E3096),"",E3096)</f>
        <v/>
      </c>
    </row>
    <row r="3097" customFormat="false" ht="16.2" hidden="false" customHeight="false" outlineLevel="0" collapsed="false">
      <c r="A3097" s="7" t="n">
        <f aca="true">IF(ISBLANK(INDIRECT(ADDRESS(B3096+1,A3096,1,TRUE(),"複習資料"))),A3096+2,A3096)</f>
        <v>6169</v>
      </c>
      <c r="B3097" s="7" t="n">
        <f aca="true">IF(ISBLANK(INDIRECT(ADDRESS(B3096+1,A3096,1,TRUE(),"複習資料"))),2,B3096+1)</f>
        <v>2</v>
      </c>
      <c r="C3097" s="8" t="str">
        <f aca="true">IF(ISBLANK(INDIRECT(ADDRESS(B3097,A3097,1,TRUE(),"複習資料"))),"",INDIRECT(ADDRESS(B3097,A3097,1,TRUE(),"複習資料")))</f>
        <v/>
      </c>
      <c r="D3097" s="7" t="str">
        <f aca="false">IF(ISERROR(C3097),"",C3097)</f>
        <v/>
      </c>
      <c r="E3097" s="8" t="str">
        <f aca="true">IF(ISBLANK(INDIRECT(ADDRESS(B3097,A3097+1,1,TRUE(),"複習資料"))),"",INDIRECT(ADDRESS(B3097,A3097+1,1,TRUE(),"複習資料")))</f>
        <v/>
      </c>
      <c r="F3097" s="7" t="str">
        <f aca="false">IF(ISERROR(E3097),"",E3097)</f>
        <v/>
      </c>
    </row>
    <row r="3098" customFormat="false" ht="16.2" hidden="false" customHeight="false" outlineLevel="0" collapsed="false">
      <c r="A3098" s="7" t="n">
        <f aca="true">IF(ISBLANK(INDIRECT(ADDRESS(B3097+1,A3097,1,TRUE(),"複習資料"))),A3097+2,A3097)</f>
        <v>6171</v>
      </c>
      <c r="B3098" s="7" t="n">
        <f aca="true">IF(ISBLANK(INDIRECT(ADDRESS(B3097+1,A3097,1,TRUE(),"複習資料"))),2,B3097+1)</f>
        <v>2</v>
      </c>
      <c r="C3098" s="8" t="str">
        <f aca="true">IF(ISBLANK(INDIRECT(ADDRESS(B3098,A3098,1,TRUE(),"複習資料"))),"",INDIRECT(ADDRESS(B3098,A3098,1,TRUE(),"複習資料")))</f>
        <v/>
      </c>
      <c r="D3098" s="7" t="str">
        <f aca="false">IF(ISERROR(C3098),"",C3098)</f>
        <v/>
      </c>
      <c r="E3098" s="8" t="str">
        <f aca="true">IF(ISBLANK(INDIRECT(ADDRESS(B3098,A3098+1,1,TRUE(),"複習資料"))),"",INDIRECT(ADDRESS(B3098,A3098+1,1,TRUE(),"複習資料")))</f>
        <v/>
      </c>
      <c r="F3098" s="7" t="str">
        <f aca="false">IF(ISERROR(E3098),"",E3098)</f>
        <v/>
      </c>
    </row>
    <row r="3099" customFormat="false" ht="16.2" hidden="false" customHeight="false" outlineLevel="0" collapsed="false">
      <c r="A3099" s="7" t="n">
        <f aca="true">IF(ISBLANK(INDIRECT(ADDRESS(B3098+1,A3098,1,TRUE(),"複習資料"))),A3098+2,A3098)</f>
        <v>6173</v>
      </c>
      <c r="B3099" s="7" t="n">
        <f aca="true">IF(ISBLANK(INDIRECT(ADDRESS(B3098+1,A3098,1,TRUE(),"複習資料"))),2,B3098+1)</f>
        <v>2</v>
      </c>
      <c r="C3099" s="8" t="str">
        <f aca="true">IF(ISBLANK(INDIRECT(ADDRESS(B3099,A3099,1,TRUE(),"複習資料"))),"",INDIRECT(ADDRESS(B3099,A3099,1,TRUE(),"複習資料")))</f>
        <v/>
      </c>
      <c r="D3099" s="7" t="str">
        <f aca="false">IF(ISERROR(C3099),"",C3099)</f>
        <v/>
      </c>
      <c r="E3099" s="8" t="str">
        <f aca="true">IF(ISBLANK(INDIRECT(ADDRESS(B3099,A3099+1,1,TRUE(),"複習資料"))),"",INDIRECT(ADDRESS(B3099,A3099+1,1,TRUE(),"複習資料")))</f>
        <v/>
      </c>
      <c r="F3099" s="7" t="str">
        <f aca="false">IF(ISERROR(E3099),"",E3099)</f>
        <v/>
      </c>
    </row>
    <row r="3100" customFormat="false" ht="16.2" hidden="false" customHeight="false" outlineLevel="0" collapsed="false">
      <c r="A3100" s="7" t="n">
        <f aca="true">IF(ISBLANK(INDIRECT(ADDRESS(B3099+1,A3099,1,TRUE(),"複習資料"))),A3099+2,A3099)</f>
        <v>6175</v>
      </c>
      <c r="B3100" s="7" t="n">
        <f aca="true">IF(ISBLANK(INDIRECT(ADDRESS(B3099+1,A3099,1,TRUE(),"複習資料"))),2,B3099+1)</f>
        <v>2</v>
      </c>
      <c r="C3100" s="8" t="str">
        <f aca="true">IF(ISBLANK(INDIRECT(ADDRESS(B3100,A3100,1,TRUE(),"複習資料"))),"",INDIRECT(ADDRESS(B3100,A3100,1,TRUE(),"複習資料")))</f>
        <v/>
      </c>
      <c r="D3100" s="7" t="str">
        <f aca="false">IF(ISERROR(C3100),"",C3100)</f>
        <v/>
      </c>
      <c r="E3100" s="8" t="str">
        <f aca="true">IF(ISBLANK(INDIRECT(ADDRESS(B3100,A3100+1,1,TRUE(),"複習資料"))),"",INDIRECT(ADDRESS(B3100,A3100+1,1,TRUE(),"複習資料")))</f>
        <v/>
      </c>
      <c r="F3100" s="7" t="str">
        <f aca="false">IF(ISERROR(E3100),"",E3100)</f>
        <v/>
      </c>
    </row>
    <row r="3101" customFormat="false" ht="16.2" hidden="false" customHeight="false" outlineLevel="0" collapsed="false">
      <c r="A3101" s="7" t="n">
        <f aca="true">IF(ISBLANK(INDIRECT(ADDRESS(B3100+1,A3100,1,TRUE(),"複習資料"))),A3100+2,A3100)</f>
        <v>6177</v>
      </c>
      <c r="B3101" s="7" t="n">
        <f aca="true">IF(ISBLANK(INDIRECT(ADDRESS(B3100+1,A3100,1,TRUE(),"複習資料"))),2,B3100+1)</f>
        <v>2</v>
      </c>
      <c r="C3101" s="8" t="str">
        <f aca="true">IF(ISBLANK(INDIRECT(ADDRESS(B3101,A3101,1,TRUE(),"複習資料"))),"",INDIRECT(ADDRESS(B3101,A3101,1,TRUE(),"複習資料")))</f>
        <v/>
      </c>
      <c r="D3101" s="7" t="str">
        <f aca="false">IF(ISERROR(C3101),"",C3101)</f>
        <v/>
      </c>
      <c r="E3101" s="8" t="str">
        <f aca="true">IF(ISBLANK(INDIRECT(ADDRESS(B3101,A3101+1,1,TRUE(),"複習資料"))),"",INDIRECT(ADDRESS(B3101,A3101+1,1,TRUE(),"複習資料")))</f>
        <v/>
      </c>
      <c r="F3101" s="7" t="str">
        <f aca="false">IF(ISERROR(E3101),"",E3101)</f>
        <v/>
      </c>
    </row>
    <row r="3102" customFormat="false" ht="16.2" hidden="false" customHeight="false" outlineLevel="0" collapsed="false">
      <c r="A3102" s="7" t="n">
        <f aca="true">IF(ISBLANK(INDIRECT(ADDRESS(B3101+1,A3101,1,TRUE(),"複習資料"))),A3101+2,A3101)</f>
        <v>6179</v>
      </c>
      <c r="B3102" s="7" t="n">
        <f aca="true">IF(ISBLANK(INDIRECT(ADDRESS(B3101+1,A3101,1,TRUE(),"複習資料"))),2,B3101+1)</f>
        <v>2</v>
      </c>
      <c r="C3102" s="8" t="str">
        <f aca="true">IF(ISBLANK(INDIRECT(ADDRESS(B3102,A3102,1,TRUE(),"複習資料"))),"",INDIRECT(ADDRESS(B3102,A3102,1,TRUE(),"複習資料")))</f>
        <v/>
      </c>
      <c r="D3102" s="7" t="str">
        <f aca="false">IF(ISERROR(C3102),"",C3102)</f>
        <v/>
      </c>
      <c r="E3102" s="8" t="str">
        <f aca="true">IF(ISBLANK(INDIRECT(ADDRESS(B3102,A3102+1,1,TRUE(),"複習資料"))),"",INDIRECT(ADDRESS(B3102,A3102+1,1,TRUE(),"複習資料")))</f>
        <v/>
      </c>
      <c r="F3102" s="7" t="str">
        <f aca="false">IF(ISERROR(E3102),"",E3102)</f>
        <v/>
      </c>
    </row>
    <row r="3103" customFormat="false" ht="16.2" hidden="false" customHeight="false" outlineLevel="0" collapsed="false">
      <c r="A3103" s="7" t="n">
        <f aca="true">IF(ISBLANK(INDIRECT(ADDRESS(B3102+1,A3102,1,TRUE(),"複習資料"))),A3102+2,A3102)</f>
        <v>6181</v>
      </c>
      <c r="B3103" s="7" t="n">
        <f aca="true">IF(ISBLANK(INDIRECT(ADDRESS(B3102+1,A3102,1,TRUE(),"複習資料"))),2,B3102+1)</f>
        <v>2</v>
      </c>
      <c r="C3103" s="8" t="str">
        <f aca="true">IF(ISBLANK(INDIRECT(ADDRESS(B3103,A3103,1,TRUE(),"複習資料"))),"",INDIRECT(ADDRESS(B3103,A3103,1,TRUE(),"複習資料")))</f>
        <v/>
      </c>
      <c r="D3103" s="7" t="str">
        <f aca="false">IF(ISERROR(C3103),"",C3103)</f>
        <v/>
      </c>
      <c r="E3103" s="8" t="str">
        <f aca="true">IF(ISBLANK(INDIRECT(ADDRESS(B3103,A3103+1,1,TRUE(),"複習資料"))),"",INDIRECT(ADDRESS(B3103,A3103+1,1,TRUE(),"複習資料")))</f>
        <v/>
      </c>
      <c r="F3103" s="7" t="str">
        <f aca="false">IF(ISERROR(E3103),"",E3103)</f>
        <v/>
      </c>
    </row>
    <row r="3104" customFormat="false" ht="16.2" hidden="false" customHeight="false" outlineLevel="0" collapsed="false">
      <c r="A3104" s="7" t="n">
        <f aca="true">IF(ISBLANK(INDIRECT(ADDRESS(B3103+1,A3103,1,TRUE(),"複習資料"))),A3103+2,A3103)</f>
        <v>6183</v>
      </c>
      <c r="B3104" s="7" t="n">
        <f aca="true">IF(ISBLANK(INDIRECT(ADDRESS(B3103+1,A3103,1,TRUE(),"複習資料"))),2,B3103+1)</f>
        <v>2</v>
      </c>
      <c r="C3104" s="8" t="str">
        <f aca="true">IF(ISBLANK(INDIRECT(ADDRESS(B3104,A3104,1,TRUE(),"複習資料"))),"",INDIRECT(ADDRESS(B3104,A3104,1,TRUE(),"複習資料")))</f>
        <v/>
      </c>
      <c r="D3104" s="7" t="str">
        <f aca="false">IF(ISERROR(C3104),"",C3104)</f>
        <v/>
      </c>
      <c r="E3104" s="8" t="str">
        <f aca="true">IF(ISBLANK(INDIRECT(ADDRESS(B3104,A3104+1,1,TRUE(),"複習資料"))),"",INDIRECT(ADDRESS(B3104,A3104+1,1,TRUE(),"複習資料")))</f>
        <v/>
      </c>
      <c r="F3104" s="7" t="str">
        <f aca="false">IF(ISERROR(E3104),"",E3104)</f>
        <v/>
      </c>
    </row>
    <row r="3105" customFormat="false" ht="16.2" hidden="false" customHeight="false" outlineLevel="0" collapsed="false">
      <c r="A3105" s="7" t="n">
        <f aca="true">IF(ISBLANK(INDIRECT(ADDRESS(B3104+1,A3104,1,TRUE(),"複習資料"))),A3104+2,A3104)</f>
        <v>6185</v>
      </c>
      <c r="B3105" s="7" t="n">
        <f aca="true">IF(ISBLANK(INDIRECT(ADDRESS(B3104+1,A3104,1,TRUE(),"複習資料"))),2,B3104+1)</f>
        <v>2</v>
      </c>
      <c r="C3105" s="8" t="str">
        <f aca="true">IF(ISBLANK(INDIRECT(ADDRESS(B3105,A3105,1,TRUE(),"複習資料"))),"",INDIRECT(ADDRESS(B3105,A3105,1,TRUE(),"複習資料")))</f>
        <v/>
      </c>
      <c r="D3105" s="7" t="str">
        <f aca="false">IF(ISERROR(C3105),"",C3105)</f>
        <v/>
      </c>
      <c r="E3105" s="8" t="str">
        <f aca="true">IF(ISBLANK(INDIRECT(ADDRESS(B3105,A3105+1,1,TRUE(),"複習資料"))),"",INDIRECT(ADDRESS(B3105,A3105+1,1,TRUE(),"複習資料")))</f>
        <v/>
      </c>
      <c r="F3105" s="7" t="str">
        <f aca="false">IF(ISERROR(E3105),"",E3105)</f>
        <v/>
      </c>
    </row>
    <row r="3106" customFormat="false" ht="16.2" hidden="false" customHeight="false" outlineLevel="0" collapsed="false">
      <c r="A3106" s="7" t="n">
        <f aca="true">IF(ISBLANK(INDIRECT(ADDRESS(B3105+1,A3105,1,TRUE(),"複習資料"))),A3105+2,A3105)</f>
        <v>6187</v>
      </c>
      <c r="B3106" s="7" t="n">
        <f aca="true">IF(ISBLANK(INDIRECT(ADDRESS(B3105+1,A3105,1,TRUE(),"複習資料"))),2,B3105+1)</f>
        <v>2</v>
      </c>
      <c r="C3106" s="8" t="str">
        <f aca="true">IF(ISBLANK(INDIRECT(ADDRESS(B3106,A3106,1,TRUE(),"複習資料"))),"",INDIRECT(ADDRESS(B3106,A3106,1,TRUE(),"複習資料")))</f>
        <v/>
      </c>
      <c r="D3106" s="7" t="str">
        <f aca="false">IF(ISERROR(C3106),"",C3106)</f>
        <v/>
      </c>
      <c r="E3106" s="8" t="str">
        <f aca="true">IF(ISBLANK(INDIRECT(ADDRESS(B3106,A3106+1,1,TRUE(),"複習資料"))),"",INDIRECT(ADDRESS(B3106,A3106+1,1,TRUE(),"複習資料")))</f>
        <v/>
      </c>
      <c r="F3106" s="7" t="str">
        <f aca="false">IF(ISERROR(E3106),"",E3106)</f>
        <v/>
      </c>
    </row>
    <row r="3107" customFormat="false" ht="16.2" hidden="false" customHeight="false" outlineLevel="0" collapsed="false">
      <c r="A3107" s="7" t="n">
        <f aca="true">IF(ISBLANK(INDIRECT(ADDRESS(B3106+1,A3106,1,TRUE(),"複習資料"))),A3106+2,A3106)</f>
        <v>6189</v>
      </c>
      <c r="B3107" s="7" t="n">
        <f aca="true">IF(ISBLANK(INDIRECT(ADDRESS(B3106+1,A3106,1,TRUE(),"複習資料"))),2,B3106+1)</f>
        <v>2</v>
      </c>
      <c r="C3107" s="8" t="str">
        <f aca="true">IF(ISBLANK(INDIRECT(ADDRESS(B3107,A3107,1,TRUE(),"複習資料"))),"",INDIRECT(ADDRESS(B3107,A3107,1,TRUE(),"複習資料")))</f>
        <v/>
      </c>
      <c r="D3107" s="7" t="str">
        <f aca="false">IF(ISERROR(C3107),"",C3107)</f>
        <v/>
      </c>
      <c r="E3107" s="8" t="str">
        <f aca="true">IF(ISBLANK(INDIRECT(ADDRESS(B3107,A3107+1,1,TRUE(),"複習資料"))),"",INDIRECT(ADDRESS(B3107,A3107+1,1,TRUE(),"複習資料")))</f>
        <v/>
      </c>
      <c r="F3107" s="7" t="str">
        <f aca="false">IF(ISERROR(E3107),"",E3107)</f>
        <v/>
      </c>
    </row>
    <row r="3108" customFormat="false" ht="16.2" hidden="false" customHeight="false" outlineLevel="0" collapsed="false">
      <c r="A3108" s="7" t="n">
        <f aca="true">IF(ISBLANK(INDIRECT(ADDRESS(B3107+1,A3107,1,TRUE(),"複習資料"))),A3107+2,A3107)</f>
        <v>6191</v>
      </c>
      <c r="B3108" s="7" t="n">
        <f aca="true">IF(ISBLANK(INDIRECT(ADDRESS(B3107+1,A3107,1,TRUE(),"複習資料"))),2,B3107+1)</f>
        <v>2</v>
      </c>
      <c r="C3108" s="8" t="str">
        <f aca="true">IF(ISBLANK(INDIRECT(ADDRESS(B3108,A3108,1,TRUE(),"複習資料"))),"",INDIRECT(ADDRESS(B3108,A3108,1,TRUE(),"複習資料")))</f>
        <v/>
      </c>
      <c r="D3108" s="7" t="str">
        <f aca="false">IF(ISERROR(C3108),"",C3108)</f>
        <v/>
      </c>
      <c r="E3108" s="8" t="str">
        <f aca="true">IF(ISBLANK(INDIRECT(ADDRESS(B3108,A3108+1,1,TRUE(),"複習資料"))),"",INDIRECT(ADDRESS(B3108,A3108+1,1,TRUE(),"複習資料")))</f>
        <v/>
      </c>
      <c r="F3108" s="7" t="str">
        <f aca="false">IF(ISERROR(E3108),"",E3108)</f>
        <v/>
      </c>
    </row>
    <row r="3109" customFormat="false" ht="16.2" hidden="false" customHeight="false" outlineLevel="0" collapsed="false">
      <c r="A3109" s="7" t="n">
        <f aca="true">IF(ISBLANK(INDIRECT(ADDRESS(B3108+1,A3108,1,TRUE(),"複習資料"))),A3108+2,A3108)</f>
        <v>6193</v>
      </c>
      <c r="B3109" s="7" t="n">
        <f aca="true">IF(ISBLANK(INDIRECT(ADDRESS(B3108+1,A3108,1,TRUE(),"複習資料"))),2,B3108+1)</f>
        <v>2</v>
      </c>
      <c r="C3109" s="8" t="str">
        <f aca="true">IF(ISBLANK(INDIRECT(ADDRESS(B3109,A3109,1,TRUE(),"複習資料"))),"",INDIRECT(ADDRESS(B3109,A3109,1,TRUE(),"複習資料")))</f>
        <v/>
      </c>
      <c r="D3109" s="7" t="str">
        <f aca="false">IF(ISERROR(C3109),"",C3109)</f>
        <v/>
      </c>
      <c r="E3109" s="8" t="str">
        <f aca="true">IF(ISBLANK(INDIRECT(ADDRESS(B3109,A3109+1,1,TRUE(),"複習資料"))),"",INDIRECT(ADDRESS(B3109,A3109+1,1,TRUE(),"複習資料")))</f>
        <v/>
      </c>
      <c r="F3109" s="7" t="str">
        <f aca="false">IF(ISERROR(E3109),"",E3109)</f>
        <v/>
      </c>
    </row>
    <row r="3110" customFormat="false" ht="16.2" hidden="false" customHeight="false" outlineLevel="0" collapsed="false">
      <c r="A3110" s="7" t="n">
        <f aca="true">IF(ISBLANK(INDIRECT(ADDRESS(B3109+1,A3109,1,TRUE(),"複習資料"))),A3109+2,A3109)</f>
        <v>6195</v>
      </c>
      <c r="B3110" s="7" t="n">
        <f aca="true">IF(ISBLANK(INDIRECT(ADDRESS(B3109+1,A3109,1,TRUE(),"複習資料"))),2,B3109+1)</f>
        <v>2</v>
      </c>
      <c r="C3110" s="8" t="str">
        <f aca="true">IF(ISBLANK(INDIRECT(ADDRESS(B3110,A3110,1,TRUE(),"複習資料"))),"",INDIRECT(ADDRESS(B3110,A3110,1,TRUE(),"複習資料")))</f>
        <v/>
      </c>
      <c r="D3110" s="7" t="str">
        <f aca="false">IF(ISERROR(C3110),"",C3110)</f>
        <v/>
      </c>
      <c r="E3110" s="8" t="str">
        <f aca="true">IF(ISBLANK(INDIRECT(ADDRESS(B3110,A3110+1,1,TRUE(),"複習資料"))),"",INDIRECT(ADDRESS(B3110,A3110+1,1,TRUE(),"複習資料")))</f>
        <v/>
      </c>
      <c r="F3110" s="7" t="str">
        <f aca="false">IF(ISERROR(E3110),"",E3110)</f>
        <v/>
      </c>
    </row>
    <row r="3111" customFormat="false" ht="16.2" hidden="false" customHeight="false" outlineLevel="0" collapsed="false">
      <c r="A3111" s="7" t="n">
        <f aca="true">IF(ISBLANK(INDIRECT(ADDRESS(B3110+1,A3110,1,TRUE(),"複習資料"))),A3110+2,A3110)</f>
        <v>6197</v>
      </c>
      <c r="B3111" s="7" t="n">
        <f aca="true">IF(ISBLANK(INDIRECT(ADDRESS(B3110+1,A3110,1,TRUE(),"複習資料"))),2,B3110+1)</f>
        <v>2</v>
      </c>
      <c r="C3111" s="8" t="str">
        <f aca="true">IF(ISBLANK(INDIRECT(ADDRESS(B3111,A3111,1,TRUE(),"複習資料"))),"",INDIRECT(ADDRESS(B3111,A3111,1,TRUE(),"複習資料")))</f>
        <v/>
      </c>
      <c r="D3111" s="7" t="str">
        <f aca="false">IF(ISERROR(C3111),"",C3111)</f>
        <v/>
      </c>
      <c r="E3111" s="8" t="str">
        <f aca="true">IF(ISBLANK(INDIRECT(ADDRESS(B3111,A3111+1,1,TRUE(),"複習資料"))),"",INDIRECT(ADDRESS(B3111,A3111+1,1,TRUE(),"複習資料")))</f>
        <v/>
      </c>
      <c r="F3111" s="7" t="str">
        <f aca="false">IF(ISERROR(E3111),"",E3111)</f>
        <v/>
      </c>
    </row>
    <row r="3112" customFormat="false" ht="16.2" hidden="false" customHeight="false" outlineLevel="0" collapsed="false">
      <c r="A3112" s="7" t="n">
        <f aca="true">IF(ISBLANK(INDIRECT(ADDRESS(B3111+1,A3111,1,TRUE(),"複習資料"))),A3111+2,A3111)</f>
        <v>6199</v>
      </c>
      <c r="B3112" s="7" t="n">
        <f aca="true">IF(ISBLANK(INDIRECT(ADDRESS(B3111+1,A3111,1,TRUE(),"複習資料"))),2,B3111+1)</f>
        <v>2</v>
      </c>
      <c r="C3112" s="8" t="str">
        <f aca="true">IF(ISBLANK(INDIRECT(ADDRESS(B3112,A3112,1,TRUE(),"複習資料"))),"",INDIRECT(ADDRESS(B3112,A3112,1,TRUE(),"複習資料")))</f>
        <v/>
      </c>
      <c r="D3112" s="7" t="str">
        <f aca="false">IF(ISERROR(C3112),"",C3112)</f>
        <v/>
      </c>
      <c r="E3112" s="8" t="str">
        <f aca="true">IF(ISBLANK(INDIRECT(ADDRESS(B3112,A3112+1,1,TRUE(),"複習資料"))),"",INDIRECT(ADDRESS(B3112,A3112+1,1,TRUE(),"複習資料")))</f>
        <v/>
      </c>
      <c r="F3112" s="7" t="str">
        <f aca="false">IF(ISERROR(E3112),"",E3112)</f>
        <v/>
      </c>
    </row>
    <row r="3113" customFormat="false" ht="16.2" hidden="false" customHeight="false" outlineLevel="0" collapsed="false">
      <c r="A3113" s="7" t="n">
        <f aca="true">IF(ISBLANK(INDIRECT(ADDRESS(B3112+1,A3112,1,TRUE(),"複習資料"))),A3112+2,A3112)</f>
        <v>6201</v>
      </c>
      <c r="B3113" s="7" t="n">
        <f aca="true">IF(ISBLANK(INDIRECT(ADDRESS(B3112+1,A3112,1,TRUE(),"複習資料"))),2,B3112+1)</f>
        <v>2</v>
      </c>
      <c r="C3113" s="8" t="str">
        <f aca="true">IF(ISBLANK(INDIRECT(ADDRESS(B3113,A3113,1,TRUE(),"複習資料"))),"",INDIRECT(ADDRESS(B3113,A3113,1,TRUE(),"複習資料")))</f>
        <v/>
      </c>
      <c r="D3113" s="7" t="str">
        <f aca="false">IF(ISERROR(C3113),"",C3113)</f>
        <v/>
      </c>
      <c r="E3113" s="8" t="str">
        <f aca="true">IF(ISBLANK(INDIRECT(ADDRESS(B3113,A3113+1,1,TRUE(),"複習資料"))),"",INDIRECT(ADDRESS(B3113,A3113+1,1,TRUE(),"複習資料")))</f>
        <v/>
      </c>
      <c r="F3113" s="7" t="str">
        <f aca="false">IF(ISERROR(E3113),"",E3113)</f>
        <v/>
      </c>
    </row>
    <row r="3114" customFormat="false" ht="16.2" hidden="false" customHeight="false" outlineLevel="0" collapsed="false">
      <c r="A3114" s="7" t="n">
        <f aca="true">IF(ISBLANK(INDIRECT(ADDRESS(B3113+1,A3113,1,TRUE(),"複習資料"))),A3113+2,A3113)</f>
        <v>6203</v>
      </c>
      <c r="B3114" s="7" t="n">
        <f aca="true">IF(ISBLANK(INDIRECT(ADDRESS(B3113+1,A3113,1,TRUE(),"複習資料"))),2,B3113+1)</f>
        <v>2</v>
      </c>
      <c r="C3114" s="8" t="str">
        <f aca="true">IF(ISBLANK(INDIRECT(ADDRESS(B3114,A3114,1,TRUE(),"複習資料"))),"",INDIRECT(ADDRESS(B3114,A3114,1,TRUE(),"複習資料")))</f>
        <v/>
      </c>
      <c r="D3114" s="7" t="str">
        <f aca="false">IF(ISERROR(C3114),"",C3114)</f>
        <v/>
      </c>
      <c r="E3114" s="8" t="str">
        <f aca="true">IF(ISBLANK(INDIRECT(ADDRESS(B3114,A3114+1,1,TRUE(),"複習資料"))),"",INDIRECT(ADDRESS(B3114,A3114+1,1,TRUE(),"複習資料")))</f>
        <v/>
      </c>
      <c r="F3114" s="7" t="str">
        <f aca="false">IF(ISERROR(E3114),"",E3114)</f>
        <v/>
      </c>
    </row>
    <row r="3115" customFormat="false" ht="16.2" hidden="false" customHeight="false" outlineLevel="0" collapsed="false">
      <c r="A3115" s="7" t="n">
        <f aca="true">IF(ISBLANK(INDIRECT(ADDRESS(B3114+1,A3114,1,TRUE(),"複習資料"))),A3114+2,A3114)</f>
        <v>6205</v>
      </c>
      <c r="B3115" s="7" t="n">
        <f aca="true">IF(ISBLANK(INDIRECT(ADDRESS(B3114+1,A3114,1,TRUE(),"複習資料"))),2,B3114+1)</f>
        <v>2</v>
      </c>
      <c r="C3115" s="8" t="str">
        <f aca="true">IF(ISBLANK(INDIRECT(ADDRESS(B3115,A3115,1,TRUE(),"複習資料"))),"",INDIRECT(ADDRESS(B3115,A3115,1,TRUE(),"複習資料")))</f>
        <v/>
      </c>
      <c r="D3115" s="7" t="str">
        <f aca="false">IF(ISERROR(C3115),"",C3115)</f>
        <v/>
      </c>
      <c r="E3115" s="8" t="str">
        <f aca="true">IF(ISBLANK(INDIRECT(ADDRESS(B3115,A3115+1,1,TRUE(),"複習資料"))),"",INDIRECT(ADDRESS(B3115,A3115+1,1,TRUE(),"複習資料")))</f>
        <v/>
      </c>
      <c r="F3115" s="7" t="str">
        <f aca="false">IF(ISERROR(E3115),"",E3115)</f>
        <v/>
      </c>
    </row>
    <row r="3116" customFormat="false" ht="16.2" hidden="false" customHeight="false" outlineLevel="0" collapsed="false">
      <c r="A3116" s="7" t="n">
        <f aca="true">IF(ISBLANK(INDIRECT(ADDRESS(B3115+1,A3115,1,TRUE(),"複習資料"))),A3115+2,A3115)</f>
        <v>6207</v>
      </c>
      <c r="B3116" s="7" t="n">
        <f aca="true">IF(ISBLANK(INDIRECT(ADDRESS(B3115+1,A3115,1,TRUE(),"複習資料"))),2,B3115+1)</f>
        <v>2</v>
      </c>
      <c r="C3116" s="8" t="str">
        <f aca="true">IF(ISBLANK(INDIRECT(ADDRESS(B3116,A3116,1,TRUE(),"複習資料"))),"",INDIRECT(ADDRESS(B3116,A3116,1,TRUE(),"複習資料")))</f>
        <v/>
      </c>
      <c r="D3116" s="7" t="str">
        <f aca="false">IF(ISERROR(C3116),"",C3116)</f>
        <v/>
      </c>
      <c r="E3116" s="8" t="str">
        <f aca="true">IF(ISBLANK(INDIRECT(ADDRESS(B3116,A3116+1,1,TRUE(),"複習資料"))),"",INDIRECT(ADDRESS(B3116,A3116+1,1,TRUE(),"複習資料")))</f>
        <v/>
      </c>
      <c r="F3116" s="7" t="str">
        <f aca="false">IF(ISERROR(E3116),"",E3116)</f>
        <v/>
      </c>
    </row>
    <row r="3117" customFormat="false" ht="16.2" hidden="false" customHeight="false" outlineLevel="0" collapsed="false">
      <c r="A3117" s="7" t="n">
        <f aca="true">IF(ISBLANK(INDIRECT(ADDRESS(B3116+1,A3116,1,TRUE(),"複習資料"))),A3116+2,A3116)</f>
        <v>6209</v>
      </c>
      <c r="B3117" s="7" t="n">
        <f aca="true">IF(ISBLANK(INDIRECT(ADDRESS(B3116+1,A3116,1,TRUE(),"複習資料"))),2,B3116+1)</f>
        <v>2</v>
      </c>
      <c r="C3117" s="8" t="str">
        <f aca="true">IF(ISBLANK(INDIRECT(ADDRESS(B3117,A3117,1,TRUE(),"複習資料"))),"",INDIRECT(ADDRESS(B3117,A3117,1,TRUE(),"複習資料")))</f>
        <v/>
      </c>
      <c r="D3117" s="7" t="str">
        <f aca="false">IF(ISERROR(C3117),"",C3117)</f>
        <v/>
      </c>
      <c r="E3117" s="8" t="str">
        <f aca="true">IF(ISBLANK(INDIRECT(ADDRESS(B3117,A3117+1,1,TRUE(),"複習資料"))),"",INDIRECT(ADDRESS(B3117,A3117+1,1,TRUE(),"複習資料")))</f>
        <v/>
      </c>
      <c r="F3117" s="7" t="str">
        <f aca="false">IF(ISERROR(E3117),"",E3117)</f>
        <v/>
      </c>
    </row>
    <row r="3118" customFormat="false" ht="16.2" hidden="false" customHeight="false" outlineLevel="0" collapsed="false">
      <c r="A3118" s="7" t="n">
        <f aca="true">IF(ISBLANK(INDIRECT(ADDRESS(B3117+1,A3117,1,TRUE(),"複習資料"))),A3117+2,A3117)</f>
        <v>6211</v>
      </c>
      <c r="B3118" s="7" t="n">
        <f aca="true">IF(ISBLANK(INDIRECT(ADDRESS(B3117+1,A3117,1,TRUE(),"複習資料"))),2,B3117+1)</f>
        <v>2</v>
      </c>
      <c r="C3118" s="8" t="str">
        <f aca="true">IF(ISBLANK(INDIRECT(ADDRESS(B3118,A3118,1,TRUE(),"複習資料"))),"",INDIRECT(ADDRESS(B3118,A3118,1,TRUE(),"複習資料")))</f>
        <v/>
      </c>
      <c r="D3118" s="7" t="str">
        <f aca="false">IF(ISERROR(C3118),"",C3118)</f>
        <v/>
      </c>
      <c r="E3118" s="8" t="str">
        <f aca="true">IF(ISBLANK(INDIRECT(ADDRESS(B3118,A3118+1,1,TRUE(),"複習資料"))),"",INDIRECT(ADDRESS(B3118,A3118+1,1,TRUE(),"複習資料")))</f>
        <v/>
      </c>
      <c r="F3118" s="7" t="str">
        <f aca="false">IF(ISERROR(E3118),"",E3118)</f>
        <v/>
      </c>
    </row>
    <row r="3119" customFormat="false" ht="16.2" hidden="false" customHeight="false" outlineLevel="0" collapsed="false">
      <c r="A3119" s="7" t="n">
        <f aca="true">IF(ISBLANK(INDIRECT(ADDRESS(B3118+1,A3118,1,TRUE(),"複習資料"))),A3118+2,A3118)</f>
        <v>6213</v>
      </c>
      <c r="B3119" s="7" t="n">
        <f aca="true">IF(ISBLANK(INDIRECT(ADDRESS(B3118+1,A3118,1,TRUE(),"複習資料"))),2,B3118+1)</f>
        <v>2</v>
      </c>
      <c r="C3119" s="8" t="str">
        <f aca="true">IF(ISBLANK(INDIRECT(ADDRESS(B3119,A3119,1,TRUE(),"複習資料"))),"",INDIRECT(ADDRESS(B3119,A3119,1,TRUE(),"複習資料")))</f>
        <v/>
      </c>
      <c r="D3119" s="7" t="str">
        <f aca="false">IF(ISERROR(C3119),"",C3119)</f>
        <v/>
      </c>
      <c r="E3119" s="8" t="str">
        <f aca="true">IF(ISBLANK(INDIRECT(ADDRESS(B3119,A3119+1,1,TRUE(),"複習資料"))),"",INDIRECT(ADDRESS(B3119,A3119+1,1,TRUE(),"複習資料")))</f>
        <v/>
      </c>
      <c r="F3119" s="7" t="str">
        <f aca="false">IF(ISERROR(E3119),"",E3119)</f>
        <v/>
      </c>
    </row>
    <row r="3120" customFormat="false" ht="16.2" hidden="false" customHeight="false" outlineLevel="0" collapsed="false">
      <c r="A3120" s="7" t="n">
        <f aca="true">IF(ISBLANK(INDIRECT(ADDRESS(B3119+1,A3119,1,TRUE(),"複習資料"))),A3119+2,A3119)</f>
        <v>6215</v>
      </c>
      <c r="B3120" s="7" t="n">
        <f aca="true">IF(ISBLANK(INDIRECT(ADDRESS(B3119+1,A3119,1,TRUE(),"複習資料"))),2,B3119+1)</f>
        <v>2</v>
      </c>
      <c r="C3120" s="8" t="str">
        <f aca="true">IF(ISBLANK(INDIRECT(ADDRESS(B3120,A3120,1,TRUE(),"複習資料"))),"",INDIRECT(ADDRESS(B3120,A3120,1,TRUE(),"複習資料")))</f>
        <v/>
      </c>
      <c r="D3120" s="7" t="str">
        <f aca="false">IF(ISERROR(C3120),"",C3120)</f>
        <v/>
      </c>
      <c r="E3120" s="8" t="str">
        <f aca="true">IF(ISBLANK(INDIRECT(ADDRESS(B3120,A3120+1,1,TRUE(),"複習資料"))),"",INDIRECT(ADDRESS(B3120,A3120+1,1,TRUE(),"複習資料")))</f>
        <v/>
      </c>
      <c r="F3120" s="7" t="str">
        <f aca="false">IF(ISERROR(E3120),"",E3120)</f>
        <v/>
      </c>
    </row>
    <row r="3121" customFormat="false" ht="16.2" hidden="false" customHeight="false" outlineLevel="0" collapsed="false">
      <c r="A3121" s="7" t="n">
        <f aca="true">IF(ISBLANK(INDIRECT(ADDRESS(B3120+1,A3120,1,TRUE(),"複習資料"))),A3120+2,A3120)</f>
        <v>6217</v>
      </c>
      <c r="B3121" s="7" t="n">
        <f aca="true">IF(ISBLANK(INDIRECT(ADDRESS(B3120+1,A3120,1,TRUE(),"複習資料"))),2,B3120+1)</f>
        <v>2</v>
      </c>
      <c r="C3121" s="8" t="str">
        <f aca="true">IF(ISBLANK(INDIRECT(ADDRESS(B3121,A3121,1,TRUE(),"複習資料"))),"",INDIRECT(ADDRESS(B3121,A3121,1,TRUE(),"複習資料")))</f>
        <v/>
      </c>
      <c r="D3121" s="7" t="str">
        <f aca="false">IF(ISERROR(C3121),"",C3121)</f>
        <v/>
      </c>
      <c r="E3121" s="8" t="str">
        <f aca="true">IF(ISBLANK(INDIRECT(ADDRESS(B3121,A3121+1,1,TRUE(),"複習資料"))),"",INDIRECT(ADDRESS(B3121,A3121+1,1,TRUE(),"複習資料")))</f>
        <v/>
      </c>
      <c r="F3121" s="7" t="str">
        <f aca="false">IF(ISERROR(E3121),"",E3121)</f>
        <v/>
      </c>
    </row>
    <row r="3122" customFormat="false" ht="16.2" hidden="false" customHeight="false" outlineLevel="0" collapsed="false">
      <c r="A3122" s="7" t="n">
        <f aca="true">IF(ISBLANK(INDIRECT(ADDRESS(B3121+1,A3121,1,TRUE(),"複習資料"))),A3121+2,A3121)</f>
        <v>6219</v>
      </c>
      <c r="B3122" s="7" t="n">
        <f aca="true">IF(ISBLANK(INDIRECT(ADDRESS(B3121+1,A3121,1,TRUE(),"複習資料"))),2,B3121+1)</f>
        <v>2</v>
      </c>
      <c r="C3122" s="8" t="str">
        <f aca="true">IF(ISBLANK(INDIRECT(ADDRESS(B3122,A3122,1,TRUE(),"複習資料"))),"",INDIRECT(ADDRESS(B3122,A3122,1,TRUE(),"複習資料")))</f>
        <v/>
      </c>
      <c r="D3122" s="7" t="str">
        <f aca="false">IF(ISERROR(C3122),"",C3122)</f>
        <v/>
      </c>
      <c r="E3122" s="8" t="str">
        <f aca="true">IF(ISBLANK(INDIRECT(ADDRESS(B3122,A3122+1,1,TRUE(),"複習資料"))),"",INDIRECT(ADDRESS(B3122,A3122+1,1,TRUE(),"複習資料")))</f>
        <v/>
      </c>
      <c r="F3122" s="7" t="str">
        <f aca="false">IF(ISERROR(E3122),"",E3122)</f>
        <v/>
      </c>
    </row>
    <row r="3123" customFormat="false" ht="16.2" hidden="false" customHeight="false" outlineLevel="0" collapsed="false">
      <c r="A3123" s="7" t="n">
        <f aca="true">IF(ISBLANK(INDIRECT(ADDRESS(B3122+1,A3122,1,TRUE(),"複習資料"))),A3122+2,A3122)</f>
        <v>6221</v>
      </c>
      <c r="B3123" s="7" t="n">
        <f aca="true">IF(ISBLANK(INDIRECT(ADDRESS(B3122+1,A3122,1,TRUE(),"複習資料"))),2,B3122+1)</f>
        <v>2</v>
      </c>
      <c r="C3123" s="8" t="str">
        <f aca="true">IF(ISBLANK(INDIRECT(ADDRESS(B3123,A3123,1,TRUE(),"複習資料"))),"",INDIRECT(ADDRESS(B3123,A3123,1,TRUE(),"複習資料")))</f>
        <v/>
      </c>
      <c r="D3123" s="7" t="str">
        <f aca="false">IF(ISERROR(C3123),"",C3123)</f>
        <v/>
      </c>
      <c r="E3123" s="8" t="str">
        <f aca="true">IF(ISBLANK(INDIRECT(ADDRESS(B3123,A3123+1,1,TRUE(),"複習資料"))),"",INDIRECT(ADDRESS(B3123,A3123+1,1,TRUE(),"複習資料")))</f>
        <v/>
      </c>
      <c r="F3123" s="7" t="str">
        <f aca="false">IF(ISERROR(E3123),"",E3123)</f>
        <v/>
      </c>
    </row>
    <row r="3124" customFormat="false" ht="16.2" hidden="false" customHeight="false" outlineLevel="0" collapsed="false">
      <c r="A3124" s="7" t="n">
        <f aca="true">IF(ISBLANK(INDIRECT(ADDRESS(B3123+1,A3123,1,TRUE(),"複習資料"))),A3123+2,A3123)</f>
        <v>6223</v>
      </c>
      <c r="B3124" s="7" t="n">
        <f aca="true">IF(ISBLANK(INDIRECT(ADDRESS(B3123+1,A3123,1,TRUE(),"複習資料"))),2,B3123+1)</f>
        <v>2</v>
      </c>
      <c r="C3124" s="8" t="str">
        <f aca="true">IF(ISBLANK(INDIRECT(ADDRESS(B3124,A3124,1,TRUE(),"複習資料"))),"",INDIRECT(ADDRESS(B3124,A3124,1,TRUE(),"複習資料")))</f>
        <v/>
      </c>
      <c r="D3124" s="7" t="str">
        <f aca="false">IF(ISERROR(C3124),"",C3124)</f>
        <v/>
      </c>
      <c r="E3124" s="8" t="str">
        <f aca="true">IF(ISBLANK(INDIRECT(ADDRESS(B3124,A3124+1,1,TRUE(),"複習資料"))),"",INDIRECT(ADDRESS(B3124,A3124+1,1,TRUE(),"複習資料")))</f>
        <v/>
      </c>
      <c r="F3124" s="7" t="str">
        <f aca="false">IF(ISERROR(E3124),"",E3124)</f>
        <v/>
      </c>
    </row>
    <row r="3125" customFormat="false" ht="16.2" hidden="false" customHeight="false" outlineLevel="0" collapsed="false">
      <c r="A3125" s="7" t="n">
        <f aca="true">IF(ISBLANK(INDIRECT(ADDRESS(B3124+1,A3124,1,TRUE(),"複習資料"))),A3124+2,A3124)</f>
        <v>6225</v>
      </c>
      <c r="B3125" s="7" t="n">
        <f aca="true">IF(ISBLANK(INDIRECT(ADDRESS(B3124+1,A3124,1,TRUE(),"複習資料"))),2,B3124+1)</f>
        <v>2</v>
      </c>
      <c r="C3125" s="8" t="str">
        <f aca="true">IF(ISBLANK(INDIRECT(ADDRESS(B3125,A3125,1,TRUE(),"複習資料"))),"",INDIRECT(ADDRESS(B3125,A3125,1,TRUE(),"複習資料")))</f>
        <v/>
      </c>
      <c r="D3125" s="7" t="str">
        <f aca="false">IF(ISERROR(C3125),"",C3125)</f>
        <v/>
      </c>
      <c r="E3125" s="8" t="str">
        <f aca="true">IF(ISBLANK(INDIRECT(ADDRESS(B3125,A3125+1,1,TRUE(),"複習資料"))),"",INDIRECT(ADDRESS(B3125,A3125+1,1,TRUE(),"複習資料")))</f>
        <v/>
      </c>
      <c r="F3125" s="7" t="str">
        <f aca="false">IF(ISERROR(E3125),"",E3125)</f>
        <v/>
      </c>
    </row>
    <row r="3126" customFormat="false" ht="16.2" hidden="false" customHeight="false" outlineLevel="0" collapsed="false">
      <c r="A3126" s="7" t="n">
        <f aca="true">IF(ISBLANK(INDIRECT(ADDRESS(B3125+1,A3125,1,TRUE(),"複習資料"))),A3125+2,A3125)</f>
        <v>6227</v>
      </c>
      <c r="B3126" s="7" t="n">
        <f aca="true">IF(ISBLANK(INDIRECT(ADDRESS(B3125+1,A3125,1,TRUE(),"複習資料"))),2,B3125+1)</f>
        <v>2</v>
      </c>
      <c r="C3126" s="8" t="str">
        <f aca="true">IF(ISBLANK(INDIRECT(ADDRESS(B3126,A3126,1,TRUE(),"複習資料"))),"",INDIRECT(ADDRESS(B3126,A3126,1,TRUE(),"複習資料")))</f>
        <v/>
      </c>
      <c r="D3126" s="7" t="str">
        <f aca="false">IF(ISERROR(C3126),"",C3126)</f>
        <v/>
      </c>
      <c r="E3126" s="8" t="str">
        <f aca="true">IF(ISBLANK(INDIRECT(ADDRESS(B3126,A3126+1,1,TRUE(),"複習資料"))),"",INDIRECT(ADDRESS(B3126,A3126+1,1,TRUE(),"複習資料")))</f>
        <v/>
      </c>
      <c r="F3126" s="7" t="str">
        <f aca="false">IF(ISERROR(E3126),"",E3126)</f>
        <v/>
      </c>
    </row>
    <row r="3127" customFormat="false" ht="16.2" hidden="false" customHeight="false" outlineLevel="0" collapsed="false">
      <c r="A3127" s="7" t="n">
        <f aca="true">IF(ISBLANK(INDIRECT(ADDRESS(B3126+1,A3126,1,TRUE(),"複習資料"))),A3126+2,A3126)</f>
        <v>6229</v>
      </c>
      <c r="B3127" s="7" t="n">
        <f aca="true">IF(ISBLANK(INDIRECT(ADDRESS(B3126+1,A3126,1,TRUE(),"複習資料"))),2,B3126+1)</f>
        <v>2</v>
      </c>
      <c r="C3127" s="8" t="str">
        <f aca="true">IF(ISBLANK(INDIRECT(ADDRESS(B3127,A3127,1,TRUE(),"複習資料"))),"",INDIRECT(ADDRESS(B3127,A3127,1,TRUE(),"複習資料")))</f>
        <v/>
      </c>
      <c r="D3127" s="7" t="str">
        <f aca="false">IF(ISERROR(C3127),"",C3127)</f>
        <v/>
      </c>
      <c r="E3127" s="8" t="str">
        <f aca="true">IF(ISBLANK(INDIRECT(ADDRESS(B3127,A3127+1,1,TRUE(),"複習資料"))),"",INDIRECT(ADDRESS(B3127,A3127+1,1,TRUE(),"複習資料")))</f>
        <v/>
      </c>
      <c r="F3127" s="7" t="str">
        <f aca="false">IF(ISERROR(E3127),"",E3127)</f>
        <v/>
      </c>
    </row>
    <row r="3128" customFormat="false" ht="16.2" hidden="false" customHeight="false" outlineLevel="0" collapsed="false">
      <c r="A3128" s="7" t="n">
        <f aca="true">IF(ISBLANK(INDIRECT(ADDRESS(B3127+1,A3127,1,TRUE(),"複習資料"))),A3127+2,A3127)</f>
        <v>6231</v>
      </c>
      <c r="B3128" s="7" t="n">
        <f aca="true">IF(ISBLANK(INDIRECT(ADDRESS(B3127+1,A3127,1,TRUE(),"複習資料"))),2,B3127+1)</f>
        <v>2</v>
      </c>
      <c r="C3128" s="8" t="str">
        <f aca="true">IF(ISBLANK(INDIRECT(ADDRESS(B3128,A3128,1,TRUE(),"複習資料"))),"",INDIRECT(ADDRESS(B3128,A3128,1,TRUE(),"複習資料")))</f>
        <v/>
      </c>
      <c r="D3128" s="7" t="str">
        <f aca="false">IF(ISERROR(C3128),"",C3128)</f>
        <v/>
      </c>
      <c r="E3128" s="8" t="str">
        <f aca="true">IF(ISBLANK(INDIRECT(ADDRESS(B3128,A3128+1,1,TRUE(),"複習資料"))),"",INDIRECT(ADDRESS(B3128,A3128+1,1,TRUE(),"複習資料")))</f>
        <v/>
      </c>
      <c r="F3128" s="7" t="str">
        <f aca="false">IF(ISERROR(E3128),"",E3128)</f>
        <v/>
      </c>
    </row>
    <row r="3129" customFormat="false" ht="16.2" hidden="false" customHeight="false" outlineLevel="0" collapsed="false">
      <c r="A3129" s="7" t="n">
        <f aca="true">IF(ISBLANK(INDIRECT(ADDRESS(B3128+1,A3128,1,TRUE(),"複習資料"))),A3128+2,A3128)</f>
        <v>6233</v>
      </c>
      <c r="B3129" s="7" t="n">
        <f aca="true">IF(ISBLANK(INDIRECT(ADDRESS(B3128+1,A3128,1,TRUE(),"複習資料"))),2,B3128+1)</f>
        <v>2</v>
      </c>
      <c r="C3129" s="8" t="str">
        <f aca="true">IF(ISBLANK(INDIRECT(ADDRESS(B3129,A3129,1,TRUE(),"複習資料"))),"",INDIRECT(ADDRESS(B3129,A3129,1,TRUE(),"複習資料")))</f>
        <v/>
      </c>
      <c r="D3129" s="7" t="str">
        <f aca="false">IF(ISERROR(C3129),"",C3129)</f>
        <v/>
      </c>
      <c r="E3129" s="8" t="str">
        <f aca="true">IF(ISBLANK(INDIRECT(ADDRESS(B3129,A3129+1,1,TRUE(),"複習資料"))),"",INDIRECT(ADDRESS(B3129,A3129+1,1,TRUE(),"複習資料")))</f>
        <v/>
      </c>
      <c r="F3129" s="7" t="str">
        <f aca="false">IF(ISERROR(E3129),"",E3129)</f>
        <v/>
      </c>
    </row>
    <row r="3130" customFormat="false" ht="16.2" hidden="false" customHeight="false" outlineLevel="0" collapsed="false">
      <c r="A3130" s="7" t="n">
        <f aca="true">IF(ISBLANK(INDIRECT(ADDRESS(B3129+1,A3129,1,TRUE(),"複習資料"))),A3129+2,A3129)</f>
        <v>6235</v>
      </c>
      <c r="B3130" s="7" t="n">
        <f aca="true">IF(ISBLANK(INDIRECT(ADDRESS(B3129+1,A3129,1,TRUE(),"複習資料"))),2,B3129+1)</f>
        <v>2</v>
      </c>
      <c r="C3130" s="8" t="str">
        <f aca="true">IF(ISBLANK(INDIRECT(ADDRESS(B3130,A3130,1,TRUE(),"複習資料"))),"",INDIRECT(ADDRESS(B3130,A3130,1,TRUE(),"複習資料")))</f>
        <v/>
      </c>
      <c r="D3130" s="7" t="str">
        <f aca="false">IF(ISERROR(C3130),"",C3130)</f>
        <v/>
      </c>
      <c r="E3130" s="8" t="str">
        <f aca="true">IF(ISBLANK(INDIRECT(ADDRESS(B3130,A3130+1,1,TRUE(),"複習資料"))),"",INDIRECT(ADDRESS(B3130,A3130+1,1,TRUE(),"複習資料")))</f>
        <v/>
      </c>
      <c r="F3130" s="7" t="str">
        <f aca="false">IF(ISERROR(E3130),"",E3130)</f>
        <v/>
      </c>
    </row>
    <row r="3131" customFormat="false" ht="16.2" hidden="false" customHeight="false" outlineLevel="0" collapsed="false">
      <c r="A3131" s="7" t="n">
        <f aca="true">IF(ISBLANK(INDIRECT(ADDRESS(B3130+1,A3130,1,TRUE(),"複習資料"))),A3130+2,A3130)</f>
        <v>6237</v>
      </c>
      <c r="B3131" s="7" t="n">
        <f aca="true">IF(ISBLANK(INDIRECT(ADDRESS(B3130+1,A3130,1,TRUE(),"複習資料"))),2,B3130+1)</f>
        <v>2</v>
      </c>
      <c r="C3131" s="8" t="str">
        <f aca="true">IF(ISBLANK(INDIRECT(ADDRESS(B3131,A3131,1,TRUE(),"複習資料"))),"",INDIRECT(ADDRESS(B3131,A3131,1,TRUE(),"複習資料")))</f>
        <v/>
      </c>
      <c r="D3131" s="7" t="str">
        <f aca="false">IF(ISERROR(C3131),"",C3131)</f>
        <v/>
      </c>
      <c r="E3131" s="8" t="str">
        <f aca="true">IF(ISBLANK(INDIRECT(ADDRESS(B3131,A3131+1,1,TRUE(),"複習資料"))),"",INDIRECT(ADDRESS(B3131,A3131+1,1,TRUE(),"複習資料")))</f>
        <v/>
      </c>
      <c r="F3131" s="7" t="str">
        <f aca="false">IF(ISERROR(E3131),"",E3131)</f>
        <v/>
      </c>
    </row>
    <row r="3132" customFormat="false" ht="16.2" hidden="false" customHeight="false" outlineLevel="0" collapsed="false">
      <c r="A3132" s="7" t="n">
        <f aca="true">IF(ISBLANK(INDIRECT(ADDRESS(B3131+1,A3131,1,TRUE(),"複習資料"))),A3131+2,A3131)</f>
        <v>6239</v>
      </c>
      <c r="B3132" s="7" t="n">
        <f aca="true">IF(ISBLANK(INDIRECT(ADDRESS(B3131+1,A3131,1,TRUE(),"複習資料"))),2,B3131+1)</f>
        <v>2</v>
      </c>
      <c r="C3132" s="8" t="str">
        <f aca="true">IF(ISBLANK(INDIRECT(ADDRESS(B3132,A3132,1,TRUE(),"複習資料"))),"",INDIRECT(ADDRESS(B3132,A3132,1,TRUE(),"複習資料")))</f>
        <v/>
      </c>
      <c r="D3132" s="7" t="str">
        <f aca="false">IF(ISERROR(C3132),"",C3132)</f>
        <v/>
      </c>
      <c r="E3132" s="8" t="str">
        <f aca="true">IF(ISBLANK(INDIRECT(ADDRESS(B3132,A3132+1,1,TRUE(),"複習資料"))),"",INDIRECT(ADDRESS(B3132,A3132+1,1,TRUE(),"複習資料")))</f>
        <v/>
      </c>
      <c r="F3132" s="7" t="str">
        <f aca="false">IF(ISERROR(E3132),"",E3132)</f>
        <v/>
      </c>
    </row>
    <row r="3133" customFormat="false" ht="16.2" hidden="false" customHeight="false" outlineLevel="0" collapsed="false">
      <c r="A3133" s="7" t="n">
        <f aca="true">IF(ISBLANK(INDIRECT(ADDRESS(B3132+1,A3132,1,TRUE(),"複習資料"))),A3132+2,A3132)</f>
        <v>6241</v>
      </c>
      <c r="B3133" s="7" t="n">
        <f aca="true">IF(ISBLANK(INDIRECT(ADDRESS(B3132+1,A3132,1,TRUE(),"複習資料"))),2,B3132+1)</f>
        <v>2</v>
      </c>
      <c r="C3133" s="8" t="str">
        <f aca="true">IF(ISBLANK(INDIRECT(ADDRESS(B3133,A3133,1,TRUE(),"複習資料"))),"",INDIRECT(ADDRESS(B3133,A3133,1,TRUE(),"複習資料")))</f>
        <v/>
      </c>
      <c r="D3133" s="7" t="str">
        <f aca="false">IF(ISERROR(C3133),"",C3133)</f>
        <v/>
      </c>
      <c r="E3133" s="8" t="str">
        <f aca="true">IF(ISBLANK(INDIRECT(ADDRESS(B3133,A3133+1,1,TRUE(),"複習資料"))),"",INDIRECT(ADDRESS(B3133,A3133+1,1,TRUE(),"複習資料")))</f>
        <v/>
      </c>
      <c r="F3133" s="7" t="str">
        <f aca="false">IF(ISERROR(E3133),"",E3133)</f>
        <v/>
      </c>
    </row>
    <row r="3134" customFormat="false" ht="16.2" hidden="false" customHeight="false" outlineLevel="0" collapsed="false">
      <c r="A3134" s="7" t="n">
        <f aca="true">IF(ISBLANK(INDIRECT(ADDRESS(B3133+1,A3133,1,TRUE(),"複習資料"))),A3133+2,A3133)</f>
        <v>6243</v>
      </c>
      <c r="B3134" s="7" t="n">
        <f aca="true">IF(ISBLANK(INDIRECT(ADDRESS(B3133+1,A3133,1,TRUE(),"複習資料"))),2,B3133+1)</f>
        <v>2</v>
      </c>
      <c r="C3134" s="8" t="str">
        <f aca="true">IF(ISBLANK(INDIRECT(ADDRESS(B3134,A3134,1,TRUE(),"複習資料"))),"",INDIRECT(ADDRESS(B3134,A3134,1,TRUE(),"複習資料")))</f>
        <v/>
      </c>
      <c r="D3134" s="7" t="str">
        <f aca="false">IF(ISERROR(C3134),"",C3134)</f>
        <v/>
      </c>
      <c r="E3134" s="8" t="str">
        <f aca="true">IF(ISBLANK(INDIRECT(ADDRESS(B3134,A3134+1,1,TRUE(),"複習資料"))),"",INDIRECT(ADDRESS(B3134,A3134+1,1,TRUE(),"複習資料")))</f>
        <v/>
      </c>
      <c r="F3134" s="7" t="str">
        <f aca="false">IF(ISERROR(E3134),"",E3134)</f>
        <v/>
      </c>
    </row>
    <row r="3135" customFormat="false" ht="16.2" hidden="false" customHeight="false" outlineLevel="0" collapsed="false">
      <c r="A3135" s="7" t="n">
        <f aca="true">IF(ISBLANK(INDIRECT(ADDRESS(B3134+1,A3134,1,TRUE(),"複習資料"))),A3134+2,A3134)</f>
        <v>6245</v>
      </c>
      <c r="B3135" s="7" t="n">
        <f aca="true">IF(ISBLANK(INDIRECT(ADDRESS(B3134+1,A3134,1,TRUE(),"複習資料"))),2,B3134+1)</f>
        <v>2</v>
      </c>
      <c r="C3135" s="8" t="str">
        <f aca="true">IF(ISBLANK(INDIRECT(ADDRESS(B3135,A3135,1,TRUE(),"複習資料"))),"",INDIRECT(ADDRESS(B3135,A3135,1,TRUE(),"複習資料")))</f>
        <v/>
      </c>
      <c r="D3135" s="7" t="str">
        <f aca="false">IF(ISERROR(C3135),"",C3135)</f>
        <v/>
      </c>
      <c r="E3135" s="8" t="str">
        <f aca="true">IF(ISBLANK(INDIRECT(ADDRESS(B3135,A3135+1,1,TRUE(),"複習資料"))),"",INDIRECT(ADDRESS(B3135,A3135+1,1,TRUE(),"複習資料")))</f>
        <v/>
      </c>
      <c r="F3135" s="7" t="str">
        <f aca="false">IF(ISERROR(E3135),"",E3135)</f>
        <v/>
      </c>
    </row>
    <row r="3136" customFormat="false" ht="16.2" hidden="false" customHeight="false" outlineLevel="0" collapsed="false">
      <c r="A3136" s="7" t="n">
        <f aca="true">IF(ISBLANK(INDIRECT(ADDRESS(B3135+1,A3135,1,TRUE(),"複習資料"))),A3135+2,A3135)</f>
        <v>6247</v>
      </c>
      <c r="B3136" s="7" t="n">
        <f aca="true">IF(ISBLANK(INDIRECT(ADDRESS(B3135+1,A3135,1,TRUE(),"複習資料"))),2,B3135+1)</f>
        <v>2</v>
      </c>
      <c r="C3136" s="8" t="str">
        <f aca="true">IF(ISBLANK(INDIRECT(ADDRESS(B3136,A3136,1,TRUE(),"複習資料"))),"",INDIRECT(ADDRESS(B3136,A3136,1,TRUE(),"複習資料")))</f>
        <v/>
      </c>
      <c r="D3136" s="7" t="str">
        <f aca="false">IF(ISERROR(C3136),"",C3136)</f>
        <v/>
      </c>
      <c r="E3136" s="8" t="str">
        <f aca="true">IF(ISBLANK(INDIRECT(ADDRESS(B3136,A3136+1,1,TRUE(),"複習資料"))),"",INDIRECT(ADDRESS(B3136,A3136+1,1,TRUE(),"複習資料")))</f>
        <v/>
      </c>
      <c r="F3136" s="7" t="str">
        <f aca="false">IF(ISERROR(E3136),"",E3136)</f>
        <v/>
      </c>
    </row>
    <row r="3137" customFormat="false" ht="16.2" hidden="false" customHeight="false" outlineLevel="0" collapsed="false">
      <c r="A3137" s="7" t="n">
        <f aca="true">IF(ISBLANK(INDIRECT(ADDRESS(B3136+1,A3136,1,TRUE(),"複習資料"))),A3136+2,A3136)</f>
        <v>6249</v>
      </c>
      <c r="B3137" s="7" t="n">
        <f aca="true">IF(ISBLANK(INDIRECT(ADDRESS(B3136+1,A3136,1,TRUE(),"複習資料"))),2,B3136+1)</f>
        <v>2</v>
      </c>
      <c r="C3137" s="8" t="str">
        <f aca="true">IF(ISBLANK(INDIRECT(ADDRESS(B3137,A3137,1,TRUE(),"複習資料"))),"",INDIRECT(ADDRESS(B3137,A3137,1,TRUE(),"複習資料")))</f>
        <v/>
      </c>
      <c r="D3137" s="7" t="str">
        <f aca="false">IF(ISERROR(C3137),"",C3137)</f>
        <v/>
      </c>
      <c r="E3137" s="8" t="str">
        <f aca="true">IF(ISBLANK(INDIRECT(ADDRESS(B3137,A3137+1,1,TRUE(),"複習資料"))),"",INDIRECT(ADDRESS(B3137,A3137+1,1,TRUE(),"複習資料")))</f>
        <v/>
      </c>
      <c r="F3137" s="7" t="str">
        <f aca="false">IF(ISERROR(E3137),"",E3137)</f>
        <v/>
      </c>
    </row>
    <row r="3138" customFormat="false" ht="16.2" hidden="false" customHeight="false" outlineLevel="0" collapsed="false">
      <c r="A3138" s="7" t="n">
        <f aca="true">IF(ISBLANK(INDIRECT(ADDRESS(B3137+1,A3137,1,TRUE(),"複習資料"))),A3137+2,A3137)</f>
        <v>6251</v>
      </c>
      <c r="B3138" s="7" t="n">
        <f aca="true">IF(ISBLANK(INDIRECT(ADDRESS(B3137+1,A3137,1,TRUE(),"複習資料"))),2,B3137+1)</f>
        <v>2</v>
      </c>
      <c r="C3138" s="8" t="str">
        <f aca="true">IF(ISBLANK(INDIRECT(ADDRESS(B3138,A3138,1,TRUE(),"複習資料"))),"",INDIRECT(ADDRESS(B3138,A3138,1,TRUE(),"複習資料")))</f>
        <v/>
      </c>
      <c r="D3138" s="7" t="str">
        <f aca="false">IF(ISERROR(C3138),"",C3138)</f>
        <v/>
      </c>
      <c r="E3138" s="8" t="str">
        <f aca="true">IF(ISBLANK(INDIRECT(ADDRESS(B3138,A3138+1,1,TRUE(),"複習資料"))),"",INDIRECT(ADDRESS(B3138,A3138+1,1,TRUE(),"複習資料")))</f>
        <v/>
      </c>
      <c r="F3138" s="7" t="str">
        <f aca="false">IF(ISERROR(E3138),"",E3138)</f>
        <v/>
      </c>
    </row>
    <row r="3139" customFormat="false" ht="16.2" hidden="false" customHeight="false" outlineLevel="0" collapsed="false">
      <c r="A3139" s="7" t="n">
        <f aca="true">IF(ISBLANK(INDIRECT(ADDRESS(B3138+1,A3138,1,TRUE(),"複習資料"))),A3138+2,A3138)</f>
        <v>6253</v>
      </c>
      <c r="B3139" s="7" t="n">
        <f aca="true">IF(ISBLANK(INDIRECT(ADDRESS(B3138+1,A3138,1,TRUE(),"複習資料"))),2,B3138+1)</f>
        <v>2</v>
      </c>
      <c r="C3139" s="8" t="str">
        <f aca="true">IF(ISBLANK(INDIRECT(ADDRESS(B3139,A3139,1,TRUE(),"複習資料"))),"",INDIRECT(ADDRESS(B3139,A3139,1,TRUE(),"複習資料")))</f>
        <v/>
      </c>
      <c r="D3139" s="7" t="str">
        <f aca="false">IF(ISERROR(C3139),"",C3139)</f>
        <v/>
      </c>
      <c r="E3139" s="8" t="str">
        <f aca="true">IF(ISBLANK(INDIRECT(ADDRESS(B3139,A3139+1,1,TRUE(),"複習資料"))),"",INDIRECT(ADDRESS(B3139,A3139+1,1,TRUE(),"複習資料")))</f>
        <v/>
      </c>
      <c r="F3139" s="7" t="str">
        <f aca="false">IF(ISERROR(E3139),"",E3139)</f>
        <v/>
      </c>
    </row>
    <row r="3140" customFormat="false" ht="16.2" hidden="false" customHeight="false" outlineLevel="0" collapsed="false">
      <c r="A3140" s="7" t="n">
        <f aca="true">IF(ISBLANK(INDIRECT(ADDRESS(B3139+1,A3139,1,TRUE(),"複習資料"))),A3139+2,A3139)</f>
        <v>6255</v>
      </c>
      <c r="B3140" s="7" t="n">
        <f aca="true">IF(ISBLANK(INDIRECT(ADDRESS(B3139+1,A3139,1,TRUE(),"複習資料"))),2,B3139+1)</f>
        <v>2</v>
      </c>
      <c r="C3140" s="8" t="str">
        <f aca="true">IF(ISBLANK(INDIRECT(ADDRESS(B3140,A3140,1,TRUE(),"複習資料"))),"",INDIRECT(ADDRESS(B3140,A3140,1,TRUE(),"複習資料")))</f>
        <v/>
      </c>
      <c r="D3140" s="7" t="str">
        <f aca="false">IF(ISERROR(C3140),"",C3140)</f>
        <v/>
      </c>
      <c r="E3140" s="8" t="str">
        <f aca="true">IF(ISBLANK(INDIRECT(ADDRESS(B3140,A3140+1,1,TRUE(),"複習資料"))),"",INDIRECT(ADDRESS(B3140,A3140+1,1,TRUE(),"複習資料")))</f>
        <v/>
      </c>
      <c r="F3140" s="7" t="str">
        <f aca="false">IF(ISERROR(E3140),"",E3140)</f>
        <v/>
      </c>
    </row>
    <row r="3141" customFormat="false" ht="16.2" hidden="false" customHeight="false" outlineLevel="0" collapsed="false">
      <c r="A3141" s="7" t="n">
        <f aca="true">IF(ISBLANK(INDIRECT(ADDRESS(B3140+1,A3140,1,TRUE(),"複習資料"))),A3140+2,A3140)</f>
        <v>6257</v>
      </c>
      <c r="B3141" s="7" t="n">
        <f aca="true">IF(ISBLANK(INDIRECT(ADDRESS(B3140+1,A3140,1,TRUE(),"複習資料"))),2,B3140+1)</f>
        <v>2</v>
      </c>
      <c r="C3141" s="8" t="str">
        <f aca="true">IF(ISBLANK(INDIRECT(ADDRESS(B3141,A3141,1,TRUE(),"複習資料"))),"",INDIRECT(ADDRESS(B3141,A3141,1,TRUE(),"複習資料")))</f>
        <v/>
      </c>
      <c r="D3141" s="7" t="str">
        <f aca="false">IF(ISERROR(C3141),"",C3141)</f>
        <v/>
      </c>
      <c r="E3141" s="8" t="str">
        <f aca="true">IF(ISBLANK(INDIRECT(ADDRESS(B3141,A3141+1,1,TRUE(),"複習資料"))),"",INDIRECT(ADDRESS(B3141,A3141+1,1,TRUE(),"複習資料")))</f>
        <v/>
      </c>
      <c r="F3141" s="7" t="str">
        <f aca="false">IF(ISERROR(E3141),"",E3141)</f>
        <v/>
      </c>
    </row>
    <row r="3142" customFormat="false" ht="16.2" hidden="false" customHeight="false" outlineLevel="0" collapsed="false">
      <c r="A3142" s="7" t="n">
        <f aca="true">IF(ISBLANK(INDIRECT(ADDRESS(B3141+1,A3141,1,TRUE(),"複習資料"))),A3141+2,A3141)</f>
        <v>6259</v>
      </c>
      <c r="B3142" s="7" t="n">
        <f aca="true">IF(ISBLANK(INDIRECT(ADDRESS(B3141+1,A3141,1,TRUE(),"複習資料"))),2,B3141+1)</f>
        <v>2</v>
      </c>
      <c r="C3142" s="8" t="str">
        <f aca="true">IF(ISBLANK(INDIRECT(ADDRESS(B3142,A3142,1,TRUE(),"複習資料"))),"",INDIRECT(ADDRESS(B3142,A3142,1,TRUE(),"複習資料")))</f>
        <v/>
      </c>
      <c r="D3142" s="7" t="str">
        <f aca="false">IF(ISERROR(C3142),"",C3142)</f>
        <v/>
      </c>
      <c r="E3142" s="8" t="str">
        <f aca="true">IF(ISBLANK(INDIRECT(ADDRESS(B3142,A3142+1,1,TRUE(),"複習資料"))),"",INDIRECT(ADDRESS(B3142,A3142+1,1,TRUE(),"複習資料")))</f>
        <v/>
      </c>
      <c r="F3142" s="7" t="str">
        <f aca="false">IF(ISERROR(E3142),"",E3142)</f>
        <v/>
      </c>
    </row>
    <row r="3143" customFormat="false" ht="16.2" hidden="false" customHeight="false" outlineLevel="0" collapsed="false">
      <c r="A3143" s="7" t="n">
        <f aca="true">IF(ISBLANK(INDIRECT(ADDRESS(B3142+1,A3142,1,TRUE(),"複習資料"))),A3142+2,A3142)</f>
        <v>6261</v>
      </c>
      <c r="B3143" s="7" t="n">
        <f aca="true">IF(ISBLANK(INDIRECT(ADDRESS(B3142+1,A3142,1,TRUE(),"複習資料"))),2,B3142+1)</f>
        <v>2</v>
      </c>
      <c r="C3143" s="8" t="str">
        <f aca="true">IF(ISBLANK(INDIRECT(ADDRESS(B3143,A3143,1,TRUE(),"複習資料"))),"",INDIRECT(ADDRESS(B3143,A3143,1,TRUE(),"複習資料")))</f>
        <v/>
      </c>
      <c r="D3143" s="7" t="str">
        <f aca="false">IF(ISERROR(C3143),"",C3143)</f>
        <v/>
      </c>
      <c r="E3143" s="8" t="str">
        <f aca="true">IF(ISBLANK(INDIRECT(ADDRESS(B3143,A3143+1,1,TRUE(),"複習資料"))),"",INDIRECT(ADDRESS(B3143,A3143+1,1,TRUE(),"複習資料")))</f>
        <v/>
      </c>
      <c r="F3143" s="7" t="str">
        <f aca="false">IF(ISERROR(E3143),"",E3143)</f>
        <v/>
      </c>
    </row>
    <row r="3144" customFormat="false" ht="16.2" hidden="false" customHeight="false" outlineLevel="0" collapsed="false">
      <c r="A3144" s="7" t="n">
        <f aca="true">IF(ISBLANK(INDIRECT(ADDRESS(B3143+1,A3143,1,TRUE(),"複習資料"))),A3143+2,A3143)</f>
        <v>6263</v>
      </c>
      <c r="B3144" s="7" t="n">
        <f aca="true">IF(ISBLANK(INDIRECT(ADDRESS(B3143+1,A3143,1,TRUE(),"複習資料"))),2,B3143+1)</f>
        <v>2</v>
      </c>
      <c r="C3144" s="8" t="str">
        <f aca="true">IF(ISBLANK(INDIRECT(ADDRESS(B3144,A3144,1,TRUE(),"複習資料"))),"",INDIRECT(ADDRESS(B3144,A3144,1,TRUE(),"複習資料")))</f>
        <v/>
      </c>
      <c r="D3144" s="7" t="str">
        <f aca="false">IF(ISERROR(C3144),"",C3144)</f>
        <v/>
      </c>
      <c r="E3144" s="8" t="str">
        <f aca="true">IF(ISBLANK(INDIRECT(ADDRESS(B3144,A3144+1,1,TRUE(),"複習資料"))),"",INDIRECT(ADDRESS(B3144,A3144+1,1,TRUE(),"複習資料")))</f>
        <v/>
      </c>
      <c r="F3144" s="7" t="str">
        <f aca="false">IF(ISERROR(E3144),"",E3144)</f>
        <v/>
      </c>
    </row>
    <row r="3145" customFormat="false" ht="16.2" hidden="false" customHeight="false" outlineLevel="0" collapsed="false">
      <c r="A3145" s="7" t="n">
        <f aca="true">IF(ISBLANK(INDIRECT(ADDRESS(B3144+1,A3144,1,TRUE(),"複習資料"))),A3144+2,A3144)</f>
        <v>6265</v>
      </c>
      <c r="B3145" s="7" t="n">
        <f aca="true">IF(ISBLANK(INDIRECT(ADDRESS(B3144+1,A3144,1,TRUE(),"複習資料"))),2,B3144+1)</f>
        <v>2</v>
      </c>
      <c r="C3145" s="8" t="str">
        <f aca="true">IF(ISBLANK(INDIRECT(ADDRESS(B3145,A3145,1,TRUE(),"複習資料"))),"",INDIRECT(ADDRESS(B3145,A3145,1,TRUE(),"複習資料")))</f>
        <v/>
      </c>
      <c r="D3145" s="7" t="str">
        <f aca="false">IF(ISERROR(C3145),"",C3145)</f>
        <v/>
      </c>
      <c r="E3145" s="8" t="str">
        <f aca="true">IF(ISBLANK(INDIRECT(ADDRESS(B3145,A3145+1,1,TRUE(),"複習資料"))),"",INDIRECT(ADDRESS(B3145,A3145+1,1,TRUE(),"複習資料")))</f>
        <v/>
      </c>
      <c r="F3145" s="7" t="str">
        <f aca="false">IF(ISERROR(E3145),"",E3145)</f>
        <v/>
      </c>
    </row>
    <row r="3146" customFormat="false" ht="16.2" hidden="false" customHeight="false" outlineLevel="0" collapsed="false">
      <c r="A3146" s="7" t="n">
        <f aca="true">IF(ISBLANK(INDIRECT(ADDRESS(B3145+1,A3145,1,TRUE(),"複習資料"))),A3145+2,A3145)</f>
        <v>6267</v>
      </c>
      <c r="B3146" s="7" t="n">
        <f aca="true">IF(ISBLANK(INDIRECT(ADDRESS(B3145+1,A3145,1,TRUE(),"複習資料"))),2,B3145+1)</f>
        <v>2</v>
      </c>
      <c r="C3146" s="8" t="str">
        <f aca="true">IF(ISBLANK(INDIRECT(ADDRESS(B3146,A3146,1,TRUE(),"複習資料"))),"",INDIRECT(ADDRESS(B3146,A3146,1,TRUE(),"複習資料")))</f>
        <v/>
      </c>
      <c r="D3146" s="7" t="str">
        <f aca="false">IF(ISERROR(C3146),"",C3146)</f>
        <v/>
      </c>
      <c r="E3146" s="8" t="str">
        <f aca="true">IF(ISBLANK(INDIRECT(ADDRESS(B3146,A3146+1,1,TRUE(),"複習資料"))),"",INDIRECT(ADDRESS(B3146,A3146+1,1,TRUE(),"複習資料")))</f>
        <v/>
      </c>
      <c r="F3146" s="7" t="str">
        <f aca="false">IF(ISERROR(E3146),"",E3146)</f>
        <v/>
      </c>
    </row>
    <row r="3147" customFormat="false" ht="16.2" hidden="false" customHeight="false" outlineLevel="0" collapsed="false">
      <c r="A3147" s="7" t="n">
        <f aca="true">IF(ISBLANK(INDIRECT(ADDRESS(B3146+1,A3146,1,TRUE(),"複習資料"))),A3146+2,A3146)</f>
        <v>6269</v>
      </c>
      <c r="B3147" s="7" t="n">
        <f aca="true">IF(ISBLANK(INDIRECT(ADDRESS(B3146+1,A3146,1,TRUE(),"複習資料"))),2,B3146+1)</f>
        <v>2</v>
      </c>
      <c r="C3147" s="8" t="str">
        <f aca="true">IF(ISBLANK(INDIRECT(ADDRESS(B3147,A3147,1,TRUE(),"複習資料"))),"",INDIRECT(ADDRESS(B3147,A3147,1,TRUE(),"複習資料")))</f>
        <v/>
      </c>
      <c r="D3147" s="7" t="str">
        <f aca="false">IF(ISERROR(C3147),"",C3147)</f>
        <v/>
      </c>
      <c r="E3147" s="8" t="str">
        <f aca="true">IF(ISBLANK(INDIRECT(ADDRESS(B3147,A3147+1,1,TRUE(),"複習資料"))),"",INDIRECT(ADDRESS(B3147,A3147+1,1,TRUE(),"複習資料")))</f>
        <v/>
      </c>
      <c r="F3147" s="7" t="str">
        <f aca="false">IF(ISERROR(E3147),"",E3147)</f>
        <v/>
      </c>
    </row>
    <row r="3148" customFormat="false" ht="16.2" hidden="false" customHeight="false" outlineLevel="0" collapsed="false">
      <c r="A3148" s="7" t="n">
        <f aca="true">IF(ISBLANK(INDIRECT(ADDRESS(B3147+1,A3147,1,TRUE(),"複習資料"))),A3147+2,A3147)</f>
        <v>6271</v>
      </c>
      <c r="B3148" s="7" t="n">
        <f aca="true">IF(ISBLANK(INDIRECT(ADDRESS(B3147+1,A3147,1,TRUE(),"複習資料"))),2,B3147+1)</f>
        <v>2</v>
      </c>
      <c r="C3148" s="8" t="str">
        <f aca="true">IF(ISBLANK(INDIRECT(ADDRESS(B3148,A3148,1,TRUE(),"複習資料"))),"",INDIRECT(ADDRESS(B3148,A3148,1,TRUE(),"複習資料")))</f>
        <v/>
      </c>
      <c r="D3148" s="7" t="str">
        <f aca="false">IF(ISERROR(C3148),"",C3148)</f>
        <v/>
      </c>
      <c r="E3148" s="8" t="str">
        <f aca="true">IF(ISBLANK(INDIRECT(ADDRESS(B3148,A3148+1,1,TRUE(),"複習資料"))),"",INDIRECT(ADDRESS(B3148,A3148+1,1,TRUE(),"複習資料")))</f>
        <v/>
      </c>
      <c r="F3148" s="7" t="str">
        <f aca="false">IF(ISERROR(E3148),"",E3148)</f>
        <v/>
      </c>
    </row>
    <row r="3149" customFormat="false" ht="16.2" hidden="false" customHeight="false" outlineLevel="0" collapsed="false">
      <c r="A3149" s="7" t="n">
        <f aca="true">IF(ISBLANK(INDIRECT(ADDRESS(B3148+1,A3148,1,TRUE(),"複習資料"))),A3148+2,A3148)</f>
        <v>6273</v>
      </c>
      <c r="B3149" s="7" t="n">
        <f aca="true">IF(ISBLANK(INDIRECT(ADDRESS(B3148+1,A3148,1,TRUE(),"複習資料"))),2,B3148+1)</f>
        <v>2</v>
      </c>
      <c r="C3149" s="8" t="str">
        <f aca="true">IF(ISBLANK(INDIRECT(ADDRESS(B3149,A3149,1,TRUE(),"複習資料"))),"",INDIRECT(ADDRESS(B3149,A3149,1,TRUE(),"複習資料")))</f>
        <v/>
      </c>
      <c r="D3149" s="7" t="str">
        <f aca="false">IF(ISERROR(C3149),"",C3149)</f>
        <v/>
      </c>
      <c r="E3149" s="8" t="str">
        <f aca="true">IF(ISBLANK(INDIRECT(ADDRESS(B3149,A3149+1,1,TRUE(),"複習資料"))),"",INDIRECT(ADDRESS(B3149,A3149+1,1,TRUE(),"複習資料")))</f>
        <v/>
      </c>
      <c r="F3149" s="7" t="str">
        <f aca="false">IF(ISERROR(E3149),"",E3149)</f>
        <v/>
      </c>
    </row>
    <row r="3150" customFormat="false" ht="16.2" hidden="false" customHeight="false" outlineLevel="0" collapsed="false">
      <c r="A3150" s="7" t="n">
        <f aca="true">IF(ISBLANK(INDIRECT(ADDRESS(B3149+1,A3149,1,TRUE(),"複習資料"))),A3149+2,A3149)</f>
        <v>6275</v>
      </c>
      <c r="B3150" s="7" t="n">
        <f aca="true">IF(ISBLANK(INDIRECT(ADDRESS(B3149+1,A3149,1,TRUE(),"複習資料"))),2,B3149+1)</f>
        <v>2</v>
      </c>
      <c r="C3150" s="8" t="str">
        <f aca="true">IF(ISBLANK(INDIRECT(ADDRESS(B3150,A3150,1,TRUE(),"複習資料"))),"",INDIRECT(ADDRESS(B3150,A3150,1,TRUE(),"複習資料")))</f>
        <v/>
      </c>
      <c r="D3150" s="7" t="str">
        <f aca="false">IF(ISERROR(C3150),"",C3150)</f>
        <v/>
      </c>
      <c r="E3150" s="8" t="str">
        <f aca="true">IF(ISBLANK(INDIRECT(ADDRESS(B3150,A3150+1,1,TRUE(),"複習資料"))),"",INDIRECT(ADDRESS(B3150,A3150+1,1,TRUE(),"複習資料")))</f>
        <v/>
      </c>
      <c r="F3150" s="7" t="str">
        <f aca="false">IF(ISERROR(E3150),"",E3150)</f>
        <v/>
      </c>
    </row>
    <row r="3151" customFormat="false" ht="16.2" hidden="false" customHeight="false" outlineLevel="0" collapsed="false">
      <c r="A3151" s="7" t="n">
        <f aca="true">IF(ISBLANK(INDIRECT(ADDRESS(B3150+1,A3150,1,TRUE(),"複習資料"))),A3150+2,A3150)</f>
        <v>6277</v>
      </c>
      <c r="B3151" s="7" t="n">
        <f aca="true">IF(ISBLANK(INDIRECT(ADDRESS(B3150+1,A3150,1,TRUE(),"複習資料"))),2,B3150+1)</f>
        <v>2</v>
      </c>
      <c r="C3151" s="8" t="str">
        <f aca="true">IF(ISBLANK(INDIRECT(ADDRESS(B3151,A3151,1,TRUE(),"複習資料"))),"",INDIRECT(ADDRESS(B3151,A3151,1,TRUE(),"複習資料")))</f>
        <v/>
      </c>
      <c r="D3151" s="7" t="str">
        <f aca="false">IF(ISERROR(C3151),"",C3151)</f>
        <v/>
      </c>
      <c r="E3151" s="8" t="str">
        <f aca="true">IF(ISBLANK(INDIRECT(ADDRESS(B3151,A3151+1,1,TRUE(),"複習資料"))),"",INDIRECT(ADDRESS(B3151,A3151+1,1,TRUE(),"複習資料")))</f>
        <v/>
      </c>
      <c r="F3151" s="7" t="str">
        <f aca="false">IF(ISERROR(E3151),"",E3151)</f>
        <v/>
      </c>
    </row>
    <row r="3152" customFormat="false" ht="16.2" hidden="false" customHeight="false" outlineLevel="0" collapsed="false">
      <c r="A3152" s="7" t="n">
        <f aca="true">IF(ISBLANK(INDIRECT(ADDRESS(B3151+1,A3151,1,TRUE(),"複習資料"))),A3151+2,A3151)</f>
        <v>6279</v>
      </c>
      <c r="B3152" s="7" t="n">
        <f aca="true">IF(ISBLANK(INDIRECT(ADDRESS(B3151+1,A3151,1,TRUE(),"複習資料"))),2,B3151+1)</f>
        <v>2</v>
      </c>
      <c r="C3152" s="8" t="str">
        <f aca="true">IF(ISBLANK(INDIRECT(ADDRESS(B3152,A3152,1,TRUE(),"複習資料"))),"",INDIRECT(ADDRESS(B3152,A3152,1,TRUE(),"複習資料")))</f>
        <v/>
      </c>
      <c r="D3152" s="7" t="str">
        <f aca="false">IF(ISERROR(C3152),"",C3152)</f>
        <v/>
      </c>
      <c r="E3152" s="8" t="str">
        <f aca="true">IF(ISBLANK(INDIRECT(ADDRESS(B3152,A3152+1,1,TRUE(),"複習資料"))),"",INDIRECT(ADDRESS(B3152,A3152+1,1,TRUE(),"複習資料")))</f>
        <v/>
      </c>
      <c r="F3152" s="7" t="str">
        <f aca="false">IF(ISERROR(E3152),"",E3152)</f>
        <v/>
      </c>
    </row>
    <row r="3153" customFormat="false" ht="16.2" hidden="false" customHeight="false" outlineLevel="0" collapsed="false">
      <c r="A3153" s="7" t="n">
        <f aca="true">IF(ISBLANK(INDIRECT(ADDRESS(B3152+1,A3152,1,TRUE(),"複習資料"))),A3152+2,A3152)</f>
        <v>6281</v>
      </c>
      <c r="B3153" s="7" t="n">
        <f aca="true">IF(ISBLANK(INDIRECT(ADDRESS(B3152+1,A3152,1,TRUE(),"複習資料"))),2,B3152+1)</f>
        <v>2</v>
      </c>
      <c r="C3153" s="8" t="str">
        <f aca="true">IF(ISBLANK(INDIRECT(ADDRESS(B3153,A3153,1,TRUE(),"複習資料"))),"",INDIRECT(ADDRESS(B3153,A3153,1,TRUE(),"複習資料")))</f>
        <v/>
      </c>
      <c r="D3153" s="7" t="str">
        <f aca="false">IF(ISERROR(C3153),"",C3153)</f>
        <v/>
      </c>
      <c r="E3153" s="8" t="str">
        <f aca="true">IF(ISBLANK(INDIRECT(ADDRESS(B3153,A3153+1,1,TRUE(),"複習資料"))),"",INDIRECT(ADDRESS(B3153,A3153+1,1,TRUE(),"複習資料")))</f>
        <v/>
      </c>
      <c r="F3153" s="7" t="str">
        <f aca="false">IF(ISERROR(E3153),"",E3153)</f>
        <v/>
      </c>
    </row>
    <row r="3154" customFormat="false" ht="16.2" hidden="false" customHeight="false" outlineLevel="0" collapsed="false">
      <c r="A3154" s="7" t="n">
        <f aca="true">IF(ISBLANK(INDIRECT(ADDRESS(B3153+1,A3153,1,TRUE(),"複習資料"))),A3153+2,A3153)</f>
        <v>6283</v>
      </c>
      <c r="B3154" s="7" t="n">
        <f aca="true">IF(ISBLANK(INDIRECT(ADDRESS(B3153+1,A3153,1,TRUE(),"複習資料"))),2,B3153+1)</f>
        <v>2</v>
      </c>
      <c r="C3154" s="8" t="str">
        <f aca="true">IF(ISBLANK(INDIRECT(ADDRESS(B3154,A3154,1,TRUE(),"複習資料"))),"",INDIRECT(ADDRESS(B3154,A3154,1,TRUE(),"複習資料")))</f>
        <v/>
      </c>
      <c r="D3154" s="7" t="str">
        <f aca="false">IF(ISERROR(C3154),"",C3154)</f>
        <v/>
      </c>
      <c r="E3154" s="8" t="str">
        <f aca="true">IF(ISBLANK(INDIRECT(ADDRESS(B3154,A3154+1,1,TRUE(),"複習資料"))),"",INDIRECT(ADDRESS(B3154,A3154+1,1,TRUE(),"複習資料")))</f>
        <v/>
      </c>
      <c r="F3154" s="7" t="str">
        <f aca="false">IF(ISERROR(E3154),"",E3154)</f>
        <v/>
      </c>
    </row>
    <row r="3155" customFormat="false" ht="16.2" hidden="false" customHeight="false" outlineLevel="0" collapsed="false">
      <c r="A3155" s="7" t="n">
        <f aca="true">IF(ISBLANK(INDIRECT(ADDRESS(B3154+1,A3154,1,TRUE(),"複習資料"))),A3154+2,A3154)</f>
        <v>6285</v>
      </c>
      <c r="B3155" s="7" t="n">
        <f aca="true">IF(ISBLANK(INDIRECT(ADDRESS(B3154+1,A3154,1,TRUE(),"複習資料"))),2,B3154+1)</f>
        <v>2</v>
      </c>
      <c r="C3155" s="8" t="str">
        <f aca="true">IF(ISBLANK(INDIRECT(ADDRESS(B3155,A3155,1,TRUE(),"複習資料"))),"",INDIRECT(ADDRESS(B3155,A3155,1,TRUE(),"複習資料")))</f>
        <v/>
      </c>
      <c r="D3155" s="7" t="str">
        <f aca="false">IF(ISERROR(C3155),"",C3155)</f>
        <v/>
      </c>
      <c r="E3155" s="8" t="str">
        <f aca="true">IF(ISBLANK(INDIRECT(ADDRESS(B3155,A3155+1,1,TRUE(),"複習資料"))),"",INDIRECT(ADDRESS(B3155,A3155+1,1,TRUE(),"複習資料")))</f>
        <v/>
      </c>
      <c r="F3155" s="7" t="str">
        <f aca="false">IF(ISERROR(E3155),"",E3155)</f>
        <v/>
      </c>
    </row>
    <row r="3156" customFormat="false" ht="16.2" hidden="false" customHeight="false" outlineLevel="0" collapsed="false">
      <c r="A3156" s="7" t="n">
        <f aca="true">IF(ISBLANK(INDIRECT(ADDRESS(B3155+1,A3155,1,TRUE(),"複習資料"))),A3155+2,A3155)</f>
        <v>6287</v>
      </c>
      <c r="B3156" s="7" t="n">
        <f aca="true">IF(ISBLANK(INDIRECT(ADDRESS(B3155+1,A3155,1,TRUE(),"複習資料"))),2,B3155+1)</f>
        <v>2</v>
      </c>
      <c r="C3156" s="8" t="str">
        <f aca="true">IF(ISBLANK(INDIRECT(ADDRESS(B3156,A3156,1,TRUE(),"複習資料"))),"",INDIRECT(ADDRESS(B3156,A3156,1,TRUE(),"複習資料")))</f>
        <v/>
      </c>
      <c r="D3156" s="7" t="str">
        <f aca="false">IF(ISERROR(C3156),"",C3156)</f>
        <v/>
      </c>
      <c r="E3156" s="8" t="str">
        <f aca="true">IF(ISBLANK(INDIRECT(ADDRESS(B3156,A3156+1,1,TRUE(),"複習資料"))),"",INDIRECT(ADDRESS(B3156,A3156+1,1,TRUE(),"複習資料")))</f>
        <v/>
      </c>
      <c r="F3156" s="7" t="str">
        <f aca="false">IF(ISERROR(E3156),"",E3156)</f>
        <v/>
      </c>
    </row>
    <row r="3157" customFormat="false" ht="16.2" hidden="false" customHeight="false" outlineLevel="0" collapsed="false">
      <c r="A3157" s="7" t="n">
        <f aca="true">IF(ISBLANK(INDIRECT(ADDRESS(B3156+1,A3156,1,TRUE(),"複習資料"))),A3156+2,A3156)</f>
        <v>6289</v>
      </c>
      <c r="B3157" s="7" t="n">
        <f aca="true">IF(ISBLANK(INDIRECT(ADDRESS(B3156+1,A3156,1,TRUE(),"複習資料"))),2,B3156+1)</f>
        <v>2</v>
      </c>
      <c r="C3157" s="8" t="str">
        <f aca="true">IF(ISBLANK(INDIRECT(ADDRESS(B3157,A3157,1,TRUE(),"複習資料"))),"",INDIRECT(ADDRESS(B3157,A3157,1,TRUE(),"複習資料")))</f>
        <v/>
      </c>
      <c r="D3157" s="7" t="str">
        <f aca="false">IF(ISERROR(C3157),"",C3157)</f>
        <v/>
      </c>
      <c r="E3157" s="8" t="str">
        <f aca="true">IF(ISBLANK(INDIRECT(ADDRESS(B3157,A3157+1,1,TRUE(),"複習資料"))),"",INDIRECT(ADDRESS(B3157,A3157+1,1,TRUE(),"複習資料")))</f>
        <v/>
      </c>
      <c r="F3157" s="7" t="str">
        <f aca="false">IF(ISERROR(E3157),"",E3157)</f>
        <v/>
      </c>
    </row>
    <row r="3158" customFormat="false" ht="16.2" hidden="false" customHeight="false" outlineLevel="0" collapsed="false">
      <c r="A3158" s="7" t="n">
        <f aca="true">IF(ISBLANK(INDIRECT(ADDRESS(B3157+1,A3157,1,TRUE(),"複習資料"))),A3157+2,A3157)</f>
        <v>6291</v>
      </c>
      <c r="B3158" s="7" t="n">
        <f aca="true">IF(ISBLANK(INDIRECT(ADDRESS(B3157+1,A3157,1,TRUE(),"複習資料"))),2,B3157+1)</f>
        <v>2</v>
      </c>
      <c r="C3158" s="8" t="str">
        <f aca="true">IF(ISBLANK(INDIRECT(ADDRESS(B3158,A3158,1,TRUE(),"複習資料"))),"",INDIRECT(ADDRESS(B3158,A3158,1,TRUE(),"複習資料")))</f>
        <v/>
      </c>
      <c r="D3158" s="7" t="str">
        <f aca="false">IF(ISERROR(C3158),"",C3158)</f>
        <v/>
      </c>
      <c r="E3158" s="8" t="str">
        <f aca="true">IF(ISBLANK(INDIRECT(ADDRESS(B3158,A3158+1,1,TRUE(),"複習資料"))),"",INDIRECT(ADDRESS(B3158,A3158+1,1,TRUE(),"複習資料")))</f>
        <v/>
      </c>
      <c r="F3158" s="7" t="str">
        <f aca="false">IF(ISERROR(E3158),"",E3158)</f>
        <v/>
      </c>
    </row>
    <row r="3159" customFormat="false" ht="16.2" hidden="false" customHeight="false" outlineLevel="0" collapsed="false">
      <c r="A3159" s="7" t="n">
        <f aca="true">IF(ISBLANK(INDIRECT(ADDRESS(B3158+1,A3158,1,TRUE(),"複習資料"))),A3158+2,A3158)</f>
        <v>6293</v>
      </c>
      <c r="B3159" s="7" t="n">
        <f aca="true">IF(ISBLANK(INDIRECT(ADDRESS(B3158+1,A3158,1,TRUE(),"複習資料"))),2,B3158+1)</f>
        <v>2</v>
      </c>
      <c r="C3159" s="8" t="str">
        <f aca="true">IF(ISBLANK(INDIRECT(ADDRESS(B3159,A3159,1,TRUE(),"複習資料"))),"",INDIRECT(ADDRESS(B3159,A3159,1,TRUE(),"複習資料")))</f>
        <v/>
      </c>
      <c r="D3159" s="7" t="str">
        <f aca="false">IF(ISERROR(C3159),"",C3159)</f>
        <v/>
      </c>
      <c r="E3159" s="8" t="str">
        <f aca="true">IF(ISBLANK(INDIRECT(ADDRESS(B3159,A3159+1,1,TRUE(),"複習資料"))),"",INDIRECT(ADDRESS(B3159,A3159+1,1,TRUE(),"複習資料")))</f>
        <v/>
      </c>
      <c r="F3159" s="7" t="str">
        <f aca="false">IF(ISERROR(E3159),"",E3159)</f>
        <v/>
      </c>
    </row>
    <row r="3160" customFormat="false" ht="16.2" hidden="false" customHeight="false" outlineLevel="0" collapsed="false">
      <c r="A3160" s="7" t="n">
        <f aca="true">IF(ISBLANK(INDIRECT(ADDRESS(B3159+1,A3159,1,TRUE(),"複習資料"))),A3159+2,A3159)</f>
        <v>6295</v>
      </c>
      <c r="B3160" s="7" t="n">
        <f aca="true">IF(ISBLANK(INDIRECT(ADDRESS(B3159+1,A3159,1,TRUE(),"複習資料"))),2,B3159+1)</f>
        <v>2</v>
      </c>
      <c r="C3160" s="8" t="str">
        <f aca="true">IF(ISBLANK(INDIRECT(ADDRESS(B3160,A3160,1,TRUE(),"複習資料"))),"",INDIRECT(ADDRESS(B3160,A3160,1,TRUE(),"複習資料")))</f>
        <v/>
      </c>
      <c r="D3160" s="7" t="str">
        <f aca="false">IF(ISERROR(C3160),"",C3160)</f>
        <v/>
      </c>
      <c r="E3160" s="8" t="str">
        <f aca="true">IF(ISBLANK(INDIRECT(ADDRESS(B3160,A3160+1,1,TRUE(),"複習資料"))),"",INDIRECT(ADDRESS(B3160,A3160+1,1,TRUE(),"複習資料")))</f>
        <v/>
      </c>
      <c r="F3160" s="7" t="str">
        <f aca="false">IF(ISERROR(E3160),"",E3160)</f>
        <v/>
      </c>
    </row>
    <row r="3161" customFormat="false" ht="16.2" hidden="false" customHeight="false" outlineLevel="0" collapsed="false">
      <c r="A3161" s="7" t="n">
        <f aca="true">IF(ISBLANK(INDIRECT(ADDRESS(B3160+1,A3160,1,TRUE(),"複習資料"))),A3160+2,A3160)</f>
        <v>6297</v>
      </c>
      <c r="B3161" s="7" t="n">
        <f aca="true">IF(ISBLANK(INDIRECT(ADDRESS(B3160+1,A3160,1,TRUE(),"複習資料"))),2,B3160+1)</f>
        <v>2</v>
      </c>
      <c r="C3161" s="8" t="str">
        <f aca="true">IF(ISBLANK(INDIRECT(ADDRESS(B3161,A3161,1,TRUE(),"複習資料"))),"",INDIRECT(ADDRESS(B3161,A3161,1,TRUE(),"複習資料")))</f>
        <v/>
      </c>
      <c r="D3161" s="7" t="str">
        <f aca="false">IF(ISERROR(C3161),"",C3161)</f>
        <v/>
      </c>
      <c r="E3161" s="8" t="str">
        <f aca="true">IF(ISBLANK(INDIRECT(ADDRESS(B3161,A3161+1,1,TRUE(),"複習資料"))),"",INDIRECT(ADDRESS(B3161,A3161+1,1,TRUE(),"複習資料")))</f>
        <v/>
      </c>
      <c r="F3161" s="7" t="str">
        <f aca="false">IF(ISERROR(E3161),"",E3161)</f>
        <v/>
      </c>
    </row>
    <row r="3162" customFormat="false" ht="16.2" hidden="false" customHeight="false" outlineLevel="0" collapsed="false">
      <c r="A3162" s="7" t="n">
        <f aca="true">IF(ISBLANK(INDIRECT(ADDRESS(B3161+1,A3161,1,TRUE(),"複習資料"))),A3161+2,A3161)</f>
        <v>6299</v>
      </c>
      <c r="B3162" s="7" t="n">
        <f aca="true">IF(ISBLANK(INDIRECT(ADDRESS(B3161+1,A3161,1,TRUE(),"複習資料"))),2,B3161+1)</f>
        <v>2</v>
      </c>
      <c r="C3162" s="8" t="str">
        <f aca="true">IF(ISBLANK(INDIRECT(ADDRESS(B3162,A3162,1,TRUE(),"複習資料"))),"",INDIRECT(ADDRESS(B3162,A3162,1,TRUE(),"複習資料")))</f>
        <v/>
      </c>
      <c r="D3162" s="7" t="str">
        <f aca="false">IF(ISERROR(C3162),"",C3162)</f>
        <v/>
      </c>
      <c r="E3162" s="8" t="str">
        <f aca="true">IF(ISBLANK(INDIRECT(ADDRESS(B3162,A3162+1,1,TRUE(),"複習資料"))),"",INDIRECT(ADDRESS(B3162,A3162+1,1,TRUE(),"複習資料")))</f>
        <v/>
      </c>
      <c r="F3162" s="7" t="str">
        <f aca="false">IF(ISERROR(E3162),"",E3162)</f>
        <v/>
      </c>
    </row>
    <row r="3163" customFormat="false" ht="16.2" hidden="false" customHeight="false" outlineLevel="0" collapsed="false">
      <c r="A3163" s="7" t="n">
        <f aca="true">IF(ISBLANK(INDIRECT(ADDRESS(B3162+1,A3162,1,TRUE(),"複習資料"))),A3162+2,A3162)</f>
        <v>6301</v>
      </c>
      <c r="B3163" s="7" t="n">
        <f aca="true">IF(ISBLANK(INDIRECT(ADDRESS(B3162+1,A3162,1,TRUE(),"複習資料"))),2,B3162+1)</f>
        <v>2</v>
      </c>
      <c r="C3163" s="8" t="str">
        <f aca="true">IF(ISBLANK(INDIRECT(ADDRESS(B3163,A3163,1,TRUE(),"複習資料"))),"",INDIRECT(ADDRESS(B3163,A3163,1,TRUE(),"複習資料")))</f>
        <v/>
      </c>
      <c r="D3163" s="7" t="str">
        <f aca="false">IF(ISERROR(C3163),"",C3163)</f>
        <v/>
      </c>
      <c r="E3163" s="8" t="str">
        <f aca="true">IF(ISBLANK(INDIRECT(ADDRESS(B3163,A3163+1,1,TRUE(),"複習資料"))),"",INDIRECT(ADDRESS(B3163,A3163+1,1,TRUE(),"複習資料")))</f>
        <v/>
      </c>
      <c r="F3163" s="7" t="str">
        <f aca="false">IF(ISERROR(E3163),"",E3163)</f>
        <v/>
      </c>
    </row>
    <row r="3164" customFormat="false" ht="16.2" hidden="false" customHeight="false" outlineLevel="0" collapsed="false">
      <c r="A3164" s="7" t="n">
        <f aca="true">IF(ISBLANK(INDIRECT(ADDRESS(B3163+1,A3163,1,TRUE(),"複習資料"))),A3163+2,A3163)</f>
        <v>6303</v>
      </c>
      <c r="B3164" s="7" t="n">
        <f aca="true">IF(ISBLANK(INDIRECT(ADDRESS(B3163+1,A3163,1,TRUE(),"複習資料"))),2,B3163+1)</f>
        <v>2</v>
      </c>
      <c r="C3164" s="8" t="str">
        <f aca="true">IF(ISBLANK(INDIRECT(ADDRESS(B3164,A3164,1,TRUE(),"複習資料"))),"",INDIRECT(ADDRESS(B3164,A3164,1,TRUE(),"複習資料")))</f>
        <v/>
      </c>
      <c r="D3164" s="7" t="str">
        <f aca="false">IF(ISERROR(C3164),"",C3164)</f>
        <v/>
      </c>
      <c r="E3164" s="8" t="str">
        <f aca="true">IF(ISBLANK(INDIRECT(ADDRESS(B3164,A3164+1,1,TRUE(),"複習資料"))),"",INDIRECT(ADDRESS(B3164,A3164+1,1,TRUE(),"複習資料")))</f>
        <v/>
      </c>
      <c r="F3164" s="7" t="str">
        <f aca="false">IF(ISERROR(E3164),"",E3164)</f>
        <v/>
      </c>
    </row>
    <row r="3165" customFormat="false" ht="16.2" hidden="false" customHeight="false" outlineLevel="0" collapsed="false">
      <c r="A3165" s="7" t="n">
        <f aca="true">IF(ISBLANK(INDIRECT(ADDRESS(B3164+1,A3164,1,TRUE(),"複習資料"))),A3164+2,A3164)</f>
        <v>6305</v>
      </c>
      <c r="B3165" s="7" t="n">
        <f aca="true">IF(ISBLANK(INDIRECT(ADDRESS(B3164+1,A3164,1,TRUE(),"複習資料"))),2,B3164+1)</f>
        <v>2</v>
      </c>
      <c r="C3165" s="8" t="str">
        <f aca="true">IF(ISBLANK(INDIRECT(ADDRESS(B3165,A3165,1,TRUE(),"複習資料"))),"",INDIRECT(ADDRESS(B3165,A3165,1,TRUE(),"複習資料")))</f>
        <v/>
      </c>
      <c r="D3165" s="7" t="str">
        <f aca="false">IF(ISERROR(C3165),"",C3165)</f>
        <v/>
      </c>
      <c r="E3165" s="8" t="str">
        <f aca="true">IF(ISBLANK(INDIRECT(ADDRESS(B3165,A3165+1,1,TRUE(),"複習資料"))),"",INDIRECT(ADDRESS(B3165,A3165+1,1,TRUE(),"複習資料")))</f>
        <v/>
      </c>
      <c r="F3165" s="7" t="str">
        <f aca="false">IF(ISERROR(E3165),"",E3165)</f>
        <v/>
      </c>
    </row>
    <row r="3166" customFormat="false" ht="16.2" hidden="false" customHeight="false" outlineLevel="0" collapsed="false">
      <c r="A3166" s="7" t="n">
        <f aca="true">IF(ISBLANK(INDIRECT(ADDRESS(B3165+1,A3165,1,TRUE(),"複習資料"))),A3165+2,A3165)</f>
        <v>6307</v>
      </c>
      <c r="B3166" s="7" t="n">
        <f aca="true">IF(ISBLANK(INDIRECT(ADDRESS(B3165+1,A3165,1,TRUE(),"複習資料"))),2,B3165+1)</f>
        <v>2</v>
      </c>
      <c r="C3166" s="8" t="str">
        <f aca="true">IF(ISBLANK(INDIRECT(ADDRESS(B3166,A3166,1,TRUE(),"複習資料"))),"",INDIRECT(ADDRESS(B3166,A3166,1,TRUE(),"複習資料")))</f>
        <v/>
      </c>
      <c r="D3166" s="7" t="str">
        <f aca="false">IF(ISERROR(C3166),"",C3166)</f>
        <v/>
      </c>
      <c r="E3166" s="8" t="str">
        <f aca="true">IF(ISBLANK(INDIRECT(ADDRESS(B3166,A3166+1,1,TRUE(),"複習資料"))),"",INDIRECT(ADDRESS(B3166,A3166+1,1,TRUE(),"複習資料")))</f>
        <v/>
      </c>
      <c r="F3166" s="7" t="str">
        <f aca="false">IF(ISERROR(E3166),"",E3166)</f>
        <v/>
      </c>
    </row>
    <row r="3167" customFormat="false" ht="16.2" hidden="false" customHeight="false" outlineLevel="0" collapsed="false">
      <c r="A3167" s="7" t="n">
        <f aca="true">IF(ISBLANK(INDIRECT(ADDRESS(B3166+1,A3166,1,TRUE(),"複習資料"))),A3166+2,A3166)</f>
        <v>6309</v>
      </c>
      <c r="B3167" s="7" t="n">
        <f aca="true">IF(ISBLANK(INDIRECT(ADDRESS(B3166+1,A3166,1,TRUE(),"複習資料"))),2,B3166+1)</f>
        <v>2</v>
      </c>
      <c r="C3167" s="8" t="str">
        <f aca="true">IF(ISBLANK(INDIRECT(ADDRESS(B3167,A3167,1,TRUE(),"複習資料"))),"",INDIRECT(ADDRESS(B3167,A3167,1,TRUE(),"複習資料")))</f>
        <v/>
      </c>
      <c r="D3167" s="7" t="str">
        <f aca="false">IF(ISERROR(C3167),"",C3167)</f>
        <v/>
      </c>
      <c r="E3167" s="8" t="str">
        <f aca="true">IF(ISBLANK(INDIRECT(ADDRESS(B3167,A3167+1,1,TRUE(),"複習資料"))),"",INDIRECT(ADDRESS(B3167,A3167+1,1,TRUE(),"複習資料")))</f>
        <v/>
      </c>
      <c r="F3167" s="7" t="str">
        <f aca="false">IF(ISERROR(E3167),"",E3167)</f>
        <v/>
      </c>
    </row>
    <row r="3168" customFormat="false" ht="16.2" hidden="false" customHeight="false" outlineLevel="0" collapsed="false">
      <c r="A3168" s="7" t="n">
        <f aca="true">IF(ISBLANK(INDIRECT(ADDRESS(B3167+1,A3167,1,TRUE(),"複習資料"))),A3167+2,A3167)</f>
        <v>6311</v>
      </c>
      <c r="B3168" s="7" t="n">
        <f aca="true">IF(ISBLANK(INDIRECT(ADDRESS(B3167+1,A3167,1,TRUE(),"複習資料"))),2,B3167+1)</f>
        <v>2</v>
      </c>
      <c r="C3168" s="8" t="str">
        <f aca="true">IF(ISBLANK(INDIRECT(ADDRESS(B3168,A3168,1,TRUE(),"複習資料"))),"",INDIRECT(ADDRESS(B3168,A3168,1,TRUE(),"複習資料")))</f>
        <v/>
      </c>
      <c r="D3168" s="7" t="str">
        <f aca="false">IF(ISERROR(C3168),"",C3168)</f>
        <v/>
      </c>
      <c r="E3168" s="8" t="str">
        <f aca="true">IF(ISBLANK(INDIRECT(ADDRESS(B3168,A3168+1,1,TRUE(),"複習資料"))),"",INDIRECT(ADDRESS(B3168,A3168+1,1,TRUE(),"複習資料")))</f>
        <v/>
      </c>
      <c r="F3168" s="7" t="str">
        <f aca="false">IF(ISERROR(E3168),"",E3168)</f>
        <v/>
      </c>
    </row>
    <row r="3169" customFormat="false" ht="16.2" hidden="false" customHeight="false" outlineLevel="0" collapsed="false">
      <c r="A3169" s="7" t="n">
        <f aca="true">IF(ISBLANK(INDIRECT(ADDRESS(B3168+1,A3168,1,TRUE(),"複習資料"))),A3168+2,A3168)</f>
        <v>6313</v>
      </c>
      <c r="B3169" s="7" t="n">
        <f aca="true">IF(ISBLANK(INDIRECT(ADDRESS(B3168+1,A3168,1,TRUE(),"複習資料"))),2,B3168+1)</f>
        <v>2</v>
      </c>
      <c r="C3169" s="8" t="str">
        <f aca="true">IF(ISBLANK(INDIRECT(ADDRESS(B3169,A3169,1,TRUE(),"複習資料"))),"",INDIRECT(ADDRESS(B3169,A3169,1,TRUE(),"複習資料")))</f>
        <v/>
      </c>
      <c r="D3169" s="7" t="str">
        <f aca="false">IF(ISERROR(C3169),"",C3169)</f>
        <v/>
      </c>
      <c r="E3169" s="8" t="str">
        <f aca="true">IF(ISBLANK(INDIRECT(ADDRESS(B3169,A3169+1,1,TRUE(),"複習資料"))),"",INDIRECT(ADDRESS(B3169,A3169+1,1,TRUE(),"複習資料")))</f>
        <v/>
      </c>
      <c r="F3169" s="7" t="str">
        <f aca="false">IF(ISERROR(E3169),"",E3169)</f>
        <v/>
      </c>
    </row>
    <row r="3170" customFormat="false" ht="16.2" hidden="false" customHeight="false" outlineLevel="0" collapsed="false">
      <c r="A3170" s="7" t="n">
        <f aca="true">IF(ISBLANK(INDIRECT(ADDRESS(B3169+1,A3169,1,TRUE(),"複習資料"))),A3169+2,A3169)</f>
        <v>6315</v>
      </c>
      <c r="B3170" s="7" t="n">
        <f aca="true">IF(ISBLANK(INDIRECT(ADDRESS(B3169+1,A3169,1,TRUE(),"複習資料"))),2,B3169+1)</f>
        <v>2</v>
      </c>
      <c r="C3170" s="8" t="str">
        <f aca="true">IF(ISBLANK(INDIRECT(ADDRESS(B3170,A3170,1,TRUE(),"複習資料"))),"",INDIRECT(ADDRESS(B3170,A3170,1,TRUE(),"複習資料")))</f>
        <v/>
      </c>
      <c r="D3170" s="7" t="str">
        <f aca="false">IF(ISERROR(C3170),"",C3170)</f>
        <v/>
      </c>
      <c r="E3170" s="8" t="str">
        <f aca="true">IF(ISBLANK(INDIRECT(ADDRESS(B3170,A3170+1,1,TRUE(),"複習資料"))),"",INDIRECT(ADDRESS(B3170,A3170+1,1,TRUE(),"複習資料")))</f>
        <v/>
      </c>
      <c r="F3170" s="7" t="str">
        <f aca="false">IF(ISERROR(E3170),"",E3170)</f>
        <v/>
      </c>
    </row>
    <row r="3171" customFormat="false" ht="16.2" hidden="false" customHeight="false" outlineLevel="0" collapsed="false">
      <c r="A3171" s="7" t="n">
        <f aca="true">IF(ISBLANK(INDIRECT(ADDRESS(B3170+1,A3170,1,TRUE(),"複習資料"))),A3170+2,A3170)</f>
        <v>6317</v>
      </c>
      <c r="B3171" s="7" t="n">
        <f aca="true">IF(ISBLANK(INDIRECT(ADDRESS(B3170+1,A3170,1,TRUE(),"複習資料"))),2,B3170+1)</f>
        <v>2</v>
      </c>
      <c r="C3171" s="8" t="str">
        <f aca="true">IF(ISBLANK(INDIRECT(ADDRESS(B3171,A3171,1,TRUE(),"複習資料"))),"",INDIRECT(ADDRESS(B3171,A3171,1,TRUE(),"複習資料")))</f>
        <v/>
      </c>
      <c r="D3171" s="7" t="str">
        <f aca="false">IF(ISERROR(C3171),"",C3171)</f>
        <v/>
      </c>
      <c r="E3171" s="8" t="str">
        <f aca="true">IF(ISBLANK(INDIRECT(ADDRESS(B3171,A3171+1,1,TRUE(),"複習資料"))),"",INDIRECT(ADDRESS(B3171,A3171+1,1,TRUE(),"複習資料")))</f>
        <v/>
      </c>
      <c r="F3171" s="7" t="str">
        <f aca="false">IF(ISERROR(E3171),"",E3171)</f>
        <v/>
      </c>
    </row>
    <row r="3172" customFormat="false" ht="16.2" hidden="false" customHeight="false" outlineLevel="0" collapsed="false">
      <c r="A3172" s="7" t="n">
        <f aca="true">IF(ISBLANK(INDIRECT(ADDRESS(B3171+1,A3171,1,TRUE(),"複習資料"))),A3171+2,A3171)</f>
        <v>6319</v>
      </c>
      <c r="B3172" s="7" t="n">
        <f aca="true">IF(ISBLANK(INDIRECT(ADDRESS(B3171+1,A3171,1,TRUE(),"複習資料"))),2,B3171+1)</f>
        <v>2</v>
      </c>
      <c r="C3172" s="8" t="str">
        <f aca="true">IF(ISBLANK(INDIRECT(ADDRESS(B3172,A3172,1,TRUE(),"複習資料"))),"",INDIRECT(ADDRESS(B3172,A3172,1,TRUE(),"複習資料")))</f>
        <v/>
      </c>
      <c r="D3172" s="7" t="str">
        <f aca="false">IF(ISERROR(C3172),"",C3172)</f>
        <v/>
      </c>
      <c r="E3172" s="8" t="str">
        <f aca="true">IF(ISBLANK(INDIRECT(ADDRESS(B3172,A3172+1,1,TRUE(),"複習資料"))),"",INDIRECT(ADDRESS(B3172,A3172+1,1,TRUE(),"複習資料")))</f>
        <v/>
      </c>
      <c r="F3172" s="7" t="str">
        <f aca="false">IF(ISERROR(E3172),"",E3172)</f>
        <v/>
      </c>
    </row>
    <row r="3173" customFormat="false" ht="16.2" hidden="false" customHeight="false" outlineLevel="0" collapsed="false">
      <c r="A3173" s="7" t="n">
        <f aca="true">IF(ISBLANK(INDIRECT(ADDRESS(B3172+1,A3172,1,TRUE(),"複習資料"))),A3172+2,A3172)</f>
        <v>6321</v>
      </c>
      <c r="B3173" s="7" t="n">
        <f aca="true">IF(ISBLANK(INDIRECT(ADDRESS(B3172+1,A3172,1,TRUE(),"複習資料"))),2,B3172+1)</f>
        <v>2</v>
      </c>
      <c r="C3173" s="8" t="str">
        <f aca="true">IF(ISBLANK(INDIRECT(ADDRESS(B3173,A3173,1,TRUE(),"複習資料"))),"",INDIRECT(ADDRESS(B3173,A3173,1,TRUE(),"複習資料")))</f>
        <v/>
      </c>
      <c r="D3173" s="7" t="str">
        <f aca="false">IF(ISERROR(C3173),"",C3173)</f>
        <v/>
      </c>
      <c r="E3173" s="8" t="str">
        <f aca="true">IF(ISBLANK(INDIRECT(ADDRESS(B3173,A3173+1,1,TRUE(),"複習資料"))),"",INDIRECT(ADDRESS(B3173,A3173+1,1,TRUE(),"複習資料")))</f>
        <v/>
      </c>
      <c r="F3173" s="7" t="str">
        <f aca="false">IF(ISERROR(E3173),"",E3173)</f>
        <v/>
      </c>
    </row>
    <row r="3174" customFormat="false" ht="16.2" hidden="false" customHeight="false" outlineLevel="0" collapsed="false">
      <c r="A3174" s="7" t="n">
        <f aca="true">IF(ISBLANK(INDIRECT(ADDRESS(B3173+1,A3173,1,TRUE(),"複習資料"))),A3173+2,A3173)</f>
        <v>6323</v>
      </c>
      <c r="B3174" s="7" t="n">
        <f aca="true">IF(ISBLANK(INDIRECT(ADDRESS(B3173+1,A3173,1,TRUE(),"複習資料"))),2,B3173+1)</f>
        <v>2</v>
      </c>
      <c r="C3174" s="8" t="str">
        <f aca="true">IF(ISBLANK(INDIRECT(ADDRESS(B3174,A3174,1,TRUE(),"複習資料"))),"",INDIRECT(ADDRESS(B3174,A3174,1,TRUE(),"複習資料")))</f>
        <v/>
      </c>
      <c r="D3174" s="7" t="str">
        <f aca="false">IF(ISERROR(C3174),"",C3174)</f>
        <v/>
      </c>
      <c r="E3174" s="8" t="str">
        <f aca="true">IF(ISBLANK(INDIRECT(ADDRESS(B3174,A3174+1,1,TRUE(),"複習資料"))),"",INDIRECT(ADDRESS(B3174,A3174+1,1,TRUE(),"複習資料")))</f>
        <v/>
      </c>
      <c r="F3174" s="7" t="str">
        <f aca="false">IF(ISERROR(E3174),"",E3174)</f>
        <v/>
      </c>
    </row>
    <row r="3175" customFormat="false" ht="16.2" hidden="false" customHeight="false" outlineLevel="0" collapsed="false">
      <c r="A3175" s="7" t="n">
        <f aca="true">IF(ISBLANK(INDIRECT(ADDRESS(B3174+1,A3174,1,TRUE(),"複習資料"))),A3174+2,A3174)</f>
        <v>6325</v>
      </c>
      <c r="B3175" s="7" t="n">
        <f aca="true">IF(ISBLANK(INDIRECT(ADDRESS(B3174+1,A3174,1,TRUE(),"複習資料"))),2,B3174+1)</f>
        <v>2</v>
      </c>
      <c r="C3175" s="8" t="str">
        <f aca="true">IF(ISBLANK(INDIRECT(ADDRESS(B3175,A3175,1,TRUE(),"複習資料"))),"",INDIRECT(ADDRESS(B3175,A3175,1,TRUE(),"複習資料")))</f>
        <v/>
      </c>
      <c r="D3175" s="7" t="str">
        <f aca="false">IF(ISERROR(C3175),"",C3175)</f>
        <v/>
      </c>
      <c r="E3175" s="8" t="str">
        <f aca="true">IF(ISBLANK(INDIRECT(ADDRESS(B3175,A3175+1,1,TRUE(),"複習資料"))),"",INDIRECT(ADDRESS(B3175,A3175+1,1,TRUE(),"複習資料")))</f>
        <v/>
      </c>
      <c r="F3175" s="7" t="str">
        <f aca="false">IF(ISERROR(E3175),"",E3175)</f>
        <v/>
      </c>
    </row>
    <row r="3176" customFormat="false" ht="16.2" hidden="false" customHeight="false" outlineLevel="0" collapsed="false">
      <c r="A3176" s="7" t="n">
        <f aca="true">IF(ISBLANK(INDIRECT(ADDRESS(B3175+1,A3175,1,TRUE(),"複習資料"))),A3175+2,A3175)</f>
        <v>6327</v>
      </c>
      <c r="B3176" s="7" t="n">
        <f aca="true">IF(ISBLANK(INDIRECT(ADDRESS(B3175+1,A3175,1,TRUE(),"複習資料"))),2,B3175+1)</f>
        <v>2</v>
      </c>
      <c r="C3176" s="8" t="str">
        <f aca="true">IF(ISBLANK(INDIRECT(ADDRESS(B3176,A3176,1,TRUE(),"複習資料"))),"",INDIRECT(ADDRESS(B3176,A3176,1,TRUE(),"複習資料")))</f>
        <v/>
      </c>
      <c r="D3176" s="7" t="str">
        <f aca="false">IF(ISERROR(C3176),"",C3176)</f>
        <v/>
      </c>
      <c r="E3176" s="8" t="str">
        <f aca="true">IF(ISBLANK(INDIRECT(ADDRESS(B3176,A3176+1,1,TRUE(),"複習資料"))),"",INDIRECT(ADDRESS(B3176,A3176+1,1,TRUE(),"複習資料")))</f>
        <v/>
      </c>
      <c r="F3176" s="7" t="str">
        <f aca="false">IF(ISERROR(E3176),"",E3176)</f>
        <v/>
      </c>
    </row>
    <row r="3177" customFormat="false" ht="16.2" hidden="false" customHeight="false" outlineLevel="0" collapsed="false">
      <c r="A3177" s="7" t="n">
        <f aca="true">IF(ISBLANK(INDIRECT(ADDRESS(B3176+1,A3176,1,TRUE(),"複習資料"))),A3176+2,A3176)</f>
        <v>6329</v>
      </c>
      <c r="B3177" s="7" t="n">
        <f aca="true">IF(ISBLANK(INDIRECT(ADDRESS(B3176+1,A3176,1,TRUE(),"複習資料"))),2,B3176+1)</f>
        <v>2</v>
      </c>
      <c r="C3177" s="8" t="str">
        <f aca="true">IF(ISBLANK(INDIRECT(ADDRESS(B3177,A3177,1,TRUE(),"複習資料"))),"",INDIRECT(ADDRESS(B3177,A3177,1,TRUE(),"複習資料")))</f>
        <v/>
      </c>
      <c r="D3177" s="7" t="str">
        <f aca="false">IF(ISERROR(C3177),"",C3177)</f>
        <v/>
      </c>
      <c r="E3177" s="8" t="str">
        <f aca="true">IF(ISBLANK(INDIRECT(ADDRESS(B3177,A3177+1,1,TRUE(),"複習資料"))),"",INDIRECT(ADDRESS(B3177,A3177+1,1,TRUE(),"複習資料")))</f>
        <v/>
      </c>
      <c r="F3177" s="7" t="str">
        <f aca="false">IF(ISERROR(E3177),"",E3177)</f>
        <v/>
      </c>
    </row>
    <row r="3178" customFormat="false" ht="16.2" hidden="false" customHeight="false" outlineLevel="0" collapsed="false">
      <c r="A3178" s="7" t="n">
        <f aca="true">IF(ISBLANK(INDIRECT(ADDRESS(B3177+1,A3177,1,TRUE(),"複習資料"))),A3177+2,A3177)</f>
        <v>6331</v>
      </c>
      <c r="B3178" s="7" t="n">
        <f aca="true">IF(ISBLANK(INDIRECT(ADDRESS(B3177+1,A3177,1,TRUE(),"複習資料"))),2,B3177+1)</f>
        <v>2</v>
      </c>
      <c r="C3178" s="8" t="str">
        <f aca="true">IF(ISBLANK(INDIRECT(ADDRESS(B3178,A3178,1,TRUE(),"複習資料"))),"",INDIRECT(ADDRESS(B3178,A3178,1,TRUE(),"複習資料")))</f>
        <v/>
      </c>
      <c r="D3178" s="7" t="str">
        <f aca="false">IF(ISERROR(C3178),"",C3178)</f>
        <v/>
      </c>
      <c r="E3178" s="8" t="str">
        <f aca="true">IF(ISBLANK(INDIRECT(ADDRESS(B3178,A3178+1,1,TRUE(),"複習資料"))),"",INDIRECT(ADDRESS(B3178,A3178+1,1,TRUE(),"複習資料")))</f>
        <v/>
      </c>
      <c r="F3178" s="7" t="str">
        <f aca="false">IF(ISERROR(E3178),"",E3178)</f>
        <v/>
      </c>
    </row>
    <row r="3179" customFormat="false" ht="16.2" hidden="false" customHeight="false" outlineLevel="0" collapsed="false">
      <c r="A3179" s="7" t="n">
        <f aca="true">IF(ISBLANK(INDIRECT(ADDRESS(B3178+1,A3178,1,TRUE(),"複習資料"))),A3178+2,A3178)</f>
        <v>6333</v>
      </c>
      <c r="B3179" s="7" t="n">
        <f aca="true">IF(ISBLANK(INDIRECT(ADDRESS(B3178+1,A3178,1,TRUE(),"複習資料"))),2,B3178+1)</f>
        <v>2</v>
      </c>
      <c r="C3179" s="8" t="str">
        <f aca="true">IF(ISBLANK(INDIRECT(ADDRESS(B3179,A3179,1,TRUE(),"複習資料"))),"",INDIRECT(ADDRESS(B3179,A3179,1,TRUE(),"複習資料")))</f>
        <v/>
      </c>
      <c r="D3179" s="7" t="str">
        <f aca="false">IF(ISERROR(C3179),"",C3179)</f>
        <v/>
      </c>
      <c r="E3179" s="8" t="str">
        <f aca="true">IF(ISBLANK(INDIRECT(ADDRESS(B3179,A3179+1,1,TRUE(),"複習資料"))),"",INDIRECT(ADDRESS(B3179,A3179+1,1,TRUE(),"複習資料")))</f>
        <v/>
      </c>
      <c r="F3179" s="7" t="str">
        <f aca="false">IF(ISERROR(E3179),"",E3179)</f>
        <v/>
      </c>
    </row>
    <row r="3180" customFormat="false" ht="16.2" hidden="false" customHeight="false" outlineLevel="0" collapsed="false">
      <c r="A3180" s="7" t="n">
        <f aca="true">IF(ISBLANK(INDIRECT(ADDRESS(B3179+1,A3179,1,TRUE(),"複習資料"))),A3179+2,A3179)</f>
        <v>6335</v>
      </c>
      <c r="B3180" s="7" t="n">
        <f aca="true">IF(ISBLANK(INDIRECT(ADDRESS(B3179+1,A3179,1,TRUE(),"複習資料"))),2,B3179+1)</f>
        <v>2</v>
      </c>
      <c r="C3180" s="8" t="str">
        <f aca="true">IF(ISBLANK(INDIRECT(ADDRESS(B3180,A3180,1,TRUE(),"複習資料"))),"",INDIRECT(ADDRESS(B3180,A3180,1,TRUE(),"複習資料")))</f>
        <v/>
      </c>
      <c r="D3180" s="7" t="str">
        <f aca="false">IF(ISERROR(C3180),"",C3180)</f>
        <v/>
      </c>
      <c r="E3180" s="8" t="str">
        <f aca="true">IF(ISBLANK(INDIRECT(ADDRESS(B3180,A3180+1,1,TRUE(),"複習資料"))),"",INDIRECT(ADDRESS(B3180,A3180+1,1,TRUE(),"複習資料")))</f>
        <v/>
      </c>
      <c r="F3180" s="7" t="str">
        <f aca="false">IF(ISERROR(E3180),"",E3180)</f>
        <v/>
      </c>
    </row>
    <row r="3181" customFormat="false" ht="16.2" hidden="false" customHeight="false" outlineLevel="0" collapsed="false">
      <c r="A3181" s="7" t="n">
        <f aca="true">IF(ISBLANK(INDIRECT(ADDRESS(B3180+1,A3180,1,TRUE(),"複習資料"))),A3180+2,A3180)</f>
        <v>6337</v>
      </c>
      <c r="B3181" s="7" t="n">
        <f aca="true">IF(ISBLANK(INDIRECT(ADDRESS(B3180+1,A3180,1,TRUE(),"複習資料"))),2,B3180+1)</f>
        <v>2</v>
      </c>
      <c r="C3181" s="8" t="str">
        <f aca="true">IF(ISBLANK(INDIRECT(ADDRESS(B3181,A3181,1,TRUE(),"複習資料"))),"",INDIRECT(ADDRESS(B3181,A3181,1,TRUE(),"複習資料")))</f>
        <v/>
      </c>
      <c r="D3181" s="7" t="str">
        <f aca="false">IF(ISERROR(C3181),"",C3181)</f>
        <v/>
      </c>
      <c r="E3181" s="8" t="str">
        <f aca="true">IF(ISBLANK(INDIRECT(ADDRESS(B3181,A3181+1,1,TRUE(),"複習資料"))),"",INDIRECT(ADDRESS(B3181,A3181+1,1,TRUE(),"複習資料")))</f>
        <v/>
      </c>
      <c r="F3181" s="7" t="str">
        <f aca="false">IF(ISERROR(E3181),"",E3181)</f>
        <v/>
      </c>
    </row>
    <row r="3182" customFormat="false" ht="16.2" hidden="false" customHeight="false" outlineLevel="0" collapsed="false">
      <c r="A3182" s="7" t="n">
        <f aca="true">IF(ISBLANK(INDIRECT(ADDRESS(B3181+1,A3181,1,TRUE(),"複習資料"))),A3181+2,A3181)</f>
        <v>6339</v>
      </c>
      <c r="B3182" s="7" t="n">
        <f aca="true">IF(ISBLANK(INDIRECT(ADDRESS(B3181+1,A3181,1,TRUE(),"複習資料"))),2,B3181+1)</f>
        <v>2</v>
      </c>
      <c r="C3182" s="8" t="str">
        <f aca="true">IF(ISBLANK(INDIRECT(ADDRESS(B3182,A3182,1,TRUE(),"複習資料"))),"",INDIRECT(ADDRESS(B3182,A3182,1,TRUE(),"複習資料")))</f>
        <v/>
      </c>
      <c r="D3182" s="7" t="str">
        <f aca="false">IF(ISERROR(C3182),"",C3182)</f>
        <v/>
      </c>
      <c r="E3182" s="8" t="str">
        <f aca="true">IF(ISBLANK(INDIRECT(ADDRESS(B3182,A3182+1,1,TRUE(),"複習資料"))),"",INDIRECT(ADDRESS(B3182,A3182+1,1,TRUE(),"複習資料")))</f>
        <v/>
      </c>
      <c r="F3182" s="7" t="str">
        <f aca="false">IF(ISERROR(E3182),"",E3182)</f>
        <v/>
      </c>
    </row>
    <row r="3183" customFormat="false" ht="16.2" hidden="false" customHeight="false" outlineLevel="0" collapsed="false">
      <c r="A3183" s="7" t="n">
        <f aca="true">IF(ISBLANK(INDIRECT(ADDRESS(B3182+1,A3182,1,TRUE(),"複習資料"))),A3182+2,A3182)</f>
        <v>6341</v>
      </c>
      <c r="B3183" s="7" t="n">
        <f aca="true">IF(ISBLANK(INDIRECT(ADDRESS(B3182+1,A3182,1,TRUE(),"複習資料"))),2,B3182+1)</f>
        <v>2</v>
      </c>
      <c r="C3183" s="8" t="str">
        <f aca="true">IF(ISBLANK(INDIRECT(ADDRESS(B3183,A3183,1,TRUE(),"複習資料"))),"",INDIRECT(ADDRESS(B3183,A3183,1,TRUE(),"複習資料")))</f>
        <v/>
      </c>
      <c r="D3183" s="7" t="str">
        <f aca="false">IF(ISERROR(C3183),"",C3183)</f>
        <v/>
      </c>
      <c r="E3183" s="8" t="str">
        <f aca="true">IF(ISBLANK(INDIRECT(ADDRESS(B3183,A3183+1,1,TRUE(),"複習資料"))),"",INDIRECT(ADDRESS(B3183,A3183+1,1,TRUE(),"複習資料")))</f>
        <v/>
      </c>
      <c r="F3183" s="7" t="str">
        <f aca="false">IF(ISERROR(E3183),"",E3183)</f>
        <v/>
      </c>
    </row>
    <row r="3184" customFormat="false" ht="16.2" hidden="false" customHeight="false" outlineLevel="0" collapsed="false">
      <c r="A3184" s="7" t="n">
        <f aca="true">IF(ISBLANK(INDIRECT(ADDRESS(B3183+1,A3183,1,TRUE(),"複習資料"))),A3183+2,A3183)</f>
        <v>6343</v>
      </c>
      <c r="B3184" s="7" t="n">
        <f aca="true">IF(ISBLANK(INDIRECT(ADDRESS(B3183+1,A3183,1,TRUE(),"複習資料"))),2,B3183+1)</f>
        <v>2</v>
      </c>
      <c r="C3184" s="8" t="str">
        <f aca="true">IF(ISBLANK(INDIRECT(ADDRESS(B3184,A3184,1,TRUE(),"複習資料"))),"",INDIRECT(ADDRESS(B3184,A3184,1,TRUE(),"複習資料")))</f>
        <v/>
      </c>
      <c r="D3184" s="7" t="str">
        <f aca="false">IF(ISERROR(C3184),"",C3184)</f>
        <v/>
      </c>
      <c r="E3184" s="8" t="str">
        <f aca="true">IF(ISBLANK(INDIRECT(ADDRESS(B3184,A3184+1,1,TRUE(),"複習資料"))),"",INDIRECT(ADDRESS(B3184,A3184+1,1,TRUE(),"複習資料")))</f>
        <v/>
      </c>
      <c r="F3184" s="7" t="str">
        <f aca="false">IF(ISERROR(E3184),"",E3184)</f>
        <v/>
      </c>
    </row>
    <row r="3185" customFormat="false" ht="16.2" hidden="false" customHeight="false" outlineLevel="0" collapsed="false">
      <c r="A3185" s="7" t="n">
        <f aca="true">IF(ISBLANK(INDIRECT(ADDRESS(B3184+1,A3184,1,TRUE(),"複習資料"))),A3184+2,A3184)</f>
        <v>6345</v>
      </c>
      <c r="B3185" s="7" t="n">
        <f aca="true">IF(ISBLANK(INDIRECT(ADDRESS(B3184+1,A3184,1,TRUE(),"複習資料"))),2,B3184+1)</f>
        <v>2</v>
      </c>
      <c r="C3185" s="8" t="str">
        <f aca="true">IF(ISBLANK(INDIRECT(ADDRESS(B3185,A3185,1,TRUE(),"複習資料"))),"",INDIRECT(ADDRESS(B3185,A3185,1,TRUE(),"複習資料")))</f>
        <v/>
      </c>
      <c r="D3185" s="7" t="str">
        <f aca="false">IF(ISERROR(C3185),"",C3185)</f>
        <v/>
      </c>
      <c r="E3185" s="8" t="str">
        <f aca="true">IF(ISBLANK(INDIRECT(ADDRESS(B3185,A3185+1,1,TRUE(),"複習資料"))),"",INDIRECT(ADDRESS(B3185,A3185+1,1,TRUE(),"複習資料")))</f>
        <v/>
      </c>
      <c r="F3185" s="7" t="str">
        <f aca="false">IF(ISERROR(E3185),"",E3185)</f>
        <v/>
      </c>
    </row>
    <row r="3186" customFormat="false" ht="16.2" hidden="false" customHeight="false" outlineLevel="0" collapsed="false">
      <c r="A3186" s="7" t="n">
        <f aca="true">IF(ISBLANK(INDIRECT(ADDRESS(B3185+1,A3185,1,TRUE(),"複習資料"))),A3185+2,A3185)</f>
        <v>6347</v>
      </c>
      <c r="B3186" s="7" t="n">
        <f aca="true">IF(ISBLANK(INDIRECT(ADDRESS(B3185+1,A3185,1,TRUE(),"複習資料"))),2,B3185+1)</f>
        <v>2</v>
      </c>
      <c r="C3186" s="8" t="str">
        <f aca="true">IF(ISBLANK(INDIRECT(ADDRESS(B3186,A3186,1,TRUE(),"複習資料"))),"",INDIRECT(ADDRESS(B3186,A3186,1,TRUE(),"複習資料")))</f>
        <v/>
      </c>
      <c r="D3186" s="7" t="str">
        <f aca="false">IF(ISERROR(C3186),"",C3186)</f>
        <v/>
      </c>
      <c r="E3186" s="8" t="str">
        <f aca="true">IF(ISBLANK(INDIRECT(ADDRESS(B3186,A3186+1,1,TRUE(),"複習資料"))),"",INDIRECT(ADDRESS(B3186,A3186+1,1,TRUE(),"複習資料")))</f>
        <v/>
      </c>
      <c r="F3186" s="7" t="str">
        <f aca="false">IF(ISERROR(E3186),"",E3186)</f>
        <v/>
      </c>
    </row>
    <row r="3187" customFormat="false" ht="16.2" hidden="false" customHeight="false" outlineLevel="0" collapsed="false">
      <c r="A3187" s="7" t="n">
        <f aca="true">IF(ISBLANK(INDIRECT(ADDRESS(B3186+1,A3186,1,TRUE(),"複習資料"))),A3186+2,A3186)</f>
        <v>6349</v>
      </c>
      <c r="B3187" s="7" t="n">
        <f aca="true">IF(ISBLANK(INDIRECT(ADDRESS(B3186+1,A3186,1,TRUE(),"複習資料"))),2,B3186+1)</f>
        <v>2</v>
      </c>
      <c r="C3187" s="8" t="str">
        <f aca="true">IF(ISBLANK(INDIRECT(ADDRESS(B3187,A3187,1,TRUE(),"複習資料"))),"",INDIRECT(ADDRESS(B3187,A3187,1,TRUE(),"複習資料")))</f>
        <v/>
      </c>
      <c r="D3187" s="7" t="str">
        <f aca="false">IF(ISERROR(C3187),"",C3187)</f>
        <v/>
      </c>
      <c r="E3187" s="8" t="str">
        <f aca="true">IF(ISBLANK(INDIRECT(ADDRESS(B3187,A3187+1,1,TRUE(),"複習資料"))),"",INDIRECT(ADDRESS(B3187,A3187+1,1,TRUE(),"複習資料")))</f>
        <v/>
      </c>
      <c r="F3187" s="7" t="str">
        <f aca="false">IF(ISERROR(E3187),"",E3187)</f>
        <v/>
      </c>
    </row>
    <row r="3188" customFormat="false" ht="16.2" hidden="false" customHeight="false" outlineLevel="0" collapsed="false">
      <c r="A3188" s="7" t="n">
        <f aca="true">IF(ISBLANK(INDIRECT(ADDRESS(B3187+1,A3187,1,TRUE(),"複習資料"))),A3187+2,A3187)</f>
        <v>6351</v>
      </c>
      <c r="B3188" s="7" t="n">
        <f aca="true">IF(ISBLANK(INDIRECT(ADDRESS(B3187+1,A3187,1,TRUE(),"複習資料"))),2,B3187+1)</f>
        <v>2</v>
      </c>
      <c r="C3188" s="8" t="str">
        <f aca="true">IF(ISBLANK(INDIRECT(ADDRESS(B3188,A3188,1,TRUE(),"複習資料"))),"",INDIRECT(ADDRESS(B3188,A3188,1,TRUE(),"複習資料")))</f>
        <v/>
      </c>
      <c r="D3188" s="7" t="str">
        <f aca="false">IF(ISERROR(C3188),"",C3188)</f>
        <v/>
      </c>
      <c r="E3188" s="8" t="str">
        <f aca="true">IF(ISBLANK(INDIRECT(ADDRESS(B3188,A3188+1,1,TRUE(),"複習資料"))),"",INDIRECT(ADDRESS(B3188,A3188+1,1,TRUE(),"複習資料")))</f>
        <v/>
      </c>
      <c r="F3188" s="7" t="str">
        <f aca="false">IF(ISERROR(E3188),"",E3188)</f>
        <v/>
      </c>
    </row>
    <row r="3189" customFormat="false" ht="16.2" hidden="false" customHeight="false" outlineLevel="0" collapsed="false">
      <c r="A3189" s="7" t="n">
        <f aca="true">IF(ISBLANK(INDIRECT(ADDRESS(B3188+1,A3188,1,TRUE(),"複習資料"))),A3188+2,A3188)</f>
        <v>6353</v>
      </c>
      <c r="B3189" s="7" t="n">
        <f aca="true">IF(ISBLANK(INDIRECT(ADDRESS(B3188+1,A3188,1,TRUE(),"複習資料"))),2,B3188+1)</f>
        <v>2</v>
      </c>
      <c r="C3189" s="8" t="str">
        <f aca="true">IF(ISBLANK(INDIRECT(ADDRESS(B3189,A3189,1,TRUE(),"複習資料"))),"",INDIRECT(ADDRESS(B3189,A3189,1,TRUE(),"複習資料")))</f>
        <v/>
      </c>
      <c r="D3189" s="7" t="str">
        <f aca="false">IF(ISERROR(C3189),"",C3189)</f>
        <v/>
      </c>
      <c r="E3189" s="8" t="str">
        <f aca="true">IF(ISBLANK(INDIRECT(ADDRESS(B3189,A3189+1,1,TRUE(),"複習資料"))),"",INDIRECT(ADDRESS(B3189,A3189+1,1,TRUE(),"複習資料")))</f>
        <v/>
      </c>
      <c r="F3189" s="7" t="str">
        <f aca="false">IF(ISERROR(E3189),"",E3189)</f>
        <v/>
      </c>
    </row>
    <row r="3190" customFormat="false" ht="16.2" hidden="false" customHeight="false" outlineLevel="0" collapsed="false">
      <c r="A3190" s="7" t="n">
        <f aca="true">IF(ISBLANK(INDIRECT(ADDRESS(B3189+1,A3189,1,TRUE(),"複習資料"))),A3189+2,A3189)</f>
        <v>6355</v>
      </c>
      <c r="B3190" s="7" t="n">
        <f aca="true">IF(ISBLANK(INDIRECT(ADDRESS(B3189+1,A3189,1,TRUE(),"複習資料"))),2,B3189+1)</f>
        <v>2</v>
      </c>
      <c r="C3190" s="8" t="str">
        <f aca="true">IF(ISBLANK(INDIRECT(ADDRESS(B3190,A3190,1,TRUE(),"複習資料"))),"",INDIRECT(ADDRESS(B3190,A3190,1,TRUE(),"複習資料")))</f>
        <v/>
      </c>
      <c r="D3190" s="7" t="str">
        <f aca="false">IF(ISERROR(C3190),"",C3190)</f>
        <v/>
      </c>
      <c r="E3190" s="8" t="str">
        <f aca="true">IF(ISBLANK(INDIRECT(ADDRESS(B3190,A3190+1,1,TRUE(),"複習資料"))),"",INDIRECT(ADDRESS(B3190,A3190+1,1,TRUE(),"複習資料")))</f>
        <v/>
      </c>
      <c r="F3190" s="7" t="str">
        <f aca="false">IF(ISERROR(E3190),"",E3190)</f>
        <v/>
      </c>
    </row>
    <row r="3191" customFormat="false" ht="16.2" hidden="false" customHeight="false" outlineLevel="0" collapsed="false">
      <c r="A3191" s="7" t="n">
        <f aca="true">IF(ISBLANK(INDIRECT(ADDRESS(B3190+1,A3190,1,TRUE(),"複習資料"))),A3190+2,A3190)</f>
        <v>6357</v>
      </c>
      <c r="B3191" s="7" t="n">
        <f aca="true">IF(ISBLANK(INDIRECT(ADDRESS(B3190+1,A3190,1,TRUE(),"複習資料"))),2,B3190+1)</f>
        <v>2</v>
      </c>
      <c r="C3191" s="8" t="str">
        <f aca="true">IF(ISBLANK(INDIRECT(ADDRESS(B3191,A3191,1,TRUE(),"複習資料"))),"",INDIRECT(ADDRESS(B3191,A3191,1,TRUE(),"複習資料")))</f>
        <v/>
      </c>
      <c r="D3191" s="7" t="str">
        <f aca="false">IF(ISERROR(C3191),"",C3191)</f>
        <v/>
      </c>
      <c r="E3191" s="8" t="str">
        <f aca="true">IF(ISBLANK(INDIRECT(ADDRESS(B3191,A3191+1,1,TRUE(),"複習資料"))),"",INDIRECT(ADDRESS(B3191,A3191+1,1,TRUE(),"複習資料")))</f>
        <v/>
      </c>
      <c r="F3191" s="7" t="str">
        <f aca="false">IF(ISERROR(E3191),"",E3191)</f>
        <v/>
      </c>
    </row>
    <row r="3192" customFormat="false" ht="16.2" hidden="false" customHeight="false" outlineLevel="0" collapsed="false">
      <c r="A3192" s="7" t="n">
        <f aca="true">IF(ISBLANK(INDIRECT(ADDRESS(B3191+1,A3191,1,TRUE(),"複習資料"))),A3191+2,A3191)</f>
        <v>6359</v>
      </c>
      <c r="B3192" s="7" t="n">
        <f aca="true">IF(ISBLANK(INDIRECT(ADDRESS(B3191+1,A3191,1,TRUE(),"複習資料"))),2,B3191+1)</f>
        <v>2</v>
      </c>
      <c r="C3192" s="8" t="str">
        <f aca="true">IF(ISBLANK(INDIRECT(ADDRESS(B3192,A3192,1,TRUE(),"複習資料"))),"",INDIRECT(ADDRESS(B3192,A3192,1,TRUE(),"複習資料")))</f>
        <v/>
      </c>
      <c r="D3192" s="7" t="str">
        <f aca="false">IF(ISERROR(C3192),"",C3192)</f>
        <v/>
      </c>
      <c r="E3192" s="8" t="str">
        <f aca="true">IF(ISBLANK(INDIRECT(ADDRESS(B3192,A3192+1,1,TRUE(),"複習資料"))),"",INDIRECT(ADDRESS(B3192,A3192+1,1,TRUE(),"複習資料")))</f>
        <v/>
      </c>
      <c r="F3192" s="7" t="str">
        <f aca="false">IF(ISERROR(E3192),"",E3192)</f>
        <v/>
      </c>
    </row>
    <row r="3193" customFormat="false" ht="16.2" hidden="false" customHeight="false" outlineLevel="0" collapsed="false">
      <c r="A3193" s="7" t="n">
        <f aca="true">IF(ISBLANK(INDIRECT(ADDRESS(B3192+1,A3192,1,TRUE(),"複習資料"))),A3192+2,A3192)</f>
        <v>6361</v>
      </c>
      <c r="B3193" s="7" t="n">
        <f aca="true">IF(ISBLANK(INDIRECT(ADDRESS(B3192+1,A3192,1,TRUE(),"複習資料"))),2,B3192+1)</f>
        <v>2</v>
      </c>
      <c r="C3193" s="8" t="str">
        <f aca="true">IF(ISBLANK(INDIRECT(ADDRESS(B3193,A3193,1,TRUE(),"複習資料"))),"",INDIRECT(ADDRESS(B3193,A3193,1,TRUE(),"複習資料")))</f>
        <v/>
      </c>
      <c r="D3193" s="7" t="str">
        <f aca="false">IF(ISERROR(C3193),"",C3193)</f>
        <v/>
      </c>
      <c r="E3193" s="8" t="str">
        <f aca="true">IF(ISBLANK(INDIRECT(ADDRESS(B3193,A3193+1,1,TRUE(),"複習資料"))),"",INDIRECT(ADDRESS(B3193,A3193+1,1,TRUE(),"複習資料")))</f>
        <v/>
      </c>
      <c r="F3193" s="7" t="str">
        <f aca="false">IF(ISERROR(E3193),"",E3193)</f>
        <v/>
      </c>
    </row>
    <row r="3194" customFormat="false" ht="16.2" hidden="false" customHeight="false" outlineLevel="0" collapsed="false">
      <c r="A3194" s="7" t="n">
        <f aca="true">IF(ISBLANK(INDIRECT(ADDRESS(B3193+1,A3193,1,TRUE(),"複習資料"))),A3193+2,A3193)</f>
        <v>6363</v>
      </c>
      <c r="B3194" s="7" t="n">
        <f aca="true">IF(ISBLANK(INDIRECT(ADDRESS(B3193+1,A3193,1,TRUE(),"複習資料"))),2,B3193+1)</f>
        <v>2</v>
      </c>
      <c r="C3194" s="8" t="str">
        <f aca="true">IF(ISBLANK(INDIRECT(ADDRESS(B3194,A3194,1,TRUE(),"複習資料"))),"",INDIRECT(ADDRESS(B3194,A3194,1,TRUE(),"複習資料")))</f>
        <v/>
      </c>
      <c r="D3194" s="7" t="str">
        <f aca="false">IF(ISERROR(C3194),"",C3194)</f>
        <v/>
      </c>
      <c r="E3194" s="8" t="str">
        <f aca="true">IF(ISBLANK(INDIRECT(ADDRESS(B3194,A3194+1,1,TRUE(),"複習資料"))),"",INDIRECT(ADDRESS(B3194,A3194+1,1,TRUE(),"複習資料")))</f>
        <v/>
      </c>
      <c r="F3194" s="7" t="str">
        <f aca="false">IF(ISERROR(E3194),"",E3194)</f>
        <v/>
      </c>
    </row>
    <row r="3195" customFormat="false" ht="16.2" hidden="false" customHeight="false" outlineLevel="0" collapsed="false">
      <c r="A3195" s="7" t="n">
        <f aca="true">IF(ISBLANK(INDIRECT(ADDRESS(B3194+1,A3194,1,TRUE(),"複習資料"))),A3194+2,A3194)</f>
        <v>6365</v>
      </c>
      <c r="B3195" s="7" t="n">
        <f aca="true">IF(ISBLANK(INDIRECT(ADDRESS(B3194+1,A3194,1,TRUE(),"複習資料"))),2,B3194+1)</f>
        <v>2</v>
      </c>
      <c r="C3195" s="8" t="str">
        <f aca="true">IF(ISBLANK(INDIRECT(ADDRESS(B3195,A3195,1,TRUE(),"複習資料"))),"",INDIRECT(ADDRESS(B3195,A3195,1,TRUE(),"複習資料")))</f>
        <v/>
      </c>
      <c r="D3195" s="7" t="str">
        <f aca="false">IF(ISERROR(C3195),"",C3195)</f>
        <v/>
      </c>
      <c r="E3195" s="8" t="str">
        <f aca="true">IF(ISBLANK(INDIRECT(ADDRESS(B3195,A3195+1,1,TRUE(),"複習資料"))),"",INDIRECT(ADDRESS(B3195,A3195+1,1,TRUE(),"複習資料")))</f>
        <v/>
      </c>
      <c r="F3195" s="7" t="str">
        <f aca="false">IF(ISERROR(E3195),"",E3195)</f>
        <v/>
      </c>
    </row>
    <row r="3196" customFormat="false" ht="16.2" hidden="false" customHeight="false" outlineLevel="0" collapsed="false">
      <c r="A3196" s="7" t="n">
        <f aca="true">IF(ISBLANK(INDIRECT(ADDRESS(B3195+1,A3195,1,TRUE(),"複習資料"))),A3195+2,A3195)</f>
        <v>6367</v>
      </c>
      <c r="B3196" s="7" t="n">
        <f aca="true">IF(ISBLANK(INDIRECT(ADDRESS(B3195+1,A3195,1,TRUE(),"複習資料"))),2,B3195+1)</f>
        <v>2</v>
      </c>
      <c r="C3196" s="8" t="str">
        <f aca="true">IF(ISBLANK(INDIRECT(ADDRESS(B3196,A3196,1,TRUE(),"複習資料"))),"",INDIRECT(ADDRESS(B3196,A3196,1,TRUE(),"複習資料")))</f>
        <v/>
      </c>
      <c r="D3196" s="7" t="str">
        <f aca="false">IF(ISERROR(C3196),"",C3196)</f>
        <v/>
      </c>
      <c r="E3196" s="8" t="str">
        <f aca="true">IF(ISBLANK(INDIRECT(ADDRESS(B3196,A3196+1,1,TRUE(),"複習資料"))),"",INDIRECT(ADDRESS(B3196,A3196+1,1,TRUE(),"複習資料")))</f>
        <v/>
      </c>
      <c r="F3196" s="7" t="str">
        <f aca="false">IF(ISERROR(E3196),"",E3196)</f>
        <v/>
      </c>
    </row>
    <row r="3197" customFormat="false" ht="16.2" hidden="false" customHeight="false" outlineLevel="0" collapsed="false">
      <c r="A3197" s="7" t="n">
        <f aca="true">IF(ISBLANK(INDIRECT(ADDRESS(B3196+1,A3196,1,TRUE(),"複習資料"))),A3196+2,A3196)</f>
        <v>6369</v>
      </c>
      <c r="B3197" s="7" t="n">
        <f aca="true">IF(ISBLANK(INDIRECT(ADDRESS(B3196+1,A3196,1,TRUE(),"複習資料"))),2,B3196+1)</f>
        <v>2</v>
      </c>
      <c r="C3197" s="8" t="str">
        <f aca="true">IF(ISBLANK(INDIRECT(ADDRESS(B3197,A3197,1,TRUE(),"複習資料"))),"",INDIRECT(ADDRESS(B3197,A3197,1,TRUE(),"複習資料")))</f>
        <v/>
      </c>
      <c r="D3197" s="7" t="str">
        <f aca="false">IF(ISERROR(C3197),"",C3197)</f>
        <v/>
      </c>
      <c r="E3197" s="8" t="str">
        <f aca="true">IF(ISBLANK(INDIRECT(ADDRESS(B3197,A3197+1,1,TRUE(),"複習資料"))),"",INDIRECT(ADDRESS(B3197,A3197+1,1,TRUE(),"複習資料")))</f>
        <v/>
      </c>
      <c r="F3197" s="7" t="str">
        <f aca="false">IF(ISERROR(E3197),"",E3197)</f>
        <v/>
      </c>
    </row>
    <row r="3198" customFormat="false" ht="16.2" hidden="false" customHeight="false" outlineLevel="0" collapsed="false">
      <c r="A3198" s="7" t="n">
        <f aca="true">IF(ISBLANK(INDIRECT(ADDRESS(B3197+1,A3197,1,TRUE(),"複習資料"))),A3197+2,A3197)</f>
        <v>6371</v>
      </c>
      <c r="B3198" s="7" t="n">
        <f aca="true">IF(ISBLANK(INDIRECT(ADDRESS(B3197+1,A3197,1,TRUE(),"複習資料"))),2,B3197+1)</f>
        <v>2</v>
      </c>
      <c r="C3198" s="8" t="str">
        <f aca="true">IF(ISBLANK(INDIRECT(ADDRESS(B3198,A3198,1,TRUE(),"複習資料"))),"",INDIRECT(ADDRESS(B3198,A3198,1,TRUE(),"複習資料")))</f>
        <v/>
      </c>
      <c r="D3198" s="7" t="str">
        <f aca="false">IF(ISERROR(C3198),"",C3198)</f>
        <v/>
      </c>
      <c r="E3198" s="8" t="str">
        <f aca="true">IF(ISBLANK(INDIRECT(ADDRESS(B3198,A3198+1,1,TRUE(),"複習資料"))),"",INDIRECT(ADDRESS(B3198,A3198+1,1,TRUE(),"複習資料")))</f>
        <v/>
      </c>
      <c r="F3198" s="7" t="str">
        <f aca="false">IF(ISERROR(E3198),"",E3198)</f>
        <v/>
      </c>
    </row>
    <row r="3199" customFormat="false" ht="16.2" hidden="false" customHeight="false" outlineLevel="0" collapsed="false">
      <c r="A3199" s="7" t="n">
        <f aca="true">IF(ISBLANK(INDIRECT(ADDRESS(B3198+1,A3198,1,TRUE(),"複習資料"))),A3198+2,A3198)</f>
        <v>6373</v>
      </c>
      <c r="B3199" s="7" t="n">
        <f aca="true">IF(ISBLANK(INDIRECT(ADDRESS(B3198+1,A3198,1,TRUE(),"複習資料"))),2,B3198+1)</f>
        <v>2</v>
      </c>
      <c r="C3199" s="8" t="str">
        <f aca="true">IF(ISBLANK(INDIRECT(ADDRESS(B3199,A3199,1,TRUE(),"複習資料"))),"",INDIRECT(ADDRESS(B3199,A3199,1,TRUE(),"複習資料")))</f>
        <v/>
      </c>
      <c r="D3199" s="7" t="str">
        <f aca="false">IF(ISERROR(C3199),"",C3199)</f>
        <v/>
      </c>
      <c r="E3199" s="8" t="str">
        <f aca="true">IF(ISBLANK(INDIRECT(ADDRESS(B3199,A3199+1,1,TRUE(),"複習資料"))),"",INDIRECT(ADDRESS(B3199,A3199+1,1,TRUE(),"複習資料")))</f>
        <v/>
      </c>
      <c r="F3199" s="7" t="str">
        <f aca="false">IF(ISERROR(E3199),"",E3199)</f>
        <v/>
      </c>
    </row>
    <row r="3200" customFormat="false" ht="16.2" hidden="false" customHeight="false" outlineLevel="0" collapsed="false">
      <c r="A3200" s="7" t="n">
        <f aca="true">IF(ISBLANK(INDIRECT(ADDRESS(B3199+1,A3199,1,TRUE(),"複習資料"))),A3199+2,A3199)</f>
        <v>6375</v>
      </c>
      <c r="B3200" s="7" t="n">
        <f aca="true">IF(ISBLANK(INDIRECT(ADDRESS(B3199+1,A3199,1,TRUE(),"複習資料"))),2,B3199+1)</f>
        <v>2</v>
      </c>
      <c r="C3200" s="8" t="str">
        <f aca="true">IF(ISBLANK(INDIRECT(ADDRESS(B3200,A3200,1,TRUE(),"複習資料"))),"",INDIRECT(ADDRESS(B3200,A3200,1,TRUE(),"複習資料")))</f>
        <v/>
      </c>
      <c r="D3200" s="7" t="str">
        <f aca="false">IF(ISERROR(C3200),"",C3200)</f>
        <v/>
      </c>
      <c r="E3200" s="8" t="str">
        <f aca="true">IF(ISBLANK(INDIRECT(ADDRESS(B3200,A3200+1,1,TRUE(),"複習資料"))),"",INDIRECT(ADDRESS(B3200,A3200+1,1,TRUE(),"複習資料")))</f>
        <v/>
      </c>
      <c r="F3200" s="7" t="str">
        <f aca="false">IF(ISERROR(E3200),"",E3200)</f>
        <v/>
      </c>
    </row>
    <row r="3201" customFormat="false" ht="16.2" hidden="false" customHeight="false" outlineLevel="0" collapsed="false">
      <c r="A3201" s="7" t="n">
        <f aca="true">IF(ISBLANK(INDIRECT(ADDRESS(B3200+1,A3200,1,TRUE(),"複習資料"))),A3200+2,A3200)</f>
        <v>6377</v>
      </c>
      <c r="B3201" s="7" t="n">
        <f aca="true">IF(ISBLANK(INDIRECT(ADDRESS(B3200+1,A3200,1,TRUE(),"複習資料"))),2,B3200+1)</f>
        <v>2</v>
      </c>
      <c r="C3201" s="8" t="str">
        <f aca="true">IF(ISBLANK(INDIRECT(ADDRESS(B3201,A3201,1,TRUE(),"複習資料"))),"",INDIRECT(ADDRESS(B3201,A3201,1,TRUE(),"複習資料")))</f>
        <v/>
      </c>
      <c r="D3201" s="7" t="str">
        <f aca="false">IF(ISERROR(C3201),"",C3201)</f>
        <v/>
      </c>
      <c r="E3201" s="8" t="str">
        <f aca="true">IF(ISBLANK(INDIRECT(ADDRESS(B3201,A3201+1,1,TRUE(),"複習資料"))),"",INDIRECT(ADDRESS(B3201,A3201+1,1,TRUE(),"複習資料")))</f>
        <v/>
      </c>
      <c r="F3201" s="7" t="str">
        <f aca="false">IF(ISERROR(E3201),"",E3201)</f>
        <v/>
      </c>
    </row>
    <row r="3202" customFormat="false" ht="16.2" hidden="false" customHeight="false" outlineLevel="0" collapsed="false">
      <c r="A3202" s="7" t="n">
        <f aca="true">IF(ISBLANK(INDIRECT(ADDRESS(B3201+1,A3201,1,TRUE(),"複習資料"))),A3201+2,A3201)</f>
        <v>6379</v>
      </c>
      <c r="B3202" s="7" t="n">
        <f aca="true">IF(ISBLANK(INDIRECT(ADDRESS(B3201+1,A3201,1,TRUE(),"複習資料"))),2,B3201+1)</f>
        <v>2</v>
      </c>
      <c r="C3202" s="8" t="str">
        <f aca="true">IF(ISBLANK(INDIRECT(ADDRESS(B3202,A3202,1,TRUE(),"複習資料"))),"",INDIRECT(ADDRESS(B3202,A3202,1,TRUE(),"複習資料")))</f>
        <v/>
      </c>
      <c r="D3202" s="7" t="str">
        <f aca="false">IF(ISERROR(C3202),"",C3202)</f>
        <v/>
      </c>
      <c r="E3202" s="8" t="str">
        <f aca="true">IF(ISBLANK(INDIRECT(ADDRESS(B3202,A3202+1,1,TRUE(),"複習資料"))),"",INDIRECT(ADDRESS(B3202,A3202+1,1,TRUE(),"複習資料")))</f>
        <v/>
      </c>
      <c r="F3202" s="7" t="str">
        <f aca="false">IF(ISERROR(E3202),"",E3202)</f>
        <v/>
      </c>
    </row>
    <row r="3203" customFormat="false" ht="16.2" hidden="false" customHeight="false" outlineLevel="0" collapsed="false">
      <c r="A3203" s="7" t="n">
        <f aca="true">IF(ISBLANK(INDIRECT(ADDRESS(B3202+1,A3202,1,TRUE(),"複習資料"))),A3202+2,A3202)</f>
        <v>6381</v>
      </c>
      <c r="B3203" s="7" t="n">
        <f aca="true">IF(ISBLANK(INDIRECT(ADDRESS(B3202+1,A3202,1,TRUE(),"複習資料"))),2,B3202+1)</f>
        <v>2</v>
      </c>
      <c r="C3203" s="8" t="str">
        <f aca="true">IF(ISBLANK(INDIRECT(ADDRESS(B3203,A3203,1,TRUE(),"複習資料"))),"",INDIRECT(ADDRESS(B3203,A3203,1,TRUE(),"複習資料")))</f>
        <v/>
      </c>
      <c r="D3203" s="7" t="str">
        <f aca="false">IF(ISERROR(C3203),"",C3203)</f>
        <v/>
      </c>
      <c r="E3203" s="8" t="str">
        <f aca="true">IF(ISBLANK(INDIRECT(ADDRESS(B3203,A3203+1,1,TRUE(),"複習資料"))),"",INDIRECT(ADDRESS(B3203,A3203+1,1,TRUE(),"複習資料")))</f>
        <v/>
      </c>
      <c r="F3203" s="7" t="str">
        <f aca="false">IF(ISERROR(E3203),"",E3203)</f>
        <v/>
      </c>
    </row>
    <row r="3204" customFormat="false" ht="16.2" hidden="false" customHeight="false" outlineLevel="0" collapsed="false">
      <c r="A3204" s="7" t="n">
        <f aca="true">IF(ISBLANK(INDIRECT(ADDRESS(B3203+1,A3203,1,TRUE(),"複習資料"))),A3203+2,A3203)</f>
        <v>6383</v>
      </c>
      <c r="B3204" s="7" t="n">
        <f aca="true">IF(ISBLANK(INDIRECT(ADDRESS(B3203+1,A3203,1,TRUE(),"複習資料"))),2,B3203+1)</f>
        <v>2</v>
      </c>
      <c r="C3204" s="8" t="str">
        <f aca="true">IF(ISBLANK(INDIRECT(ADDRESS(B3204,A3204,1,TRUE(),"複習資料"))),"",INDIRECT(ADDRESS(B3204,A3204,1,TRUE(),"複習資料")))</f>
        <v/>
      </c>
      <c r="D3204" s="7" t="str">
        <f aca="false">IF(ISERROR(C3204),"",C3204)</f>
        <v/>
      </c>
      <c r="E3204" s="8" t="str">
        <f aca="true">IF(ISBLANK(INDIRECT(ADDRESS(B3204,A3204+1,1,TRUE(),"複習資料"))),"",INDIRECT(ADDRESS(B3204,A3204+1,1,TRUE(),"複習資料")))</f>
        <v/>
      </c>
      <c r="F3204" s="7" t="str">
        <f aca="false">IF(ISERROR(E3204),"",E3204)</f>
        <v/>
      </c>
    </row>
    <row r="3205" customFormat="false" ht="16.2" hidden="false" customHeight="false" outlineLevel="0" collapsed="false">
      <c r="A3205" s="7" t="n">
        <f aca="true">IF(ISBLANK(INDIRECT(ADDRESS(B3204+1,A3204,1,TRUE(),"複習資料"))),A3204+2,A3204)</f>
        <v>6385</v>
      </c>
      <c r="B3205" s="7" t="n">
        <f aca="true">IF(ISBLANK(INDIRECT(ADDRESS(B3204+1,A3204,1,TRUE(),"複習資料"))),2,B3204+1)</f>
        <v>2</v>
      </c>
      <c r="C3205" s="8" t="str">
        <f aca="true">IF(ISBLANK(INDIRECT(ADDRESS(B3205,A3205,1,TRUE(),"複習資料"))),"",INDIRECT(ADDRESS(B3205,A3205,1,TRUE(),"複習資料")))</f>
        <v/>
      </c>
      <c r="D3205" s="7" t="str">
        <f aca="false">IF(ISERROR(C3205),"",C3205)</f>
        <v/>
      </c>
      <c r="E3205" s="8" t="str">
        <f aca="true">IF(ISBLANK(INDIRECT(ADDRESS(B3205,A3205+1,1,TRUE(),"複習資料"))),"",INDIRECT(ADDRESS(B3205,A3205+1,1,TRUE(),"複習資料")))</f>
        <v/>
      </c>
      <c r="F3205" s="7" t="str">
        <f aca="false">IF(ISERROR(E3205),"",E3205)</f>
        <v/>
      </c>
    </row>
    <row r="3206" customFormat="false" ht="16.2" hidden="false" customHeight="false" outlineLevel="0" collapsed="false">
      <c r="A3206" s="7" t="n">
        <f aca="true">IF(ISBLANK(INDIRECT(ADDRESS(B3205+1,A3205,1,TRUE(),"複習資料"))),A3205+2,A3205)</f>
        <v>6387</v>
      </c>
      <c r="B3206" s="7" t="n">
        <f aca="true">IF(ISBLANK(INDIRECT(ADDRESS(B3205+1,A3205,1,TRUE(),"複習資料"))),2,B3205+1)</f>
        <v>2</v>
      </c>
      <c r="C3206" s="8" t="str">
        <f aca="true">IF(ISBLANK(INDIRECT(ADDRESS(B3206,A3206,1,TRUE(),"複習資料"))),"",INDIRECT(ADDRESS(B3206,A3206,1,TRUE(),"複習資料")))</f>
        <v/>
      </c>
      <c r="D3206" s="7" t="str">
        <f aca="false">IF(ISERROR(C3206),"",C3206)</f>
        <v/>
      </c>
      <c r="E3206" s="8" t="str">
        <f aca="true">IF(ISBLANK(INDIRECT(ADDRESS(B3206,A3206+1,1,TRUE(),"複習資料"))),"",INDIRECT(ADDRESS(B3206,A3206+1,1,TRUE(),"複習資料")))</f>
        <v/>
      </c>
      <c r="F3206" s="7" t="str">
        <f aca="false">IF(ISERROR(E3206),"",E3206)</f>
        <v/>
      </c>
    </row>
    <row r="3207" customFormat="false" ht="16.2" hidden="false" customHeight="false" outlineLevel="0" collapsed="false">
      <c r="A3207" s="7" t="n">
        <f aca="true">IF(ISBLANK(INDIRECT(ADDRESS(B3206+1,A3206,1,TRUE(),"複習資料"))),A3206+2,A3206)</f>
        <v>6389</v>
      </c>
      <c r="B3207" s="7" t="n">
        <f aca="true">IF(ISBLANK(INDIRECT(ADDRESS(B3206+1,A3206,1,TRUE(),"複習資料"))),2,B3206+1)</f>
        <v>2</v>
      </c>
      <c r="C3207" s="8" t="str">
        <f aca="true">IF(ISBLANK(INDIRECT(ADDRESS(B3207,A3207,1,TRUE(),"複習資料"))),"",INDIRECT(ADDRESS(B3207,A3207,1,TRUE(),"複習資料")))</f>
        <v/>
      </c>
      <c r="D3207" s="7" t="str">
        <f aca="false">IF(ISERROR(C3207),"",C3207)</f>
        <v/>
      </c>
      <c r="E3207" s="8" t="str">
        <f aca="true">IF(ISBLANK(INDIRECT(ADDRESS(B3207,A3207+1,1,TRUE(),"複習資料"))),"",INDIRECT(ADDRESS(B3207,A3207+1,1,TRUE(),"複習資料")))</f>
        <v/>
      </c>
      <c r="F3207" s="7" t="str">
        <f aca="false">IF(ISERROR(E3207),"",E3207)</f>
        <v/>
      </c>
    </row>
    <row r="3208" customFormat="false" ht="16.2" hidden="false" customHeight="false" outlineLevel="0" collapsed="false">
      <c r="A3208" s="7" t="n">
        <f aca="true">IF(ISBLANK(INDIRECT(ADDRESS(B3207+1,A3207,1,TRUE(),"複習資料"))),A3207+2,A3207)</f>
        <v>6391</v>
      </c>
      <c r="B3208" s="7" t="n">
        <f aca="true">IF(ISBLANK(INDIRECT(ADDRESS(B3207+1,A3207,1,TRUE(),"複習資料"))),2,B3207+1)</f>
        <v>2</v>
      </c>
      <c r="C3208" s="8" t="str">
        <f aca="true">IF(ISBLANK(INDIRECT(ADDRESS(B3208,A3208,1,TRUE(),"複習資料"))),"",INDIRECT(ADDRESS(B3208,A3208,1,TRUE(),"複習資料")))</f>
        <v/>
      </c>
      <c r="D3208" s="7" t="str">
        <f aca="false">IF(ISERROR(C3208),"",C3208)</f>
        <v/>
      </c>
      <c r="E3208" s="8" t="str">
        <f aca="true">IF(ISBLANK(INDIRECT(ADDRESS(B3208,A3208+1,1,TRUE(),"複習資料"))),"",INDIRECT(ADDRESS(B3208,A3208+1,1,TRUE(),"複習資料")))</f>
        <v/>
      </c>
      <c r="F3208" s="7" t="str">
        <f aca="false">IF(ISERROR(E3208),"",E3208)</f>
        <v/>
      </c>
    </row>
    <row r="3209" customFormat="false" ht="16.2" hidden="false" customHeight="false" outlineLevel="0" collapsed="false">
      <c r="A3209" s="7" t="n">
        <f aca="true">IF(ISBLANK(INDIRECT(ADDRESS(B3208+1,A3208,1,TRUE(),"複習資料"))),A3208+2,A3208)</f>
        <v>6393</v>
      </c>
      <c r="B3209" s="7" t="n">
        <f aca="true">IF(ISBLANK(INDIRECT(ADDRESS(B3208+1,A3208,1,TRUE(),"複習資料"))),2,B3208+1)</f>
        <v>2</v>
      </c>
      <c r="C3209" s="8" t="str">
        <f aca="true">IF(ISBLANK(INDIRECT(ADDRESS(B3209,A3209,1,TRUE(),"複習資料"))),"",INDIRECT(ADDRESS(B3209,A3209,1,TRUE(),"複習資料")))</f>
        <v/>
      </c>
      <c r="D3209" s="7" t="str">
        <f aca="false">IF(ISERROR(C3209),"",C3209)</f>
        <v/>
      </c>
      <c r="E3209" s="8" t="str">
        <f aca="true">IF(ISBLANK(INDIRECT(ADDRESS(B3209,A3209+1,1,TRUE(),"複習資料"))),"",INDIRECT(ADDRESS(B3209,A3209+1,1,TRUE(),"複習資料")))</f>
        <v/>
      </c>
      <c r="F3209" s="7" t="str">
        <f aca="false">IF(ISERROR(E3209),"",E3209)</f>
        <v/>
      </c>
    </row>
    <row r="3210" customFormat="false" ht="16.2" hidden="false" customHeight="false" outlineLevel="0" collapsed="false">
      <c r="A3210" s="7" t="n">
        <f aca="true">IF(ISBLANK(INDIRECT(ADDRESS(B3209+1,A3209,1,TRUE(),"複習資料"))),A3209+2,A3209)</f>
        <v>6395</v>
      </c>
      <c r="B3210" s="7" t="n">
        <f aca="true">IF(ISBLANK(INDIRECT(ADDRESS(B3209+1,A3209,1,TRUE(),"複習資料"))),2,B3209+1)</f>
        <v>2</v>
      </c>
      <c r="C3210" s="8" t="str">
        <f aca="true">IF(ISBLANK(INDIRECT(ADDRESS(B3210,A3210,1,TRUE(),"複習資料"))),"",INDIRECT(ADDRESS(B3210,A3210,1,TRUE(),"複習資料")))</f>
        <v/>
      </c>
      <c r="D3210" s="7" t="str">
        <f aca="false">IF(ISERROR(C3210),"",C3210)</f>
        <v/>
      </c>
      <c r="E3210" s="8" t="str">
        <f aca="true">IF(ISBLANK(INDIRECT(ADDRESS(B3210,A3210+1,1,TRUE(),"複習資料"))),"",INDIRECT(ADDRESS(B3210,A3210+1,1,TRUE(),"複習資料")))</f>
        <v/>
      </c>
      <c r="F3210" s="7" t="str">
        <f aca="false">IF(ISERROR(E3210),"",E3210)</f>
        <v/>
      </c>
    </row>
    <row r="3211" customFormat="false" ht="16.2" hidden="false" customHeight="false" outlineLevel="0" collapsed="false">
      <c r="A3211" s="7" t="n">
        <f aca="true">IF(ISBLANK(INDIRECT(ADDRESS(B3210+1,A3210,1,TRUE(),"複習資料"))),A3210+2,A3210)</f>
        <v>6397</v>
      </c>
      <c r="B3211" s="7" t="n">
        <f aca="true">IF(ISBLANK(INDIRECT(ADDRESS(B3210+1,A3210,1,TRUE(),"複習資料"))),2,B3210+1)</f>
        <v>2</v>
      </c>
      <c r="C3211" s="8" t="str">
        <f aca="true">IF(ISBLANK(INDIRECT(ADDRESS(B3211,A3211,1,TRUE(),"複習資料"))),"",INDIRECT(ADDRESS(B3211,A3211,1,TRUE(),"複習資料")))</f>
        <v/>
      </c>
      <c r="D3211" s="7" t="str">
        <f aca="false">IF(ISERROR(C3211),"",C3211)</f>
        <v/>
      </c>
      <c r="E3211" s="8" t="str">
        <f aca="true">IF(ISBLANK(INDIRECT(ADDRESS(B3211,A3211+1,1,TRUE(),"複習資料"))),"",INDIRECT(ADDRESS(B3211,A3211+1,1,TRUE(),"複習資料")))</f>
        <v/>
      </c>
      <c r="F3211" s="7" t="str">
        <f aca="false">IF(ISERROR(E3211),"",E3211)</f>
        <v/>
      </c>
    </row>
    <row r="3212" customFormat="false" ht="16.2" hidden="false" customHeight="false" outlineLevel="0" collapsed="false">
      <c r="A3212" s="7" t="n">
        <f aca="true">IF(ISBLANK(INDIRECT(ADDRESS(B3211+1,A3211,1,TRUE(),"複習資料"))),A3211+2,A3211)</f>
        <v>6399</v>
      </c>
      <c r="B3212" s="7" t="n">
        <f aca="true">IF(ISBLANK(INDIRECT(ADDRESS(B3211+1,A3211,1,TRUE(),"複習資料"))),2,B3211+1)</f>
        <v>2</v>
      </c>
      <c r="C3212" s="8" t="str">
        <f aca="true">IF(ISBLANK(INDIRECT(ADDRESS(B3212,A3212,1,TRUE(),"複習資料"))),"",INDIRECT(ADDRESS(B3212,A3212,1,TRUE(),"複習資料")))</f>
        <v/>
      </c>
      <c r="D3212" s="7" t="str">
        <f aca="false">IF(ISERROR(C3212),"",C3212)</f>
        <v/>
      </c>
      <c r="E3212" s="8" t="str">
        <f aca="true">IF(ISBLANK(INDIRECT(ADDRESS(B3212,A3212+1,1,TRUE(),"複習資料"))),"",INDIRECT(ADDRESS(B3212,A3212+1,1,TRUE(),"複習資料")))</f>
        <v/>
      </c>
      <c r="F3212" s="7" t="str">
        <f aca="false">IF(ISERROR(E3212),"",E3212)</f>
        <v/>
      </c>
    </row>
    <row r="3213" customFormat="false" ht="16.2" hidden="false" customHeight="false" outlineLevel="0" collapsed="false">
      <c r="A3213" s="7" t="n">
        <f aca="true">IF(ISBLANK(INDIRECT(ADDRESS(B3212+1,A3212,1,TRUE(),"複習資料"))),A3212+2,A3212)</f>
        <v>6401</v>
      </c>
      <c r="B3213" s="7" t="n">
        <f aca="true">IF(ISBLANK(INDIRECT(ADDRESS(B3212+1,A3212,1,TRUE(),"複習資料"))),2,B3212+1)</f>
        <v>2</v>
      </c>
      <c r="C3213" s="8" t="str">
        <f aca="true">IF(ISBLANK(INDIRECT(ADDRESS(B3213,A3213,1,TRUE(),"複習資料"))),"",INDIRECT(ADDRESS(B3213,A3213,1,TRUE(),"複習資料")))</f>
        <v/>
      </c>
      <c r="D3213" s="7" t="str">
        <f aca="false">IF(ISERROR(C3213),"",C3213)</f>
        <v/>
      </c>
      <c r="E3213" s="8" t="str">
        <f aca="true">IF(ISBLANK(INDIRECT(ADDRESS(B3213,A3213+1,1,TRUE(),"複習資料"))),"",INDIRECT(ADDRESS(B3213,A3213+1,1,TRUE(),"複習資料")))</f>
        <v/>
      </c>
      <c r="F3213" s="7" t="str">
        <f aca="false">IF(ISERROR(E3213),"",E3213)</f>
        <v/>
      </c>
    </row>
    <row r="3214" customFormat="false" ht="16.2" hidden="false" customHeight="false" outlineLevel="0" collapsed="false">
      <c r="A3214" s="7" t="n">
        <f aca="true">IF(ISBLANK(INDIRECT(ADDRESS(B3213+1,A3213,1,TRUE(),"複習資料"))),A3213+2,A3213)</f>
        <v>6403</v>
      </c>
      <c r="B3214" s="7" t="n">
        <f aca="true">IF(ISBLANK(INDIRECT(ADDRESS(B3213+1,A3213,1,TRUE(),"複習資料"))),2,B3213+1)</f>
        <v>2</v>
      </c>
      <c r="C3214" s="8" t="str">
        <f aca="true">IF(ISBLANK(INDIRECT(ADDRESS(B3214,A3214,1,TRUE(),"複習資料"))),"",INDIRECT(ADDRESS(B3214,A3214,1,TRUE(),"複習資料")))</f>
        <v/>
      </c>
      <c r="D3214" s="7" t="str">
        <f aca="false">IF(ISERROR(C3214),"",C3214)</f>
        <v/>
      </c>
      <c r="E3214" s="8" t="str">
        <f aca="true">IF(ISBLANK(INDIRECT(ADDRESS(B3214,A3214+1,1,TRUE(),"複習資料"))),"",INDIRECT(ADDRESS(B3214,A3214+1,1,TRUE(),"複習資料")))</f>
        <v/>
      </c>
      <c r="F3214" s="7" t="str">
        <f aca="false">IF(ISERROR(E3214),"",E3214)</f>
        <v/>
      </c>
    </row>
    <row r="3215" customFormat="false" ht="16.2" hidden="false" customHeight="false" outlineLevel="0" collapsed="false">
      <c r="A3215" s="7" t="n">
        <f aca="true">IF(ISBLANK(INDIRECT(ADDRESS(B3214+1,A3214,1,TRUE(),"複習資料"))),A3214+2,A3214)</f>
        <v>6405</v>
      </c>
      <c r="B3215" s="7" t="n">
        <f aca="true">IF(ISBLANK(INDIRECT(ADDRESS(B3214+1,A3214,1,TRUE(),"複習資料"))),2,B3214+1)</f>
        <v>2</v>
      </c>
      <c r="C3215" s="8" t="str">
        <f aca="true">IF(ISBLANK(INDIRECT(ADDRESS(B3215,A3215,1,TRUE(),"複習資料"))),"",INDIRECT(ADDRESS(B3215,A3215,1,TRUE(),"複習資料")))</f>
        <v/>
      </c>
      <c r="D3215" s="7" t="str">
        <f aca="false">IF(ISERROR(C3215),"",C3215)</f>
        <v/>
      </c>
      <c r="E3215" s="8" t="str">
        <f aca="true">IF(ISBLANK(INDIRECT(ADDRESS(B3215,A3215+1,1,TRUE(),"複習資料"))),"",INDIRECT(ADDRESS(B3215,A3215+1,1,TRUE(),"複習資料")))</f>
        <v/>
      </c>
      <c r="F3215" s="7" t="str">
        <f aca="false">IF(ISERROR(E3215),"",E3215)</f>
        <v/>
      </c>
    </row>
    <row r="3216" customFormat="false" ht="16.2" hidden="false" customHeight="false" outlineLevel="0" collapsed="false">
      <c r="A3216" s="7" t="n">
        <f aca="true">IF(ISBLANK(INDIRECT(ADDRESS(B3215+1,A3215,1,TRUE(),"複習資料"))),A3215+2,A3215)</f>
        <v>6407</v>
      </c>
      <c r="B3216" s="7" t="n">
        <f aca="true">IF(ISBLANK(INDIRECT(ADDRESS(B3215+1,A3215,1,TRUE(),"複習資料"))),2,B3215+1)</f>
        <v>2</v>
      </c>
      <c r="C3216" s="8" t="str">
        <f aca="true">IF(ISBLANK(INDIRECT(ADDRESS(B3216,A3216,1,TRUE(),"複習資料"))),"",INDIRECT(ADDRESS(B3216,A3216,1,TRUE(),"複習資料")))</f>
        <v/>
      </c>
      <c r="D3216" s="7" t="str">
        <f aca="false">IF(ISERROR(C3216),"",C3216)</f>
        <v/>
      </c>
      <c r="E3216" s="8" t="str">
        <f aca="true">IF(ISBLANK(INDIRECT(ADDRESS(B3216,A3216+1,1,TRUE(),"複習資料"))),"",INDIRECT(ADDRESS(B3216,A3216+1,1,TRUE(),"複習資料")))</f>
        <v/>
      </c>
      <c r="F3216" s="7" t="str">
        <f aca="false">IF(ISERROR(E3216),"",E3216)</f>
        <v/>
      </c>
    </row>
    <row r="3217" customFormat="false" ht="16.2" hidden="false" customHeight="false" outlineLevel="0" collapsed="false">
      <c r="A3217" s="7" t="n">
        <f aca="true">IF(ISBLANK(INDIRECT(ADDRESS(B3216+1,A3216,1,TRUE(),"複習資料"))),A3216+2,A3216)</f>
        <v>6409</v>
      </c>
      <c r="B3217" s="7" t="n">
        <f aca="true">IF(ISBLANK(INDIRECT(ADDRESS(B3216+1,A3216,1,TRUE(),"複習資料"))),2,B3216+1)</f>
        <v>2</v>
      </c>
      <c r="C3217" s="8" t="str">
        <f aca="true">IF(ISBLANK(INDIRECT(ADDRESS(B3217,A3217,1,TRUE(),"複習資料"))),"",INDIRECT(ADDRESS(B3217,A3217,1,TRUE(),"複習資料")))</f>
        <v/>
      </c>
      <c r="D3217" s="7" t="str">
        <f aca="false">IF(ISERROR(C3217),"",C3217)</f>
        <v/>
      </c>
      <c r="E3217" s="8" t="str">
        <f aca="true">IF(ISBLANK(INDIRECT(ADDRESS(B3217,A3217+1,1,TRUE(),"複習資料"))),"",INDIRECT(ADDRESS(B3217,A3217+1,1,TRUE(),"複習資料")))</f>
        <v/>
      </c>
      <c r="F3217" s="7" t="str">
        <f aca="false">IF(ISERROR(E3217),"",E3217)</f>
        <v/>
      </c>
    </row>
    <row r="3218" customFormat="false" ht="16.2" hidden="false" customHeight="false" outlineLevel="0" collapsed="false">
      <c r="A3218" s="7" t="n">
        <f aca="true">IF(ISBLANK(INDIRECT(ADDRESS(B3217+1,A3217,1,TRUE(),"複習資料"))),A3217+2,A3217)</f>
        <v>6411</v>
      </c>
      <c r="B3218" s="7" t="n">
        <f aca="true">IF(ISBLANK(INDIRECT(ADDRESS(B3217+1,A3217,1,TRUE(),"複習資料"))),2,B3217+1)</f>
        <v>2</v>
      </c>
      <c r="C3218" s="8" t="str">
        <f aca="true">IF(ISBLANK(INDIRECT(ADDRESS(B3218,A3218,1,TRUE(),"複習資料"))),"",INDIRECT(ADDRESS(B3218,A3218,1,TRUE(),"複習資料")))</f>
        <v/>
      </c>
      <c r="D3218" s="7" t="str">
        <f aca="false">IF(ISERROR(C3218),"",C3218)</f>
        <v/>
      </c>
      <c r="E3218" s="8" t="str">
        <f aca="true">IF(ISBLANK(INDIRECT(ADDRESS(B3218,A3218+1,1,TRUE(),"複習資料"))),"",INDIRECT(ADDRESS(B3218,A3218+1,1,TRUE(),"複習資料")))</f>
        <v/>
      </c>
      <c r="F3218" s="7" t="str">
        <f aca="false">IF(ISERROR(E3218),"",E3218)</f>
        <v/>
      </c>
    </row>
    <row r="3219" customFormat="false" ht="16.2" hidden="false" customHeight="false" outlineLevel="0" collapsed="false">
      <c r="A3219" s="7" t="n">
        <f aca="true">IF(ISBLANK(INDIRECT(ADDRESS(B3218+1,A3218,1,TRUE(),"複習資料"))),A3218+2,A3218)</f>
        <v>6413</v>
      </c>
      <c r="B3219" s="7" t="n">
        <f aca="true">IF(ISBLANK(INDIRECT(ADDRESS(B3218+1,A3218,1,TRUE(),"複習資料"))),2,B3218+1)</f>
        <v>2</v>
      </c>
      <c r="C3219" s="8" t="str">
        <f aca="true">IF(ISBLANK(INDIRECT(ADDRESS(B3219,A3219,1,TRUE(),"複習資料"))),"",INDIRECT(ADDRESS(B3219,A3219,1,TRUE(),"複習資料")))</f>
        <v/>
      </c>
      <c r="D3219" s="7" t="str">
        <f aca="false">IF(ISERROR(C3219),"",C3219)</f>
        <v/>
      </c>
      <c r="E3219" s="8" t="str">
        <f aca="true">IF(ISBLANK(INDIRECT(ADDRESS(B3219,A3219+1,1,TRUE(),"複習資料"))),"",INDIRECT(ADDRESS(B3219,A3219+1,1,TRUE(),"複習資料")))</f>
        <v/>
      </c>
      <c r="F3219" s="7" t="str">
        <f aca="false">IF(ISERROR(E3219),"",E3219)</f>
        <v/>
      </c>
    </row>
    <row r="3220" customFormat="false" ht="16.2" hidden="false" customHeight="false" outlineLevel="0" collapsed="false">
      <c r="A3220" s="7" t="n">
        <f aca="true">IF(ISBLANK(INDIRECT(ADDRESS(B3219+1,A3219,1,TRUE(),"複習資料"))),A3219+2,A3219)</f>
        <v>6415</v>
      </c>
      <c r="B3220" s="7" t="n">
        <f aca="true">IF(ISBLANK(INDIRECT(ADDRESS(B3219+1,A3219,1,TRUE(),"複習資料"))),2,B3219+1)</f>
        <v>2</v>
      </c>
      <c r="C3220" s="8" t="str">
        <f aca="true">IF(ISBLANK(INDIRECT(ADDRESS(B3220,A3220,1,TRUE(),"複習資料"))),"",INDIRECT(ADDRESS(B3220,A3220,1,TRUE(),"複習資料")))</f>
        <v/>
      </c>
      <c r="D3220" s="7" t="str">
        <f aca="false">IF(ISERROR(C3220),"",C3220)</f>
        <v/>
      </c>
      <c r="E3220" s="8" t="str">
        <f aca="true">IF(ISBLANK(INDIRECT(ADDRESS(B3220,A3220+1,1,TRUE(),"複習資料"))),"",INDIRECT(ADDRESS(B3220,A3220+1,1,TRUE(),"複習資料")))</f>
        <v/>
      </c>
      <c r="F3220" s="7" t="str">
        <f aca="false">IF(ISERROR(E3220),"",E3220)</f>
        <v/>
      </c>
    </row>
    <row r="3221" customFormat="false" ht="16.2" hidden="false" customHeight="false" outlineLevel="0" collapsed="false">
      <c r="A3221" s="7" t="n">
        <f aca="true">IF(ISBLANK(INDIRECT(ADDRESS(B3220+1,A3220,1,TRUE(),"複習資料"))),A3220+2,A3220)</f>
        <v>6417</v>
      </c>
      <c r="B3221" s="7" t="n">
        <f aca="true">IF(ISBLANK(INDIRECT(ADDRESS(B3220+1,A3220,1,TRUE(),"複習資料"))),2,B3220+1)</f>
        <v>2</v>
      </c>
      <c r="C3221" s="8" t="str">
        <f aca="true">IF(ISBLANK(INDIRECT(ADDRESS(B3221,A3221,1,TRUE(),"複習資料"))),"",INDIRECT(ADDRESS(B3221,A3221,1,TRUE(),"複習資料")))</f>
        <v/>
      </c>
      <c r="D3221" s="7" t="str">
        <f aca="false">IF(ISERROR(C3221),"",C3221)</f>
        <v/>
      </c>
      <c r="E3221" s="8" t="str">
        <f aca="true">IF(ISBLANK(INDIRECT(ADDRESS(B3221,A3221+1,1,TRUE(),"複習資料"))),"",INDIRECT(ADDRESS(B3221,A3221+1,1,TRUE(),"複習資料")))</f>
        <v/>
      </c>
      <c r="F3221" s="7" t="str">
        <f aca="false">IF(ISERROR(E3221),"",E3221)</f>
        <v/>
      </c>
    </row>
    <row r="3222" customFormat="false" ht="16.2" hidden="false" customHeight="false" outlineLevel="0" collapsed="false">
      <c r="A3222" s="7" t="n">
        <f aca="true">IF(ISBLANK(INDIRECT(ADDRESS(B3221+1,A3221,1,TRUE(),"複習資料"))),A3221+2,A3221)</f>
        <v>6419</v>
      </c>
      <c r="B3222" s="7" t="n">
        <f aca="true">IF(ISBLANK(INDIRECT(ADDRESS(B3221+1,A3221,1,TRUE(),"複習資料"))),2,B3221+1)</f>
        <v>2</v>
      </c>
      <c r="C3222" s="8" t="str">
        <f aca="true">IF(ISBLANK(INDIRECT(ADDRESS(B3222,A3222,1,TRUE(),"複習資料"))),"",INDIRECT(ADDRESS(B3222,A3222,1,TRUE(),"複習資料")))</f>
        <v/>
      </c>
      <c r="D3222" s="7" t="str">
        <f aca="false">IF(ISERROR(C3222),"",C3222)</f>
        <v/>
      </c>
      <c r="E3222" s="8" t="str">
        <f aca="true">IF(ISBLANK(INDIRECT(ADDRESS(B3222,A3222+1,1,TRUE(),"複習資料"))),"",INDIRECT(ADDRESS(B3222,A3222+1,1,TRUE(),"複習資料")))</f>
        <v/>
      </c>
      <c r="F3222" s="7" t="str">
        <f aca="false">IF(ISERROR(E3222),"",E3222)</f>
        <v/>
      </c>
    </row>
    <row r="3223" customFormat="false" ht="16.2" hidden="false" customHeight="false" outlineLevel="0" collapsed="false">
      <c r="A3223" s="7" t="n">
        <f aca="true">IF(ISBLANK(INDIRECT(ADDRESS(B3222+1,A3222,1,TRUE(),"複習資料"))),A3222+2,A3222)</f>
        <v>6421</v>
      </c>
      <c r="B3223" s="7" t="n">
        <f aca="true">IF(ISBLANK(INDIRECT(ADDRESS(B3222+1,A3222,1,TRUE(),"複習資料"))),2,B3222+1)</f>
        <v>2</v>
      </c>
      <c r="C3223" s="8" t="str">
        <f aca="true">IF(ISBLANK(INDIRECT(ADDRESS(B3223,A3223,1,TRUE(),"複習資料"))),"",INDIRECT(ADDRESS(B3223,A3223,1,TRUE(),"複習資料")))</f>
        <v/>
      </c>
      <c r="D3223" s="7" t="str">
        <f aca="false">IF(ISERROR(C3223),"",C3223)</f>
        <v/>
      </c>
      <c r="E3223" s="8" t="str">
        <f aca="true">IF(ISBLANK(INDIRECT(ADDRESS(B3223,A3223+1,1,TRUE(),"複習資料"))),"",INDIRECT(ADDRESS(B3223,A3223+1,1,TRUE(),"複習資料")))</f>
        <v/>
      </c>
      <c r="F3223" s="7" t="str">
        <f aca="false">IF(ISERROR(E3223),"",E3223)</f>
        <v/>
      </c>
    </row>
    <row r="3224" customFormat="false" ht="16.2" hidden="false" customHeight="false" outlineLevel="0" collapsed="false">
      <c r="A3224" s="7" t="n">
        <f aca="true">IF(ISBLANK(INDIRECT(ADDRESS(B3223+1,A3223,1,TRUE(),"複習資料"))),A3223+2,A3223)</f>
        <v>6423</v>
      </c>
      <c r="B3224" s="7" t="n">
        <f aca="true">IF(ISBLANK(INDIRECT(ADDRESS(B3223+1,A3223,1,TRUE(),"複習資料"))),2,B3223+1)</f>
        <v>2</v>
      </c>
      <c r="C3224" s="8" t="str">
        <f aca="true">IF(ISBLANK(INDIRECT(ADDRESS(B3224,A3224,1,TRUE(),"複習資料"))),"",INDIRECT(ADDRESS(B3224,A3224,1,TRUE(),"複習資料")))</f>
        <v/>
      </c>
      <c r="D3224" s="7" t="str">
        <f aca="false">IF(ISERROR(C3224),"",C3224)</f>
        <v/>
      </c>
      <c r="E3224" s="8" t="str">
        <f aca="true">IF(ISBLANK(INDIRECT(ADDRESS(B3224,A3224+1,1,TRUE(),"複習資料"))),"",INDIRECT(ADDRESS(B3224,A3224+1,1,TRUE(),"複習資料")))</f>
        <v/>
      </c>
      <c r="F3224" s="7" t="str">
        <f aca="false">IF(ISERROR(E3224),"",E3224)</f>
        <v/>
      </c>
    </row>
    <row r="3225" customFormat="false" ht="16.2" hidden="false" customHeight="false" outlineLevel="0" collapsed="false">
      <c r="A3225" s="7" t="n">
        <f aca="true">IF(ISBLANK(INDIRECT(ADDRESS(B3224+1,A3224,1,TRUE(),"複習資料"))),A3224+2,A3224)</f>
        <v>6425</v>
      </c>
      <c r="B3225" s="7" t="n">
        <f aca="true">IF(ISBLANK(INDIRECT(ADDRESS(B3224+1,A3224,1,TRUE(),"複習資料"))),2,B3224+1)</f>
        <v>2</v>
      </c>
      <c r="C3225" s="8" t="str">
        <f aca="true">IF(ISBLANK(INDIRECT(ADDRESS(B3225,A3225,1,TRUE(),"複習資料"))),"",INDIRECT(ADDRESS(B3225,A3225,1,TRUE(),"複習資料")))</f>
        <v/>
      </c>
      <c r="D3225" s="7" t="str">
        <f aca="false">IF(ISERROR(C3225),"",C3225)</f>
        <v/>
      </c>
      <c r="E3225" s="8" t="str">
        <f aca="true">IF(ISBLANK(INDIRECT(ADDRESS(B3225,A3225+1,1,TRUE(),"複習資料"))),"",INDIRECT(ADDRESS(B3225,A3225+1,1,TRUE(),"複習資料")))</f>
        <v/>
      </c>
      <c r="F3225" s="7" t="str">
        <f aca="false">IF(ISERROR(E3225),"",E3225)</f>
        <v/>
      </c>
    </row>
    <row r="3226" customFormat="false" ht="16.2" hidden="false" customHeight="false" outlineLevel="0" collapsed="false">
      <c r="A3226" s="7" t="n">
        <f aca="true">IF(ISBLANK(INDIRECT(ADDRESS(B3225+1,A3225,1,TRUE(),"複習資料"))),A3225+2,A3225)</f>
        <v>6427</v>
      </c>
      <c r="B3226" s="7" t="n">
        <f aca="true">IF(ISBLANK(INDIRECT(ADDRESS(B3225+1,A3225,1,TRUE(),"複習資料"))),2,B3225+1)</f>
        <v>2</v>
      </c>
      <c r="C3226" s="8" t="str">
        <f aca="true">IF(ISBLANK(INDIRECT(ADDRESS(B3226,A3226,1,TRUE(),"複習資料"))),"",INDIRECT(ADDRESS(B3226,A3226,1,TRUE(),"複習資料")))</f>
        <v/>
      </c>
      <c r="D3226" s="7" t="str">
        <f aca="false">IF(ISERROR(C3226),"",C3226)</f>
        <v/>
      </c>
      <c r="E3226" s="8" t="str">
        <f aca="true">IF(ISBLANK(INDIRECT(ADDRESS(B3226,A3226+1,1,TRUE(),"複習資料"))),"",INDIRECT(ADDRESS(B3226,A3226+1,1,TRUE(),"複習資料")))</f>
        <v/>
      </c>
      <c r="F3226" s="7" t="str">
        <f aca="false">IF(ISERROR(E3226),"",E3226)</f>
        <v/>
      </c>
    </row>
    <row r="3227" customFormat="false" ht="16.2" hidden="false" customHeight="false" outlineLevel="0" collapsed="false">
      <c r="A3227" s="7" t="n">
        <f aca="true">IF(ISBLANK(INDIRECT(ADDRESS(B3226+1,A3226,1,TRUE(),"複習資料"))),A3226+2,A3226)</f>
        <v>6429</v>
      </c>
      <c r="B3227" s="7" t="n">
        <f aca="true">IF(ISBLANK(INDIRECT(ADDRESS(B3226+1,A3226,1,TRUE(),"複習資料"))),2,B3226+1)</f>
        <v>2</v>
      </c>
      <c r="C3227" s="8" t="str">
        <f aca="true">IF(ISBLANK(INDIRECT(ADDRESS(B3227,A3227,1,TRUE(),"複習資料"))),"",INDIRECT(ADDRESS(B3227,A3227,1,TRUE(),"複習資料")))</f>
        <v/>
      </c>
      <c r="D3227" s="7" t="str">
        <f aca="false">IF(ISERROR(C3227),"",C3227)</f>
        <v/>
      </c>
      <c r="E3227" s="8" t="str">
        <f aca="true">IF(ISBLANK(INDIRECT(ADDRESS(B3227,A3227+1,1,TRUE(),"複習資料"))),"",INDIRECT(ADDRESS(B3227,A3227+1,1,TRUE(),"複習資料")))</f>
        <v/>
      </c>
      <c r="F3227" s="7" t="str">
        <f aca="false">IF(ISERROR(E3227),"",E3227)</f>
        <v/>
      </c>
    </row>
    <row r="3228" customFormat="false" ht="16.2" hidden="false" customHeight="false" outlineLevel="0" collapsed="false">
      <c r="A3228" s="7" t="n">
        <f aca="true">IF(ISBLANK(INDIRECT(ADDRESS(B3227+1,A3227,1,TRUE(),"複習資料"))),A3227+2,A3227)</f>
        <v>6431</v>
      </c>
      <c r="B3228" s="7" t="n">
        <f aca="true">IF(ISBLANK(INDIRECT(ADDRESS(B3227+1,A3227,1,TRUE(),"複習資料"))),2,B3227+1)</f>
        <v>2</v>
      </c>
      <c r="C3228" s="8" t="str">
        <f aca="true">IF(ISBLANK(INDIRECT(ADDRESS(B3228,A3228,1,TRUE(),"複習資料"))),"",INDIRECT(ADDRESS(B3228,A3228,1,TRUE(),"複習資料")))</f>
        <v/>
      </c>
      <c r="D3228" s="7" t="str">
        <f aca="false">IF(ISERROR(C3228),"",C3228)</f>
        <v/>
      </c>
      <c r="E3228" s="8" t="str">
        <f aca="true">IF(ISBLANK(INDIRECT(ADDRESS(B3228,A3228+1,1,TRUE(),"複習資料"))),"",INDIRECT(ADDRESS(B3228,A3228+1,1,TRUE(),"複習資料")))</f>
        <v/>
      </c>
      <c r="F3228" s="7" t="str">
        <f aca="false">IF(ISERROR(E3228),"",E3228)</f>
        <v/>
      </c>
    </row>
    <row r="3229" customFormat="false" ht="16.2" hidden="false" customHeight="false" outlineLevel="0" collapsed="false">
      <c r="A3229" s="7" t="n">
        <f aca="true">IF(ISBLANK(INDIRECT(ADDRESS(B3228+1,A3228,1,TRUE(),"複習資料"))),A3228+2,A3228)</f>
        <v>6433</v>
      </c>
      <c r="B3229" s="7" t="n">
        <f aca="true">IF(ISBLANK(INDIRECT(ADDRESS(B3228+1,A3228,1,TRUE(),"複習資料"))),2,B3228+1)</f>
        <v>2</v>
      </c>
      <c r="C3229" s="8" t="str">
        <f aca="true">IF(ISBLANK(INDIRECT(ADDRESS(B3229,A3229,1,TRUE(),"複習資料"))),"",INDIRECT(ADDRESS(B3229,A3229,1,TRUE(),"複習資料")))</f>
        <v/>
      </c>
      <c r="D3229" s="7" t="str">
        <f aca="false">IF(ISERROR(C3229),"",C3229)</f>
        <v/>
      </c>
      <c r="E3229" s="8" t="str">
        <f aca="true">IF(ISBLANK(INDIRECT(ADDRESS(B3229,A3229+1,1,TRUE(),"複習資料"))),"",INDIRECT(ADDRESS(B3229,A3229+1,1,TRUE(),"複習資料")))</f>
        <v/>
      </c>
      <c r="F3229" s="7" t="str">
        <f aca="false">IF(ISERROR(E3229),"",E3229)</f>
        <v/>
      </c>
    </row>
    <row r="3230" customFormat="false" ht="16.2" hidden="false" customHeight="false" outlineLevel="0" collapsed="false">
      <c r="A3230" s="7" t="n">
        <f aca="true">IF(ISBLANK(INDIRECT(ADDRESS(B3229+1,A3229,1,TRUE(),"複習資料"))),A3229+2,A3229)</f>
        <v>6435</v>
      </c>
      <c r="B3230" s="7" t="n">
        <f aca="true">IF(ISBLANK(INDIRECT(ADDRESS(B3229+1,A3229,1,TRUE(),"複習資料"))),2,B3229+1)</f>
        <v>2</v>
      </c>
      <c r="C3230" s="8" t="str">
        <f aca="true">IF(ISBLANK(INDIRECT(ADDRESS(B3230,A3230,1,TRUE(),"複習資料"))),"",INDIRECT(ADDRESS(B3230,A3230,1,TRUE(),"複習資料")))</f>
        <v/>
      </c>
      <c r="D3230" s="7" t="str">
        <f aca="false">IF(ISERROR(C3230),"",C3230)</f>
        <v/>
      </c>
      <c r="E3230" s="8" t="str">
        <f aca="true">IF(ISBLANK(INDIRECT(ADDRESS(B3230,A3230+1,1,TRUE(),"複習資料"))),"",INDIRECT(ADDRESS(B3230,A3230+1,1,TRUE(),"複習資料")))</f>
        <v/>
      </c>
      <c r="F3230" s="7" t="str">
        <f aca="false">IF(ISERROR(E3230),"",E3230)</f>
        <v/>
      </c>
    </row>
    <row r="3231" customFormat="false" ht="16.2" hidden="false" customHeight="false" outlineLevel="0" collapsed="false">
      <c r="A3231" s="7" t="n">
        <f aca="true">IF(ISBLANK(INDIRECT(ADDRESS(B3230+1,A3230,1,TRUE(),"複習資料"))),A3230+2,A3230)</f>
        <v>6437</v>
      </c>
      <c r="B3231" s="7" t="n">
        <f aca="true">IF(ISBLANK(INDIRECT(ADDRESS(B3230+1,A3230,1,TRUE(),"複習資料"))),2,B3230+1)</f>
        <v>2</v>
      </c>
      <c r="C3231" s="8" t="str">
        <f aca="true">IF(ISBLANK(INDIRECT(ADDRESS(B3231,A3231,1,TRUE(),"複習資料"))),"",INDIRECT(ADDRESS(B3231,A3231,1,TRUE(),"複習資料")))</f>
        <v/>
      </c>
      <c r="D3231" s="7" t="str">
        <f aca="false">IF(ISERROR(C3231),"",C3231)</f>
        <v/>
      </c>
      <c r="E3231" s="8" t="str">
        <f aca="true">IF(ISBLANK(INDIRECT(ADDRESS(B3231,A3231+1,1,TRUE(),"複習資料"))),"",INDIRECT(ADDRESS(B3231,A3231+1,1,TRUE(),"複習資料")))</f>
        <v/>
      </c>
      <c r="F3231" s="7" t="str">
        <f aca="false">IF(ISERROR(E3231),"",E3231)</f>
        <v/>
      </c>
    </row>
    <row r="3232" customFormat="false" ht="16.2" hidden="false" customHeight="false" outlineLevel="0" collapsed="false">
      <c r="A3232" s="7" t="n">
        <f aca="true">IF(ISBLANK(INDIRECT(ADDRESS(B3231+1,A3231,1,TRUE(),"複習資料"))),A3231+2,A3231)</f>
        <v>6439</v>
      </c>
      <c r="B3232" s="7" t="n">
        <f aca="true">IF(ISBLANK(INDIRECT(ADDRESS(B3231+1,A3231,1,TRUE(),"複習資料"))),2,B3231+1)</f>
        <v>2</v>
      </c>
      <c r="C3232" s="8" t="str">
        <f aca="true">IF(ISBLANK(INDIRECT(ADDRESS(B3232,A3232,1,TRUE(),"複習資料"))),"",INDIRECT(ADDRESS(B3232,A3232,1,TRUE(),"複習資料")))</f>
        <v/>
      </c>
      <c r="D3232" s="7" t="str">
        <f aca="false">IF(ISERROR(C3232),"",C3232)</f>
        <v/>
      </c>
      <c r="E3232" s="8" t="str">
        <f aca="true">IF(ISBLANK(INDIRECT(ADDRESS(B3232,A3232+1,1,TRUE(),"複習資料"))),"",INDIRECT(ADDRESS(B3232,A3232+1,1,TRUE(),"複習資料")))</f>
        <v/>
      </c>
      <c r="F3232" s="7" t="str">
        <f aca="false">IF(ISERROR(E3232),"",E3232)</f>
        <v/>
      </c>
    </row>
    <row r="3233" customFormat="false" ht="16.2" hidden="false" customHeight="false" outlineLevel="0" collapsed="false">
      <c r="A3233" s="7" t="n">
        <f aca="true">IF(ISBLANK(INDIRECT(ADDRESS(B3232+1,A3232,1,TRUE(),"複習資料"))),A3232+2,A3232)</f>
        <v>6441</v>
      </c>
      <c r="B3233" s="7" t="n">
        <f aca="true">IF(ISBLANK(INDIRECT(ADDRESS(B3232+1,A3232,1,TRUE(),"複習資料"))),2,B3232+1)</f>
        <v>2</v>
      </c>
      <c r="C3233" s="8" t="str">
        <f aca="true">IF(ISBLANK(INDIRECT(ADDRESS(B3233,A3233,1,TRUE(),"複習資料"))),"",INDIRECT(ADDRESS(B3233,A3233,1,TRUE(),"複習資料")))</f>
        <v/>
      </c>
      <c r="D3233" s="7" t="str">
        <f aca="false">IF(ISERROR(C3233),"",C3233)</f>
        <v/>
      </c>
      <c r="E3233" s="8" t="str">
        <f aca="true">IF(ISBLANK(INDIRECT(ADDRESS(B3233,A3233+1,1,TRUE(),"複習資料"))),"",INDIRECT(ADDRESS(B3233,A3233+1,1,TRUE(),"複習資料")))</f>
        <v/>
      </c>
      <c r="F3233" s="7" t="str">
        <f aca="false">IF(ISERROR(E3233),"",E3233)</f>
        <v/>
      </c>
    </row>
    <row r="3234" customFormat="false" ht="16.2" hidden="false" customHeight="false" outlineLevel="0" collapsed="false">
      <c r="A3234" s="7" t="n">
        <f aca="true">IF(ISBLANK(INDIRECT(ADDRESS(B3233+1,A3233,1,TRUE(),"複習資料"))),A3233+2,A3233)</f>
        <v>6443</v>
      </c>
      <c r="B3234" s="7" t="n">
        <f aca="true">IF(ISBLANK(INDIRECT(ADDRESS(B3233+1,A3233,1,TRUE(),"複習資料"))),2,B3233+1)</f>
        <v>2</v>
      </c>
      <c r="C3234" s="8" t="str">
        <f aca="true">IF(ISBLANK(INDIRECT(ADDRESS(B3234,A3234,1,TRUE(),"複習資料"))),"",INDIRECT(ADDRESS(B3234,A3234,1,TRUE(),"複習資料")))</f>
        <v/>
      </c>
      <c r="D3234" s="7" t="str">
        <f aca="false">IF(ISERROR(C3234),"",C3234)</f>
        <v/>
      </c>
      <c r="E3234" s="8" t="str">
        <f aca="true">IF(ISBLANK(INDIRECT(ADDRESS(B3234,A3234+1,1,TRUE(),"複習資料"))),"",INDIRECT(ADDRESS(B3234,A3234+1,1,TRUE(),"複習資料")))</f>
        <v/>
      </c>
      <c r="F3234" s="7" t="str">
        <f aca="false">IF(ISERROR(E3234),"",E3234)</f>
        <v/>
      </c>
    </row>
    <row r="3235" customFormat="false" ht="16.2" hidden="false" customHeight="false" outlineLevel="0" collapsed="false">
      <c r="A3235" s="7" t="n">
        <f aca="true">IF(ISBLANK(INDIRECT(ADDRESS(B3234+1,A3234,1,TRUE(),"複習資料"))),A3234+2,A3234)</f>
        <v>6445</v>
      </c>
      <c r="B3235" s="7" t="n">
        <f aca="true">IF(ISBLANK(INDIRECT(ADDRESS(B3234+1,A3234,1,TRUE(),"複習資料"))),2,B3234+1)</f>
        <v>2</v>
      </c>
      <c r="C3235" s="8" t="str">
        <f aca="true">IF(ISBLANK(INDIRECT(ADDRESS(B3235,A3235,1,TRUE(),"複習資料"))),"",INDIRECT(ADDRESS(B3235,A3235,1,TRUE(),"複習資料")))</f>
        <v/>
      </c>
      <c r="D3235" s="7" t="str">
        <f aca="false">IF(ISERROR(C3235),"",C3235)</f>
        <v/>
      </c>
      <c r="E3235" s="8" t="str">
        <f aca="true">IF(ISBLANK(INDIRECT(ADDRESS(B3235,A3235+1,1,TRUE(),"複習資料"))),"",INDIRECT(ADDRESS(B3235,A3235+1,1,TRUE(),"複習資料")))</f>
        <v/>
      </c>
      <c r="F3235" s="7" t="str">
        <f aca="false">IF(ISERROR(E3235),"",E3235)</f>
        <v/>
      </c>
    </row>
    <row r="3236" customFormat="false" ht="16.2" hidden="false" customHeight="false" outlineLevel="0" collapsed="false">
      <c r="A3236" s="7" t="n">
        <f aca="true">IF(ISBLANK(INDIRECT(ADDRESS(B3235+1,A3235,1,TRUE(),"複習資料"))),A3235+2,A3235)</f>
        <v>6447</v>
      </c>
      <c r="B3236" s="7" t="n">
        <f aca="true">IF(ISBLANK(INDIRECT(ADDRESS(B3235+1,A3235,1,TRUE(),"複習資料"))),2,B3235+1)</f>
        <v>2</v>
      </c>
      <c r="C3236" s="8" t="str">
        <f aca="true">IF(ISBLANK(INDIRECT(ADDRESS(B3236,A3236,1,TRUE(),"複習資料"))),"",INDIRECT(ADDRESS(B3236,A3236,1,TRUE(),"複習資料")))</f>
        <v/>
      </c>
      <c r="D3236" s="7" t="str">
        <f aca="false">IF(ISERROR(C3236),"",C3236)</f>
        <v/>
      </c>
      <c r="E3236" s="8" t="str">
        <f aca="true">IF(ISBLANK(INDIRECT(ADDRESS(B3236,A3236+1,1,TRUE(),"複習資料"))),"",INDIRECT(ADDRESS(B3236,A3236+1,1,TRUE(),"複習資料")))</f>
        <v/>
      </c>
      <c r="F3236" s="7" t="str">
        <f aca="false">IF(ISERROR(E3236),"",E3236)</f>
        <v/>
      </c>
    </row>
    <row r="3237" customFormat="false" ht="16.2" hidden="false" customHeight="false" outlineLevel="0" collapsed="false">
      <c r="A3237" s="7" t="n">
        <f aca="true">IF(ISBLANK(INDIRECT(ADDRESS(B3236+1,A3236,1,TRUE(),"複習資料"))),A3236+2,A3236)</f>
        <v>6449</v>
      </c>
      <c r="B3237" s="7" t="n">
        <f aca="true">IF(ISBLANK(INDIRECT(ADDRESS(B3236+1,A3236,1,TRUE(),"複習資料"))),2,B3236+1)</f>
        <v>2</v>
      </c>
      <c r="C3237" s="8" t="str">
        <f aca="true">IF(ISBLANK(INDIRECT(ADDRESS(B3237,A3237,1,TRUE(),"複習資料"))),"",INDIRECT(ADDRESS(B3237,A3237,1,TRUE(),"複習資料")))</f>
        <v/>
      </c>
      <c r="D3237" s="7" t="str">
        <f aca="false">IF(ISERROR(C3237),"",C3237)</f>
        <v/>
      </c>
      <c r="E3237" s="8" t="str">
        <f aca="true">IF(ISBLANK(INDIRECT(ADDRESS(B3237,A3237+1,1,TRUE(),"複習資料"))),"",INDIRECT(ADDRESS(B3237,A3237+1,1,TRUE(),"複習資料")))</f>
        <v/>
      </c>
      <c r="F3237" s="7" t="str">
        <f aca="false">IF(ISERROR(E3237),"",E3237)</f>
        <v/>
      </c>
    </row>
    <row r="3238" customFormat="false" ht="16.2" hidden="false" customHeight="false" outlineLevel="0" collapsed="false">
      <c r="A3238" s="7" t="n">
        <f aca="true">IF(ISBLANK(INDIRECT(ADDRESS(B3237+1,A3237,1,TRUE(),"複習資料"))),A3237+2,A3237)</f>
        <v>6451</v>
      </c>
      <c r="B3238" s="7" t="n">
        <f aca="true">IF(ISBLANK(INDIRECT(ADDRESS(B3237+1,A3237,1,TRUE(),"複習資料"))),2,B3237+1)</f>
        <v>2</v>
      </c>
      <c r="C3238" s="8" t="str">
        <f aca="true">IF(ISBLANK(INDIRECT(ADDRESS(B3238,A3238,1,TRUE(),"複習資料"))),"",INDIRECT(ADDRESS(B3238,A3238,1,TRUE(),"複習資料")))</f>
        <v/>
      </c>
      <c r="D3238" s="7" t="str">
        <f aca="false">IF(ISERROR(C3238),"",C3238)</f>
        <v/>
      </c>
      <c r="E3238" s="8" t="str">
        <f aca="true">IF(ISBLANK(INDIRECT(ADDRESS(B3238,A3238+1,1,TRUE(),"複習資料"))),"",INDIRECT(ADDRESS(B3238,A3238+1,1,TRUE(),"複習資料")))</f>
        <v/>
      </c>
      <c r="F3238" s="7" t="str">
        <f aca="false">IF(ISERROR(E3238),"",E3238)</f>
        <v/>
      </c>
    </row>
    <row r="3239" customFormat="false" ht="16.2" hidden="false" customHeight="false" outlineLevel="0" collapsed="false">
      <c r="A3239" s="7" t="n">
        <f aca="true">IF(ISBLANK(INDIRECT(ADDRESS(B3238+1,A3238,1,TRUE(),"複習資料"))),A3238+2,A3238)</f>
        <v>6453</v>
      </c>
      <c r="B3239" s="7" t="n">
        <f aca="true">IF(ISBLANK(INDIRECT(ADDRESS(B3238+1,A3238,1,TRUE(),"複習資料"))),2,B3238+1)</f>
        <v>2</v>
      </c>
      <c r="C3239" s="8" t="str">
        <f aca="true">IF(ISBLANK(INDIRECT(ADDRESS(B3239,A3239,1,TRUE(),"複習資料"))),"",INDIRECT(ADDRESS(B3239,A3239,1,TRUE(),"複習資料")))</f>
        <v/>
      </c>
      <c r="D3239" s="7" t="str">
        <f aca="false">IF(ISERROR(C3239),"",C3239)</f>
        <v/>
      </c>
      <c r="E3239" s="8" t="str">
        <f aca="true">IF(ISBLANK(INDIRECT(ADDRESS(B3239,A3239+1,1,TRUE(),"複習資料"))),"",INDIRECT(ADDRESS(B3239,A3239+1,1,TRUE(),"複習資料")))</f>
        <v/>
      </c>
      <c r="F3239" s="7" t="str">
        <f aca="false">IF(ISERROR(E3239),"",E3239)</f>
        <v/>
      </c>
    </row>
    <row r="3240" customFormat="false" ht="16.2" hidden="false" customHeight="false" outlineLevel="0" collapsed="false">
      <c r="A3240" s="7" t="n">
        <f aca="true">IF(ISBLANK(INDIRECT(ADDRESS(B3239+1,A3239,1,TRUE(),"複習資料"))),A3239+2,A3239)</f>
        <v>6455</v>
      </c>
      <c r="B3240" s="7" t="n">
        <f aca="true">IF(ISBLANK(INDIRECT(ADDRESS(B3239+1,A3239,1,TRUE(),"複習資料"))),2,B3239+1)</f>
        <v>2</v>
      </c>
      <c r="C3240" s="8" t="str">
        <f aca="true">IF(ISBLANK(INDIRECT(ADDRESS(B3240,A3240,1,TRUE(),"複習資料"))),"",INDIRECT(ADDRESS(B3240,A3240,1,TRUE(),"複習資料")))</f>
        <v/>
      </c>
      <c r="D3240" s="7" t="str">
        <f aca="false">IF(ISERROR(C3240),"",C3240)</f>
        <v/>
      </c>
      <c r="E3240" s="8" t="str">
        <f aca="true">IF(ISBLANK(INDIRECT(ADDRESS(B3240,A3240+1,1,TRUE(),"複習資料"))),"",INDIRECT(ADDRESS(B3240,A3240+1,1,TRUE(),"複習資料")))</f>
        <v/>
      </c>
      <c r="F3240" s="7" t="str">
        <f aca="false">IF(ISERROR(E3240),"",E3240)</f>
        <v/>
      </c>
    </row>
    <row r="3241" customFormat="false" ht="16.2" hidden="false" customHeight="false" outlineLevel="0" collapsed="false">
      <c r="A3241" s="7" t="n">
        <f aca="true">IF(ISBLANK(INDIRECT(ADDRESS(B3240+1,A3240,1,TRUE(),"複習資料"))),A3240+2,A3240)</f>
        <v>6457</v>
      </c>
      <c r="B3241" s="7" t="n">
        <f aca="true">IF(ISBLANK(INDIRECT(ADDRESS(B3240+1,A3240,1,TRUE(),"複習資料"))),2,B3240+1)</f>
        <v>2</v>
      </c>
      <c r="C3241" s="8" t="str">
        <f aca="true">IF(ISBLANK(INDIRECT(ADDRESS(B3241,A3241,1,TRUE(),"複習資料"))),"",INDIRECT(ADDRESS(B3241,A3241,1,TRUE(),"複習資料")))</f>
        <v/>
      </c>
      <c r="D3241" s="7" t="str">
        <f aca="false">IF(ISERROR(C3241),"",C3241)</f>
        <v/>
      </c>
      <c r="E3241" s="8" t="str">
        <f aca="true">IF(ISBLANK(INDIRECT(ADDRESS(B3241,A3241+1,1,TRUE(),"複習資料"))),"",INDIRECT(ADDRESS(B3241,A3241+1,1,TRUE(),"複習資料")))</f>
        <v/>
      </c>
      <c r="F3241" s="7" t="str">
        <f aca="false">IF(ISERROR(E3241),"",E3241)</f>
        <v/>
      </c>
    </row>
    <row r="3242" customFormat="false" ht="16.2" hidden="false" customHeight="false" outlineLevel="0" collapsed="false">
      <c r="A3242" s="7" t="n">
        <f aca="true">IF(ISBLANK(INDIRECT(ADDRESS(B3241+1,A3241,1,TRUE(),"複習資料"))),A3241+2,A3241)</f>
        <v>6459</v>
      </c>
      <c r="B3242" s="7" t="n">
        <f aca="true">IF(ISBLANK(INDIRECT(ADDRESS(B3241+1,A3241,1,TRUE(),"複習資料"))),2,B3241+1)</f>
        <v>2</v>
      </c>
      <c r="C3242" s="8" t="str">
        <f aca="true">IF(ISBLANK(INDIRECT(ADDRESS(B3242,A3242,1,TRUE(),"複習資料"))),"",INDIRECT(ADDRESS(B3242,A3242,1,TRUE(),"複習資料")))</f>
        <v/>
      </c>
      <c r="D3242" s="7" t="str">
        <f aca="false">IF(ISERROR(C3242),"",C3242)</f>
        <v/>
      </c>
      <c r="E3242" s="8" t="str">
        <f aca="true">IF(ISBLANK(INDIRECT(ADDRESS(B3242,A3242+1,1,TRUE(),"複習資料"))),"",INDIRECT(ADDRESS(B3242,A3242+1,1,TRUE(),"複習資料")))</f>
        <v/>
      </c>
      <c r="F3242" s="7" t="str">
        <f aca="false">IF(ISERROR(E3242),"",E3242)</f>
        <v/>
      </c>
    </row>
    <row r="3243" customFormat="false" ht="16.2" hidden="false" customHeight="false" outlineLevel="0" collapsed="false">
      <c r="A3243" s="7" t="n">
        <f aca="true">IF(ISBLANK(INDIRECT(ADDRESS(B3242+1,A3242,1,TRUE(),"複習資料"))),A3242+2,A3242)</f>
        <v>6461</v>
      </c>
      <c r="B3243" s="7" t="n">
        <f aca="true">IF(ISBLANK(INDIRECT(ADDRESS(B3242+1,A3242,1,TRUE(),"複習資料"))),2,B3242+1)</f>
        <v>2</v>
      </c>
      <c r="C3243" s="8" t="str">
        <f aca="true">IF(ISBLANK(INDIRECT(ADDRESS(B3243,A3243,1,TRUE(),"複習資料"))),"",INDIRECT(ADDRESS(B3243,A3243,1,TRUE(),"複習資料")))</f>
        <v/>
      </c>
      <c r="D3243" s="7" t="str">
        <f aca="false">IF(ISERROR(C3243),"",C3243)</f>
        <v/>
      </c>
      <c r="E3243" s="8" t="str">
        <f aca="true">IF(ISBLANK(INDIRECT(ADDRESS(B3243,A3243+1,1,TRUE(),"複習資料"))),"",INDIRECT(ADDRESS(B3243,A3243+1,1,TRUE(),"複習資料")))</f>
        <v/>
      </c>
      <c r="F3243" s="7" t="str">
        <f aca="false">IF(ISERROR(E3243),"",E3243)</f>
        <v/>
      </c>
    </row>
    <row r="3244" customFormat="false" ht="16.2" hidden="false" customHeight="false" outlineLevel="0" collapsed="false">
      <c r="A3244" s="7" t="n">
        <f aca="true">IF(ISBLANK(INDIRECT(ADDRESS(B3243+1,A3243,1,TRUE(),"複習資料"))),A3243+2,A3243)</f>
        <v>6463</v>
      </c>
      <c r="B3244" s="7" t="n">
        <f aca="true">IF(ISBLANK(INDIRECT(ADDRESS(B3243+1,A3243,1,TRUE(),"複習資料"))),2,B3243+1)</f>
        <v>2</v>
      </c>
      <c r="C3244" s="8" t="str">
        <f aca="true">IF(ISBLANK(INDIRECT(ADDRESS(B3244,A3244,1,TRUE(),"複習資料"))),"",INDIRECT(ADDRESS(B3244,A3244,1,TRUE(),"複習資料")))</f>
        <v/>
      </c>
      <c r="D3244" s="7" t="str">
        <f aca="false">IF(ISERROR(C3244),"",C3244)</f>
        <v/>
      </c>
      <c r="E3244" s="8" t="str">
        <f aca="true">IF(ISBLANK(INDIRECT(ADDRESS(B3244,A3244+1,1,TRUE(),"複習資料"))),"",INDIRECT(ADDRESS(B3244,A3244+1,1,TRUE(),"複習資料")))</f>
        <v/>
      </c>
      <c r="F3244" s="7" t="str">
        <f aca="false">IF(ISERROR(E3244),"",E3244)</f>
        <v/>
      </c>
    </row>
    <row r="3245" customFormat="false" ht="16.2" hidden="false" customHeight="false" outlineLevel="0" collapsed="false">
      <c r="A3245" s="7" t="n">
        <f aca="true">IF(ISBLANK(INDIRECT(ADDRESS(B3244+1,A3244,1,TRUE(),"複習資料"))),A3244+2,A3244)</f>
        <v>6465</v>
      </c>
      <c r="B3245" s="7" t="n">
        <f aca="true">IF(ISBLANK(INDIRECT(ADDRESS(B3244+1,A3244,1,TRUE(),"複習資料"))),2,B3244+1)</f>
        <v>2</v>
      </c>
      <c r="C3245" s="8" t="str">
        <f aca="true">IF(ISBLANK(INDIRECT(ADDRESS(B3245,A3245,1,TRUE(),"複習資料"))),"",INDIRECT(ADDRESS(B3245,A3245,1,TRUE(),"複習資料")))</f>
        <v/>
      </c>
      <c r="D3245" s="7" t="str">
        <f aca="false">IF(ISERROR(C3245),"",C3245)</f>
        <v/>
      </c>
      <c r="E3245" s="8" t="str">
        <f aca="true">IF(ISBLANK(INDIRECT(ADDRESS(B3245,A3245+1,1,TRUE(),"複習資料"))),"",INDIRECT(ADDRESS(B3245,A3245+1,1,TRUE(),"複習資料")))</f>
        <v/>
      </c>
      <c r="F3245" s="7" t="str">
        <f aca="false">IF(ISERROR(E3245),"",E3245)</f>
        <v/>
      </c>
    </row>
    <row r="3246" customFormat="false" ht="16.2" hidden="false" customHeight="false" outlineLevel="0" collapsed="false">
      <c r="A3246" s="7" t="n">
        <f aca="true">IF(ISBLANK(INDIRECT(ADDRESS(B3245+1,A3245,1,TRUE(),"複習資料"))),A3245+2,A3245)</f>
        <v>6467</v>
      </c>
      <c r="B3246" s="7" t="n">
        <f aca="true">IF(ISBLANK(INDIRECT(ADDRESS(B3245+1,A3245,1,TRUE(),"複習資料"))),2,B3245+1)</f>
        <v>2</v>
      </c>
      <c r="C3246" s="8" t="str">
        <f aca="true">IF(ISBLANK(INDIRECT(ADDRESS(B3246,A3246,1,TRUE(),"複習資料"))),"",INDIRECT(ADDRESS(B3246,A3246,1,TRUE(),"複習資料")))</f>
        <v/>
      </c>
      <c r="D3246" s="7" t="str">
        <f aca="false">IF(ISERROR(C3246),"",C3246)</f>
        <v/>
      </c>
      <c r="E3246" s="8" t="str">
        <f aca="true">IF(ISBLANK(INDIRECT(ADDRESS(B3246,A3246+1,1,TRUE(),"複習資料"))),"",INDIRECT(ADDRESS(B3246,A3246+1,1,TRUE(),"複習資料")))</f>
        <v/>
      </c>
      <c r="F3246" s="7" t="str">
        <f aca="false">IF(ISERROR(E3246),"",E3246)</f>
        <v/>
      </c>
    </row>
    <row r="3247" customFormat="false" ht="16.2" hidden="false" customHeight="false" outlineLevel="0" collapsed="false">
      <c r="A3247" s="7" t="n">
        <f aca="true">IF(ISBLANK(INDIRECT(ADDRESS(B3246+1,A3246,1,TRUE(),"複習資料"))),A3246+2,A3246)</f>
        <v>6469</v>
      </c>
      <c r="B3247" s="7" t="n">
        <f aca="true">IF(ISBLANK(INDIRECT(ADDRESS(B3246+1,A3246,1,TRUE(),"複習資料"))),2,B3246+1)</f>
        <v>2</v>
      </c>
      <c r="C3247" s="8" t="str">
        <f aca="true">IF(ISBLANK(INDIRECT(ADDRESS(B3247,A3247,1,TRUE(),"複習資料"))),"",INDIRECT(ADDRESS(B3247,A3247,1,TRUE(),"複習資料")))</f>
        <v/>
      </c>
      <c r="D3247" s="7" t="str">
        <f aca="false">IF(ISERROR(C3247),"",C3247)</f>
        <v/>
      </c>
      <c r="E3247" s="8" t="str">
        <f aca="true">IF(ISBLANK(INDIRECT(ADDRESS(B3247,A3247+1,1,TRUE(),"複習資料"))),"",INDIRECT(ADDRESS(B3247,A3247+1,1,TRUE(),"複習資料")))</f>
        <v/>
      </c>
      <c r="F3247" s="7" t="str">
        <f aca="false">IF(ISERROR(E3247),"",E3247)</f>
        <v/>
      </c>
    </row>
    <row r="3248" customFormat="false" ht="16.2" hidden="false" customHeight="false" outlineLevel="0" collapsed="false">
      <c r="A3248" s="7" t="n">
        <f aca="true">IF(ISBLANK(INDIRECT(ADDRESS(B3247+1,A3247,1,TRUE(),"複習資料"))),A3247+2,A3247)</f>
        <v>6471</v>
      </c>
      <c r="B3248" s="7" t="n">
        <f aca="true">IF(ISBLANK(INDIRECT(ADDRESS(B3247+1,A3247,1,TRUE(),"複習資料"))),2,B3247+1)</f>
        <v>2</v>
      </c>
      <c r="C3248" s="8" t="str">
        <f aca="true">IF(ISBLANK(INDIRECT(ADDRESS(B3248,A3248,1,TRUE(),"複習資料"))),"",INDIRECT(ADDRESS(B3248,A3248,1,TRUE(),"複習資料")))</f>
        <v/>
      </c>
      <c r="D3248" s="7" t="str">
        <f aca="false">IF(ISERROR(C3248),"",C3248)</f>
        <v/>
      </c>
      <c r="E3248" s="8" t="str">
        <f aca="true">IF(ISBLANK(INDIRECT(ADDRESS(B3248,A3248+1,1,TRUE(),"複習資料"))),"",INDIRECT(ADDRESS(B3248,A3248+1,1,TRUE(),"複習資料")))</f>
        <v/>
      </c>
      <c r="F3248" s="7" t="str">
        <f aca="false">IF(ISERROR(E3248),"",E3248)</f>
        <v/>
      </c>
    </row>
    <row r="3249" customFormat="false" ht="16.2" hidden="false" customHeight="false" outlineLevel="0" collapsed="false">
      <c r="A3249" s="7" t="n">
        <f aca="true">IF(ISBLANK(INDIRECT(ADDRESS(B3248+1,A3248,1,TRUE(),"複習資料"))),A3248+2,A3248)</f>
        <v>6473</v>
      </c>
      <c r="B3249" s="7" t="n">
        <f aca="true">IF(ISBLANK(INDIRECT(ADDRESS(B3248+1,A3248,1,TRUE(),"複習資料"))),2,B3248+1)</f>
        <v>2</v>
      </c>
      <c r="C3249" s="8" t="str">
        <f aca="true">IF(ISBLANK(INDIRECT(ADDRESS(B3249,A3249,1,TRUE(),"複習資料"))),"",INDIRECT(ADDRESS(B3249,A3249,1,TRUE(),"複習資料")))</f>
        <v/>
      </c>
      <c r="D3249" s="7" t="str">
        <f aca="false">IF(ISERROR(C3249),"",C3249)</f>
        <v/>
      </c>
      <c r="E3249" s="8" t="str">
        <f aca="true">IF(ISBLANK(INDIRECT(ADDRESS(B3249,A3249+1,1,TRUE(),"複習資料"))),"",INDIRECT(ADDRESS(B3249,A3249+1,1,TRUE(),"複習資料")))</f>
        <v/>
      </c>
      <c r="F3249" s="7" t="str">
        <f aca="false">IF(ISERROR(E3249),"",E3249)</f>
        <v/>
      </c>
    </row>
    <row r="3250" customFormat="false" ht="16.2" hidden="false" customHeight="false" outlineLevel="0" collapsed="false">
      <c r="A3250" s="7" t="n">
        <f aca="true">IF(ISBLANK(INDIRECT(ADDRESS(B3249+1,A3249,1,TRUE(),"複習資料"))),A3249+2,A3249)</f>
        <v>6475</v>
      </c>
      <c r="B3250" s="7" t="n">
        <f aca="true">IF(ISBLANK(INDIRECT(ADDRESS(B3249+1,A3249,1,TRUE(),"複習資料"))),2,B3249+1)</f>
        <v>2</v>
      </c>
      <c r="C3250" s="8" t="str">
        <f aca="true">IF(ISBLANK(INDIRECT(ADDRESS(B3250,A3250,1,TRUE(),"複習資料"))),"",INDIRECT(ADDRESS(B3250,A3250,1,TRUE(),"複習資料")))</f>
        <v/>
      </c>
      <c r="D3250" s="7" t="str">
        <f aca="false">IF(ISERROR(C3250),"",C3250)</f>
        <v/>
      </c>
      <c r="E3250" s="8" t="str">
        <f aca="true">IF(ISBLANK(INDIRECT(ADDRESS(B3250,A3250+1,1,TRUE(),"複習資料"))),"",INDIRECT(ADDRESS(B3250,A3250+1,1,TRUE(),"複習資料")))</f>
        <v/>
      </c>
      <c r="F3250" s="7" t="str">
        <f aca="false">IF(ISERROR(E3250),"",E3250)</f>
        <v/>
      </c>
    </row>
    <row r="3251" customFormat="false" ht="16.2" hidden="false" customHeight="false" outlineLevel="0" collapsed="false">
      <c r="A3251" s="7" t="n">
        <f aca="true">IF(ISBLANK(INDIRECT(ADDRESS(B3250+1,A3250,1,TRUE(),"複習資料"))),A3250+2,A3250)</f>
        <v>6477</v>
      </c>
      <c r="B3251" s="7" t="n">
        <f aca="true">IF(ISBLANK(INDIRECT(ADDRESS(B3250+1,A3250,1,TRUE(),"複習資料"))),2,B3250+1)</f>
        <v>2</v>
      </c>
      <c r="C3251" s="8" t="str">
        <f aca="true">IF(ISBLANK(INDIRECT(ADDRESS(B3251,A3251,1,TRUE(),"複習資料"))),"",INDIRECT(ADDRESS(B3251,A3251,1,TRUE(),"複習資料")))</f>
        <v/>
      </c>
      <c r="D3251" s="7" t="str">
        <f aca="false">IF(ISERROR(C3251),"",C3251)</f>
        <v/>
      </c>
      <c r="E3251" s="8" t="str">
        <f aca="true">IF(ISBLANK(INDIRECT(ADDRESS(B3251,A3251+1,1,TRUE(),"複習資料"))),"",INDIRECT(ADDRESS(B3251,A3251+1,1,TRUE(),"複習資料")))</f>
        <v/>
      </c>
      <c r="F3251" s="7" t="str">
        <f aca="false">IF(ISERROR(E3251),"",E3251)</f>
        <v/>
      </c>
    </row>
    <row r="3252" customFormat="false" ht="16.2" hidden="false" customHeight="false" outlineLevel="0" collapsed="false">
      <c r="A3252" s="7" t="n">
        <f aca="true">IF(ISBLANK(INDIRECT(ADDRESS(B3251+1,A3251,1,TRUE(),"複習資料"))),A3251+2,A3251)</f>
        <v>6479</v>
      </c>
      <c r="B3252" s="7" t="n">
        <f aca="true">IF(ISBLANK(INDIRECT(ADDRESS(B3251+1,A3251,1,TRUE(),"複習資料"))),2,B3251+1)</f>
        <v>2</v>
      </c>
      <c r="C3252" s="8" t="str">
        <f aca="true">IF(ISBLANK(INDIRECT(ADDRESS(B3252,A3252,1,TRUE(),"複習資料"))),"",INDIRECT(ADDRESS(B3252,A3252,1,TRUE(),"複習資料")))</f>
        <v/>
      </c>
      <c r="D3252" s="7" t="str">
        <f aca="false">IF(ISERROR(C3252),"",C3252)</f>
        <v/>
      </c>
      <c r="E3252" s="8" t="str">
        <f aca="true">IF(ISBLANK(INDIRECT(ADDRESS(B3252,A3252+1,1,TRUE(),"複習資料"))),"",INDIRECT(ADDRESS(B3252,A3252+1,1,TRUE(),"複習資料")))</f>
        <v/>
      </c>
      <c r="F3252" s="7" t="str">
        <f aca="false">IF(ISERROR(E3252),"",E3252)</f>
        <v/>
      </c>
    </row>
    <row r="3253" customFormat="false" ht="16.2" hidden="false" customHeight="false" outlineLevel="0" collapsed="false">
      <c r="A3253" s="7" t="n">
        <f aca="true">IF(ISBLANK(INDIRECT(ADDRESS(B3252+1,A3252,1,TRUE(),"複習資料"))),A3252+2,A3252)</f>
        <v>6481</v>
      </c>
      <c r="B3253" s="7" t="n">
        <f aca="true">IF(ISBLANK(INDIRECT(ADDRESS(B3252+1,A3252,1,TRUE(),"複習資料"))),2,B3252+1)</f>
        <v>2</v>
      </c>
      <c r="C3253" s="8" t="str">
        <f aca="true">IF(ISBLANK(INDIRECT(ADDRESS(B3253,A3253,1,TRUE(),"複習資料"))),"",INDIRECT(ADDRESS(B3253,A3253,1,TRUE(),"複習資料")))</f>
        <v/>
      </c>
      <c r="D3253" s="7" t="str">
        <f aca="false">IF(ISERROR(C3253),"",C3253)</f>
        <v/>
      </c>
      <c r="E3253" s="8" t="str">
        <f aca="true">IF(ISBLANK(INDIRECT(ADDRESS(B3253,A3253+1,1,TRUE(),"複習資料"))),"",INDIRECT(ADDRESS(B3253,A3253+1,1,TRUE(),"複習資料")))</f>
        <v/>
      </c>
      <c r="F3253" s="7" t="str">
        <f aca="false">IF(ISERROR(E3253),"",E3253)</f>
        <v/>
      </c>
    </row>
    <row r="3254" customFormat="false" ht="16.2" hidden="false" customHeight="false" outlineLevel="0" collapsed="false">
      <c r="A3254" s="7" t="n">
        <f aca="true">IF(ISBLANK(INDIRECT(ADDRESS(B3253+1,A3253,1,TRUE(),"複習資料"))),A3253+2,A3253)</f>
        <v>6483</v>
      </c>
      <c r="B3254" s="7" t="n">
        <f aca="true">IF(ISBLANK(INDIRECT(ADDRESS(B3253+1,A3253,1,TRUE(),"複習資料"))),2,B3253+1)</f>
        <v>2</v>
      </c>
      <c r="C3254" s="8" t="str">
        <f aca="true">IF(ISBLANK(INDIRECT(ADDRESS(B3254,A3254,1,TRUE(),"複習資料"))),"",INDIRECT(ADDRESS(B3254,A3254,1,TRUE(),"複習資料")))</f>
        <v/>
      </c>
      <c r="D3254" s="7" t="str">
        <f aca="false">IF(ISERROR(C3254),"",C3254)</f>
        <v/>
      </c>
      <c r="E3254" s="8" t="str">
        <f aca="true">IF(ISBLANK(INDIRECT(ADDRESS(B3254,A3254+1,1,TRUE(),"複習資料"))),"",INDIRECT(ADDRESS(B3254,A3254+1,1,TRUE(),"複習資料")))</f>
        <v/>
      </c>
      <c r="F3254" s="7" t="str">
        <f aca="false">IF(ISERROR(E3254),"",E3254)</f>
        <v/>
      </c>
    </row>
    <row r="3255" customFormat="false" ht="16.2" hidden="false" customHeight="false" outlineLevel="0" collapsed="false">
      <c r="A3255" s="7" t="n">
        <f aca="true">IF(ISBLANK(INDIRECT(ADDRESS(B3254+1,A3254,1,TRUE(),"複習資料"))),A3254+2,A3254)</f>
        <v>6485</v>
      </c>
      <c r="B3255" s="7" t="n">
        <f aca="true">IF(ISBLANK(INDIRECT(ADDRESS(B3254+1,A3254,1,TRUE(),"複習資料"))),2,B3254+1)</f>
        <v>2</v>
      </c>
      <c r="C3255" s="8" t="str">
        <f aca="true">IF(ISBLANK(INDIRECT(ADDRESS(B3255,A3255,1,TRUE(),"複習資料"))),"",INDIRECT(ADDRESS(B3255,A3255,1,TRUE(),"複習資料")))</f>
        <v/>
      </c>
      <c r="D3255" s="7" t="str">
        <f aca="false">IF(ISERROR(C3255),"",C3255)</f>
        <v/>
      </c>
      <c r="E3255" s="8" t="str">
        <f aca="true">IF(ISBLANK(INDIRECT(ADDRESS(B3255,A3255+1,1,TRUE(),"複習資料"))),"",INDIRECT(ADDRESS(B3255,A3255+1,1,TRUE(),"複習資料")))</f>
        <v/>
      </c>
      <c r="F3255" s="7" t="str">
        <f aca="false">IF(ISERROR(E3255),"",E3255)</f>
        <v/>
      </c>
    </row>
    <row r="3256" customFormat="false" ht="16.2" hidden="false" customHeight="false" outlineLevel="0" collapsed="false">
      <c r="A3256" s="7" t="n">
        <f aca="true">IF(ISBLANK(INDIRECT(ADDRESS(B3255+1,A3255,1,TRUE(),"複習資料"))),A3255+2,A3255)</f>
        <v>6487</v>
      </c>
      <c r="B3256" s="7" t="n">
        <f aca="true">IF(ISBLANK(INDIRECT(ADDRESS(B3255+1,A3255,1,TRUE(),"複習資料"))),2,B3255+1)</f>
        <v>2</v>
      </c>
      <c r="C3256" s="8" t="str">
        <f aca="true">IF(ISBLANK(INDIRECT(ADDRESS(B3256,A3256,1,TRUE(),"複習資料"))),"",INDIRECT(ADDRESS(B3256,A3256,1,TRUE(),"複習資料")))</f>
        <v/>
      </c>
      <c r="D3256" s="7" t="str">
        <f aca="false">IF(ISERROR(C3256),"",C3256)</f>
        <v/>
      </c>
      <c r="E3256" s="8" t="str">
        <f aca="true">IF(ISBLANK(INDIRECT(ADDRESS(B3256,A3256+1,1,TRUE(),"複習資料"))),"",INDIRECT(ADDRESS(B3256,A3256+1,1,TRUE(),"複習資料")))</f>
        <v/>
      </c>
      <c r="F3256" s="7" t="str">
        <f aca="false">IF(ISERROR(E3256),"",E3256)</f>
        <v/>
      </c>
    </row>
    <row r="3257" customFormat="false" ht="16.2" hidden="false" customHeight="false" outlineLevel="0" collapsed="false">
      <c r="A3257" s="7" t="n">
        <f aca="true">IF(ISBLANK(INDIRECT(ADDRESS(B3256+1,A3256,1,TRUE(),"複習資料"))),A3256+2,A3256)</f>
        <v>6489</v>
      </c>
      <c r="B3257" s="7" t="n">
        <f aca="true">IF(ISBLANK(INDIRECT(ADDRESS(B3256+1,A3256,1,TRUE(),"複習資料"))),2,B3256+1)</f>
        <v>2</v>
      </c>
      <c r="C3257" s="8" t="str">
        <f aca="true">IF(ISBLANK(INDIRECT(ADDRESS(B3257,A3257,1,TRUE(),"複習資料"))),"",INDIRECT(ADDRESS(B3257,A3257,1,TRUE(),"複習資料")))</f>
        <v/>
      </c>
      <c r="D3257" s="7" t="str">
        <f aca="false">IF(ISERROR(C3257),"",C3257)</f>
        <v/>
      </c>
      <c r="E3257" s="8" t="str">
        <f aca="true">IF(ISBLANK(INDIRECT(ADDRESS(B3257,A3257+1,1,TRUE(),"複習資料"))),"",INDIRECT(ADDRESS(B3257,A3257+1,1,TRUE(),"複習資料")))</f>
        <v/>
      </c>
      <c r="F3257" s="7" t="str">
        <f aca="false">IF(ISERROR(E3257),"",E3257)</f>
        <v/>
      </c>
    </row>
    <row r="3258" customFormat="false" ht="16.2" hidden="false" customHeight="false" outlineLevel="0" collapsed="false">
      <c r="A3258" s="7" t="n">
        <f aca="true">IF(ISBLANK(INDIRECT(ADDRESS(B3257+1,A3257,1,TRUE(),"複習資料"))),A3257+2,A3257)</f>
        <v>6491</v>
      </c>
      <c r="B3258" s="7" t="n">
        <f aca="true">IF(ISBLANK(INDIRECT(ADDRESS(B3257+1,A3257,1,TRUE(),"複習資料"))),2,B3257+1)</f>
        <v>2</v>
      </c>
      <c r="C3258" s="8" t="str">
        <f aca="true">IF(ISBLANK(INDIRECT(ADDRESS(B3258,A3258,1,TRUE(),"複習資料"))),"",INDIRECT(ADDRESS(B3258,A3258,1,TRUE(),"複習資料")))</f>
        <v/>
      </c>
      <c r="D3258" s="7" t="str">
        <f aca="false">IF(ISERROR(C3258),"",C3258)</f>
        <v/>
      </c>
      <c r="E3258" s="8" t="str">
        <f aca="true">IF(ISBLANK(INDIRECT(ADDRESS(B3258,A3258+1,1,TRUE(),"複習資料"))),"",INDIRECT(ADDRESS(B3258,A3258+1,1,TRUE(),"複習資料")))</f>
        <v/>
      </c>
      <c r="F3258" s="7" t="str">
        <f aca="false">IF(ISERROR(E3258),"",E3258)</f>
        <v/>
      </c>
    </row>
    <row r="3259" customFormat="false" ht="16.2" hidden="false" customHeight="false" outlineLevel="0" collapsed="false">
      <c r="A3259" s="7" t="n">
        <f aca="true">IF(ISBLANK(INDIRECT(ADDRESS(B3258+1,A3258,1,TRUE(),"複習資料"))),A3258+2,A3258)</f>
        <v>6493</v>
      </c>
      <c r="B3259" s="7" t="n">
        <f aca="true">IF(ISBLANK(INDIRECT(ADDRESS(B3258+1,A3258,1,TRUE(),"複習資料"))),2,B3258+1)</f>
        <v>2</v>
      </c>
      <c r="C3259" s="8" t="str">
        <f aca="true">IF(ISBLANK(INDIRECT(ADDRESS(B3259,A3259,1,TRUE(),"複習資料"))),"",INDIRECT(ADDRESS(B3259,A3259,1,TRUE(),"複習資料")))</f>
        <v/>
      </c>
      <c r="D3259" s="7" t="str">
        <f aca="false">IF(ISERROR(C3259),"",C3259)</f>
        <v/>
      </c>
      <c r="E3259" s="8" t="str">
        <f aca="true">IF(ISBLANK(INDIRECT(ADDRESS(B3259,A3259+1,1,TRUE(),"複習資料"))),"",INDIRECT(ADDRESS(B3259,A3259+1,1,TRUE(),"複習資料")))</f>
        <v/>
      </c>
      <c r="F3259" s="7" t="str">
        <f aca="false">IF(ISERROR(E3259),"",E3259)</f>
        <v/>
      </c>
    </row>
    <row r="3260" customFormat="false" ht="16.2" hidden="false" customHeight="false" outlineLevel="0" collapsed="false">
      <c r="A3260" s="7" t="n">
        <f aca="true">IF(ISBLANK(INDIRECT(ADDRESS(B3259+1,A3259,1,TRUE(),"複習資料"))),A3259+2,A3259)</f>
        <v>6495</v>
      </c>
      <c r="B3260" s="7" t="n">
        <f aca="true">IF(ISBLANK(INDIRECT(ADDRESS(B3259+1,A3259,1,TRUE(),"複習資料"))),2,B3259+1)</f>
        <v>2</v>
      </c>
      <c r="C3260" s="8" t="str">
        <f aca="true">IF(ISBLANK(INDIRECT(ADDRESS(B3260,A3260,1,TRUE(),"複習資料"))),"",INDIRECT(ADDRESS(B3260,A3260,1,TRUE(),"複習資料")))</f>
        <v/>
      </c>
      <c r="D3260" s="7" t="str">
        <f aca="false">IF(ISERROR(C3260),"",C3260)</f>
        <v/>
      </c>
      <c r="E3260" s="8" t="str">
        <f aca="true">IF(ISBLANK(INDIRECT(ADDRESS(B3260,A3260+1,1,TRUE(),"複習資料"))),"",INDIRECT(ADDRESS(B3260,A3260+1,1,TRUE(),"複習資料")))</f>
        <v/>
      </c>
      <c r="F3260" s="7" t="str">
        <f aca="false">IF(ISERROR(E3260),"",E3260)</f>
        <v/>
      </c>
    </row>
    <row r="3261" customFormat="false" ht="16.2" hidden="false" customHeight="false" outlineLevel="0" collapsed="false">
      <c r="A3261" s="7" t="n">
        <f aca="true">IF(ISBLANK(INDIRECT(ADDRESS(B3260+1,A3260,1,TRUE(),"複習資料"))),A3260+2,A3260)</f>
        <v>6497</v>
      </c>
      <c r="B3261" s="7" t="n">
        <f aca="true">IF(ISBLANK(INDIRECT(ADDRESS(B3260+1,A3260,1,TRUE(),"複習資料"))),2,B3260+1)</f>
        <v>2</v>
      </c>
      <c r="C3261" s="8" t="str">
        <f aca="true">IF(ISBLANK(INDIRECT(ADDRESS(B3261,A3261,1,TRUE(),"複習資料"))),"",INDIRECT(ADDRESS(B3261,A3261,1,TRUE(),"複習資料")))</f>
        <v/>
      </c>
      <c r="D3261" s="7" t="str">
        <f aca="false">IF(ISERROR(C3261),"",C3261)</f>
        <v/>
      </c>
      <c r="E3261" s="8" t="str">
        <f aca="true">IF(ISBLANK(INDIRECT(ADDRESS(B3261,A3261+1,1,TRUE(),"複習資料"))),"",INDIRECT(ADDRESS(B3261,A3261+1,1,TRUE(),"複習資料")))</f>
        <v/>
      </c>
      <c r="F3261" s="7" t="str">
        <f aca="false">IF(ISERROR(E3261),"",E3261)</f>
        <v/>
      </c>
    </row>
    <row r="3262" customFormat="false" ht="16.2" hidden="false" customHeight="false" outlineLevel="0" collapsed="false">
      <c r="A3262" s="7" t="n">
        <f aca="true">IF(ISBLANK(INDIRECT(ADDRESS(B3261+1,A3261,1,TRUE(),"複習資料"))),A3261+2,A3261)</f>
        <v>6499</v>
      </c>
      <c r="B3262" s="7" t="n">
        <f aca="true">IF(ISBLANK(INDIRECT(ADDRESS(B3261+1,A3261,1,TRUE(),"複習資料"))),2,B3261+1)</f>
        <v>2</v>
      </c>
      <c r="C3262" s="8" t="str">
        <f aca="true">IF(ISBLANK(INDIRECT(ADDRESS(B3262,A3262,1,TRUE(),"複習資料"))),"",INDIRECT(ADDRESS(B3262,A3262,1,TRUE(),"複習資料")))</f>
        <v/>
      </c>
      <c r="D3262" s="7" t="str">
        <f aca="false">IF(ISERROR(C3262),"",C3262)</f>
        <v/>
      </c>
      <c r="E3262" s="8" t="str">
        <f aca="true">IF(ISBLANK(INDIRECT(ADDRESS(B3262,A3262+1,1,TRUE(),"複習資料"))),"",INDIRECT(ADDRESS(B3262,A3262+1,1,TRUE(),"複習資料")))</f>
        <v/>
      </c>
      <c r="F3262" s="7" t="str">
        <f aca="false">IF(ISERROR(E3262),"",E3262)</f>
        <v/>
      </c>
    </row>
    <row r="3263" customFormat="false" ht="16.2" hidden="false" customHeight="false" outlineLevel="0" collapsed="false">
      <c r="A3263" s="7" t="n">
        <f aca="true">IF(ISBLANK(INDIRECT(ADDRESS(B3262+1,A3262,1,TRUE(),"複習資料"))),A3262+2,A3262)</f>
        <v>6501</v>
      </c>
      <c r="B3263" s="7" t="n">
        <f aca="true">IF(ISBLANK(INDIRECT(ADDRESS(B3262+1,A3262,1,TRUE(),"複習資料"))),2,B3262+1)</f>
        <v>2</v>
      </c>
      <c r="C3263" s="8" t="str">
        <f aca="true">IF(ISBLANK(INDIRECT(ADDRESS(B3263,A3263,1,TRUE(),"複習資料"))),"",INDIRECT(ADDRESS(B3263,A3263,1,TRUE(),"複習資料")))</f>
        <v/>
      </c>
      <c r="D3263" s="7" t="str">
        <f aca="false">IF(ISERROR(C3263),"",C3263)</f>
        <v/>
      </c>
      <c r="E3263" s="8" t="str">
        <f aca="true">IF(ISBLANK(INDIRECT(ADDRESS(B3263,A3263+1,1,TRUE(),"複習資料"))),"",INDIRECT(ADDRESS(B3263,A3263+1,1,TRUE(),"複習資料")))</f>
        <v/>
      </c>
      <c r="F3263" s="7" t="str">
        <f aca="false">IF(ISERROR(E3263),"",E3263)</f>
        <v/>
      </c>
    </row>
    <row r="3264" customFormat="false" ht="16.2" hidden="false" customHeight="false" outlineLevel="0" collapsed="false">
      <c r="A3264" s="7" t="n">
        <f aca="true">IF(ISBLANK(INDIRECT(ADDRESS(B3263+1,A3263,1,TRUE(),"複習資料"))),A3263+2,A3263)</f>
        <v>6503</v>
      </c>
      <c r="B3264" s="7" t="n">
        <f aca="true">IF(ISBLANK(INDIRECT(ADDRESS(B3263+1,A3263,1,TRUE(),"複習資料"))),2,B3263+1)</f>
        <v>2</v>
      </c>
      <c r="C3264" s="8" t="str">
        <f aca="true">IF(ISBLANK(INDIRECT(ADDRESS(B3264,A3264,1,TRUE(),"複習資料"))),"",INDIRECT(ADDRESS(B3264,A3264,1,TRUE(),"複習資料")))</f>
        <v/>
      </c>
      <c r="D3264" s="7" t="str">
        <f aca="false">IF(ISERROR(C3264),"",C3264)</f>
        <v/>
      </c>
      <c r="E3264" s="8" t="str">
        <f aca="true">IF(ISBLANK(INDIRECT(ADDRESS(B3264,A3264+1,1,TRUE(),"複習資料"))),"",INDIRECT(ADDRESS(B3264,A3264+1,1,TRUE(),"複習資料")))</f>
        <v/>
      </c>
      <c r="F3264" s="7" t="str">
        <f aca="false">IF(ISERROR(E3264),"",E3264)</f>
        <v/>
      </c>
    </row>
    <row r="3265" customFormat="false" ht="16.2" hidden="false" customHeight="false" outlineLevel="0" collapsed="false">
      <c r="A3265" s="7" t="n">
        <f aca="true">IF(ISBLANK(INDIRECT(ADDRESS(B3264+1,A3264,1,TRUE(),"複習資料"))),A3264+2,A3264)</f>
        <v>6505</v>
      </c>
      <c r="B3265" s="7" t="n">
        <f aca="true">IF(ISBLANK(INDIRECT(ADDRESS(B3264+1,A3264,1,TRUE(),"複習資料"))),2,B3264+1)</f>
        <v>2</v>
      </c>
      <c r="C3265" s="8" t="str">
        <f aca="true">IF(ISBLANK(INDIRECT(ADDRESS(B3265,A3265,1,TRUE(),"複習資料"))),"",INDIRECT(ADDRESS(B3265,A3265,1,TRUE(),"複習資料")))</f>
        <v/>
      </c>
      <c r="D3265" s="7" t="str">
        <f aca="false">IF(ISERROR(C3265),"",C3265)</f>
        <v/>
      </c>
      <c r="E3265" s="8" t="str">
        <f aca="true">IF(ISBLANK(INDIRECT(ADDRESS(B3265,A3265+1,1,TRUE(),"複習資料"))),"",INDIRECT(ADDRESS(B3265,A3265+1,1,TRUE(),"複習資料")))</f>
        <v/>
      </c>
      <c r="F3265" s="7" t="str">
        <f aca="false">IF(ISERROR(E3265),"",E3265)</f>
        <v/>
      </c>
    </row>
    <row r="3266" customFormat="false" ht="16.2" hidden="false" customHeight="false" outlineLevel="0" collapsed="false">
      <c r="A3266" s="7" t="n">
        <f aca="true">IF(ISBLANK(INDIRECT(ADDRESS(B3265+1,A3265,1,TRUE(),"複習資料"))),A3265+2,A3265)</f>
        <v>6507</v>
      </c>
      <c r="B3266" s="7" t="n">
        <f aca="true">IF(ISBLANK(INDIRECT(ADDRESS(B3265+1,A3265,1,TRUE(),"複習資料"))),2,B3265+1)</f>
        <v>2</v>
      </c>
      <c r="C3266" s="8" t="str">
        <f aca="true">IF(ISBLANK(INDIRECT(ADDRESS(B3266,A3266,1,TRUE(),"複習資料"))),"",INDIRECT(ADDRESS(B3266,A3266,1,TRUE(),"複習資料")))</f>
        <v/>
      </c>
      <c r="D3266" s="7" t="str">
        <f aca="false">IF(ISERROR(C3266),"",C3266)</f>
        <v/>
      </c>
      <c r="E3266" s="8" t="str">
        <f aca="true">IF(ISBLANK(INDIRECT(ADDRESS(B3266,A3266+1,1,TRUE(),"複習資料"))),"",INDIRECT(ADDRESS(B3266,A3266+1,1,TRUE(),"複習資料")))</f>
        <v/>
      </c>
      <c r="F3266" s="7" t="str">
        <f aca="false">IF(ISERROR(E3266),"",E3266)</f>
        <v/>
      </c>
    </row>
    <row r="3267" customFormat="false" ht="16.2" hidden="false" customHeight="false" outlineLevel="0" collapsed="false">
      <c r="A3267" s="7" t="n">
        <f aca="true">IF(ISBLANK(INDIRECT(ADDRESS(B3266+1,A3266,1,TRUE(),"複習資料"))),A3266+2,A3266)</f>
        <v>6509</v>
      </c>
      <c r="B3267" s="7" t="n">
        <f aca="true">IF(ISBLANK(INDIRECT(ADDRESS(B3266+1,A3266,1,TRUE(),"複習資料"))),2,B3266+1)</f>
        <v>2</v>
      </c>
      <c r="C3267" s="8" t="str">
        <f aca="true">IF(ISBLANK(INDIRECT(ADDRESS(B3267,A3267,1,TRUE(),"複習資料"))),"",INDIRECT(ADDRESS(B3267,A3267,1,TRUE(),"複習資料")))</f>
        <v/>
      </c>
      <c r="D3267" s="7" t="str">
        <f aca="false">IF(ISERROR(C3267),"",C3267)</f>
        <v/>
      </c>
      <c r="E3267" s="8" t="str">
        <f aca="true">IF(ISBLANK(INDIRECT(ADDRESS(B3267,A3267+1,1,TRUE(),"複習資料"))),"",INDIRECT(ADDRESS(B3267,A3267+1,1,TRUE(),"複習資料")))</f>
        <v/>
      </c>
      <c r="F3267" s="7" t="str">
        <f aca="false">IF(ISERROR(E3267),"",E3267)</f>
        <v/>
      </c>
    </row>
    <row r="3268" customFormat="false" ht="16.2" hidden="false" customHeight="false" outlineLevel="0" collapsed="false">
      <c r="A3268" s="7" t="n">
        <f aca="true">IF(ISBLANK(INDIRECT(ADDRESS(B3267+1,A3267,1,TRUE(),"複習資料"))),A3267+2,A3267)</f>
        <v>6511</v>
      </c>
      <c r="B3268" s="7" t="n">
        <f aca="true">IF(ISBLANK(INDIRECT(ADDRESS(B3267+1,A3267,1,TRUE(),"複習資料"))),2,B3267+1)</f>
        <v>2</v>
      </c>
      <c r="C3268" s="8" t="str">
        <f aca="true">IF(ISBLANK(INDIRECT(ADDRESS(B3268,A3268,1,TRUE(),"複習資料"))),"",INDIRECT(ADDRESS(B3268,A3268,1,TRUE(),"複習資料")))</f>
        <v/>
      </c>
      <c r="D3268" s="7" t="str">
        <f aca="false">IF(ISERROR(C3268),"",C3268)</f>
        <v/>
      </c>
      <c r="E3268" s="8" t="str">
        <f aca="true">IF(ISBLANK(INDIRECT(ADDRESS(B3268,A3268+1,1,TRUE(),"複習資料"))),"",INDIRECT(ADDRESS(B3268,A3268+1,1,TRUE(),"複習資料")))</f>
        <v/>
      </c>
      <c r="F3268" s="7" t="str">
        <f aca="false">IF(ISERROR(E3268),"",E3268)</f>
        <v/>
      </c>
    </row>
    <row r="3269" customFormat="false" ht="16.2" hidden="false" customHeight="false" outlineLevel="0" collapsed="false">
      <c r="A3269" s="7" t="n">
        <f aca="true">IF(ISBLANK(INDIRECT(ADDRESS(B3268+1,A3268,1,TRUE(),"複習資料"))),A3268+2,A3268)</f>
        <v>6513</v>
      </c>
      <c r="B3269" s="7" t="n">
        <f aca="true">IF(ISBLANK(INDIRECT(ADDRESS(B3268+1,A3268,1,TRUE(),"複習資料"))),2,B3268+1)</f>
        <v>2</v>
      </c>
      <c r="C3269" s="8" t="str">
        <f aca="true">IF(ISBLANK(INDIRECT(ADDRESS(B3269,A3269,1,TRUE(),"複習資料"))),"",INDIRECT(ADDRESS(B3269,A3269,1,TRUE(),"複習資料")))</f>
        <v/>
      </c>
      <c r="D3269" s="7" t="str">
        <f aca="false">IF(ISERROR(C3269),"",C3269)</f>
        <v/>
      </c>
      <c r="E3269" s="8" t="str">
        <f aca="true">IF(ISBLANK(INDIRECT(ADDRESS(B3269,A3269+1,1,TRUE(),"複習資料"))),"",INDIRECT(ADDRESS(B3269,A3269+1,1,TRUE(),"複習資料")))</f>
        <v/>
      </c>
      <c r="F3269" s="7" t="str">
        <f aca="false">IF(ISERROR(E3269),"",E3269)</f>
        <v/>
      </c>
    </row>
    <row r="3270" customFormat="false" ht="16.2" hidden="false" customHeight="false" outlineLevel="0" collapsed="false">
      <c r="A3270" s="7" t="n">
        <f aca="true">IF(ISBLANK(INDIRECT(ADDRESS(B3269+1,A3269,1,TRUE(),"複習資料"))),A3269+2,A3269)</f>
        <v>6515</v>
      </c>
      <c r="B3270" s="7" t="n">
        <f aca="true">IF(ISBLANK(INDIRECT(ADDRESS(B3269+1,A3269,1,TRUE(),"複習資料"))),2,B3269+1)</f>
        <v>2</v>
      </c>
      <c r="C3270" s="8" t="str">
        <f aca="true">IF(ISBLANK(INDIRECT(ADDRESS(B3270,A3270,1,TRUE(),"複習資料"))),"",INDIRECT(ADDRESS(B3270,A3270,1,TRUE(),"複習資料")))</f>
        <v/>
      </c>
      <c r="D3270" s="7" t="str">
        <f aca="false">IF(ISERROR(C3270),"",C3270)</f>
        <v/>
      </c>
      <c r="E3270" s="8" t="str">
        <f aca="true">IF(ISBLANK(INDIRECT(ADDRESS(B3270,A3270+1,1,TRUE(),"複習資料"))),"",INDIRECT(ADDRESS(B3270,A3270+1,1,TRUE(),"複習資料")))</f>
        <v/>
      </c>
      <c r="F3270" s="7" t="str">
        <f aca="false">IF(ISERROR(E3270),"",E3270)</f>
        <v/>
      </c>
    </row>
    <row r="3271" customFormat="false" ht="16.2" hidden="false" customHeight="false" outlineLevel="0" collapsed="false">
      <c r="A3271" s="7" t="n">
        <f aca="true">IF(ISBLANK(INDIRECT(ADDRESS(B3270+1,A3270,1,TRUE(),"複習資料"))),A3270+2,A3270)</f>
        <v>6517</v>
      </c>
      <c r="B3271" s="7" t="n">
        <f aca="true">IF(ISBLANK(INDIRECT(ADDRESS(B3270+1,A3270,1,TRUE(),"複習資料"))),2,B3270+1)</f>
        <v>2</v>
      </c>
      <c r="C3271" s="8" t="str">
        <f aca="true">IF(ISBLANK(INDIRECT(ADDRESS(B3271,A3271,1,TRUE(),"複習資料"))),"",INDIRECT(ADDRESS(B3271,A3271,1,TRUE(),"複習資料")))</f>
        <v/>
      </c>
      <c r="D3271" s="7" t="str">
        <f aca="false">IF(ISERROR(C3271),"",C3271)</f>
        <v/>
      </c>
      <c r="E3271" s="8" t="str">
        <f aca="true">IF(ISBLANK(INDIRECT(ADDRESS(B3271,A3271+1,1,TRUE(),"複習資料"))),"",INDIRECT(ADDRESS(B3271,A3271+1,1,TRUE(),"複習資料")))</f>
        <v/>
      </c>
      <c r="F3271" s="7" t="str">
        <f aca="false">IF(ISERROR(E3271),"",E3271)</f>
        <v/>
      </c>
    </row>
    <row r="3272" customFormat="false" ht="16.2" hidden="false" customHeight="false" outlineLevel="0" collapsed="false">
      <c r="A3272" s="7" t="n">
        <f aca="true">IF(ISBLANK(INDIRECT(ADDRESS(B3271+1,A3271,1,TRUE(),"複習資料"))),A3271+2,A3271)</f>
        <v>6519</v>
      </c>
      <c r="B3272" s="7" t="n">
        <f aca="true">IF(ISBLANK(INDIRECT(ADDRESS(B3271+1,A3271,1,TRUE(),"複習資料"))),2,B3271+1)</f>
        <v>2</v>
      </c>
      <c r="C3272" s="8" t="str">
        <f aca="true">IF(ISBLANK(INDIRECT(ADDRESS(B3272,A3272,1,TRUE(),"複習資料"))),"",INDIRECT(ADDRESS(B3272,A3272,1,TRUE(),"複習資料")))</f>
        <v/>
      </c>
      <c r="D3272" s="7" t="str">
        <f aca="false">IF(ISERROR(C3272),"",C3272)</f>
        <v/>
      </c>
      <c r="E3272" s="8" t="str">
        <f aca="true">IF(ISBLANK(INDIRECT(ADDRESS(B3272,A3272+1,1,TRUE(),"複習資料"))),"",INDIRECT(ADDRESS(B3272,A3272+1,1,TRUE(),"複習資料")))</f>
        <v/>
      </c>
      <c r="F3272" s="7" t="str">
        <f aca="false">IF(ISERROR(E3272),"",E3272)</f>
        <v/>
      </c>
    </row>
    <row r="3273" customFormat="false" ht="16.2" hidden="false" customHeight="false" outlineLevel="0" collapsed="false">
      <c r="A3273" s="7" t="n">
        <f aca="true">IF(ISBLANK(INDIRECT(ADDRESS(B3272+1,A3272,1,TRUE(),"複習資料"))),A3272+2,A3272)</f>
        <v>6521</v>
      </c>
      <c r="B3273" s="7" t="n">
        <f aca="true">IF(ISBLANK(INDIRECT(ADDRESS(B3272+1,A3272,1,TRUE(),"複習資料"))),2,B3272+1)</f>
        <v>2</v>
      </c>
      <c r="C3273" s="8" t="str">
        <f aca="true">IF(ISBLANK(INDIRECT(ADDRESS(B3273,A3273,1,TRUE(),"複習資料"))),"",INDIRECT(ADDRESS(B3273,A3273,1,TRUE(),"複習資料")))</f>
        <v/>
      </c>
      <c r="D3273" s="7" t="str">
        <f aca="false">IF(ISERROR(C3273),"",C3273)</f>
        <v/>
      </c>
      <c r="E3273" s="8" t="str">
        <f aca="true">IF(ISBLANK(INDIRECT(ADDRESS(B3273,A3273+1,1,TRUE(),"複習資料"))),"",INDIRECT(ADDRESS(B3273,A3273+1,1,TRUE(),"複習資料")))</f>
        <v/>
      </c>
      <c r="F3273" s="7" t="str">
        <f aca="false">IF(ISERROR(E3273),"",E3273)</f>
        <v/>
      </c>
    </row>
    <row r="3274" customFormat="false" ht="16.2" hidden="false" customHeight="false" outlineLevel="0" collapsed="false">
      <c r="A3274" s="7" t="n">
        <f aca="true">IF(ISBLANK(INDIRECT(ADDRESS(B3273+1,A3273,1,TRUE(),"複習資料"))),A3273+2,A3273)</f>
        <v>6523</v>
      </c>
      <c r="B3274" s="7" t="n">
        <f aca="true">IF(ISBLANK(INDIRECT(ADDRESS(B3273+1,A3273,1,TRUE(),"複習資料"))),2,B3273+1)</f>
        <v>2</v>
      </c>
      <c r="C3274" s="8" t="str">
        <f aca="true">IF(ISBLANK(INDIRECT(ADDRESS(B3274,A3274,1,TRUE(),"複習資料"))),"",INDIRECT(ADDRESS(B3274,A3274,1,TRUE(),"複習資料")))</f>
        <v/>
      </c>
      <c r="D3274" s="7" t="str">
        <f aca="false">IF(ISERROR(C3274),"",C3274)</f>
        <v/>
      </c>
      <c r="E3274" s="8" t="str">
        <f aca="true">IF(ISBLANK(INDIRECT(ADDRESS(B3274,A3274+1,1,TRUE(),"複習資料"))),"",INDIRECT(ADDRESS(B3274,A3274+1,1,TRUE(),"複習資料")))</f>
        <v/>
      </c>
      <c r="F3274" s="7" t="str">
        <f aca="false">IF(ISERROR(E3274),"",E3274)</f>
        <v/>
      </c>
    </row>
    <row r="3275" customFormat="false" ht="16.2" hidden="false" customHeight="false" outlineLevel="0" collapsed="false">
      <c r="A3275" s="7" t="n">
        <f aca="true">IF(ISBLANK(INDIRECT(ADDRESS(B3274+1,A3274,1,TRUE(),"複習資料"))),A3274+2,A3274)</f>
        <v>6525</v>
      </c>
      <c r="B3275" s="7" t="n">
        <f aca="true">IF(ISBLANK(INDIRECT(ADDRESS(B3274+1,A3274,1,TRUE(),"複習資料"))),2,B3274+1)</f>
        <v>2</v>
      </c>
      <c r="C3275" s="8" t="str">
        <f aca="true">IF(ISBLANK(INDIRECT(ADDRESS(B3275,A3275,1,TRUE(),"複習資料"))),"",INDIRECT(ADDRESS(B3275,A3275,1,TRUE(),"複習資料")))</f>
        <v/>
      </c>
      <c r="D3275" s="7" t="str">
        <f aca="false">IF(ISERROR(C3275),"",C3275)</f>
        <v/>
      </c>
      <c r="E3275" s="8" t="str">
        <f aca="true">IF(ISBLANK(INDIRECT(ADDRESS(B3275,A3275+1,1,TRUE(),"複習資料"))),"",INDIRECT(ADDRESS(B3275,A3275+1,1,TRUE(),"複習資料")))</f>
        <v/>
      </c>
      <c r="F3275" s="7" t="str">
        <f aca="false">IF(ISERROR(E3275),"",E3275)</f>
        <v/>
      </c>
    </row>
    <row r="3276" customFormat="false" ht="16.2" hidden="false" customHeight="false" outlineLevel="0" collapsed="false">
      <c r="A3276" s="7" t="n">
        <f aca="true">IF(ISBLANK(INDIRECT(ADDRESS(B3275+1,A3275,1,TRUE(),"複習資料"))),A3275+2,A3275)</f>
        <v>6527</v>
      </c>
      <c r="B3276" s="7" t="n">
        <f aca="true">IF(ISBLANK(INDIRECT(ADDRESS(B3275+1,A3275,1,TRUE(),"複習資料"))),2,B3275+1)</f>
        <v>2</v>
      </c>
      <c r="C3276" s="8" t="str">
        <f aca="true">IF(ISBLANK(INDIRECT(ADDRESS(B3276,A3276,1,TRUE(),"複習資料"))),"",INDIRECT(ADDRESS(B3276,A3276,1,TRUE(),"複習資料")))</f>
        <v/>
      </c>
      <c r="D3276" s="7" t="str">
        <f aca="false">IF(ISERROR(C3276),"",C3276)</f>
        <v/>
      </c>
      <c r="E3276" s="8" t="str">
        <f aca="true">IF(ISBLANK(INDIRECT(ADDRESS(B3276,A3276+1,1,TRUE(),"複習資料"))),"",INDIRECT(ADDRESS(B3276,A3276+1,1,TRUE(),"複習資料")))</f>
        <v/>
      </c>
      <c r="F3276" s="7" t="str">
        <f aca="false">IF(ISERROR(E3276),"",E3276)</f>
        <v/>
      </c>
    </row>
    <row r="3277" customFormat="false" ht="16.2" hidden="false" customHeight="false" outlineLevel="0" collapsed="false">
      <c r="A3277" s="7" t="n">
        <f aca="true">IF(ISBLANK(INDIRECT(ADDRESS(B3276+1,A3276,1,TRUE(),"複習資料"))),A3276+2,A3276)</f>
        <v>6529</v>
      </c>
      <c r="B3277" s="7" t="n">
        <f aca="true">IF(ISBLANK(INDIRECT(ADDRESS(B3276+1,A3276,1,TRUE(),"複習資料"))),2,B3276+1)</f>
        <v>2</v>
      </c>
      <c r="C3277" s="8" t="str">
        <f aca="true">IF(ISBLANK(INDIRECT(ADDRESS(B3277,A3277,1,TRUE(),"複習資料"))),"",INDIRECT(ADDRESS(B3277,A3277,1,TRUE(),"複習資料")))</f>
        <v/>
      </c>
      <c r="D3277" s="7" t="str">
        <f aca="false">IF(ISERROR(C3277),"",C3277)</f>
        <v/>
      </c>
      <c r="E3277" s="8" t="str">
        <f aca="true">IF(ISBLANK(INDIRECT(ADDRESS(B3277,A3277+1,1,TRUE(),"複習資料"))),"",INDIRECT(ADDRESS(B3277,A3277+1,1,TRUE(),"複習資料")))</f>
        <v/>
      </c>
      <c r="F3277" s="7" t="str">
        <f aca="false">IF(ISERROR(E3277),"",E3277)</f>
        <v/>
      </c>
    </row>
    <row r="3278" customFormat="false" ht="16.2" hidden="false" customHeight="false" outlineLevel="0" collapsed="false">
      <c r="A3278" s="7" t="n">
        <f aca="true">IF(ISBLANK(INDIRECT(ADDRESS(B3277+1,A3277,1,TRUE(),"複習資料"))),A3277+2,A3277)</f>
        <v>6531</v>
      </c>
      <c r="B3278" s="7" t="n">
        <f aca="true">IF(ISBLANK(INDIRECT(ADDRESS(B3277+1,A3277,1,TRUE(),"複習資料"))),2,B3277+1)</f>
        <v>2</v>
      </c>
      <c r="C3278" s="8" t="str">
        <f aca="true">IF(ISBLANK(INDIRECT(ADDRESS(B3278,A3278,1,TRUE(),"複習資料"))),"",INDIRECT(ADDRESS(B3278,A3278,1,TRUE(),"複習資料")))</f>
        <v/>
      </c>
      <c r="D3278" s="7" t="str">
        <f aca="false">IF(ISERROR(C3278),"",C3278)</f>
        <v/>
      </c>
      <c r="E3278" s="8" t="str">
        <f aca="true">IF(ISBLANK(INDIRECT(ADDRESS(B3278,A3278+1,1,TRUE(),"複習資料"))),"",INDIRECT(ADDRESS(B3278,A3278+1,1,TRUE(),"複習資料")))</f>
        <v/>
      </c>
      <c r="F3278" s="7" t="str">
        <f aca="false">IF(ISERROR(E3278),"",E3278)</f>
        <v/>
      </c>
    </row>
    <row r="3279" customFormat="false" ht="16.2" hidden="false" customHeight="false" outlineLevel="0" collapsed="false">
      <c r="A3279" s="7" t="n">
        <f aca="true">IF(ISBLANK(INDIRECT(ADDRESS(B3278+1,A3278,1,TRUE(),"複習資料"))),A3278+2,A3278)</f>
        <v>6533</v>
      </c>
      <c r="B3279" s="7" t="n">
        <f aca="true">IF(ISBLANK(INDIRECT(ADDRESS(B3278+1,A3278,1,TRUE(),"複習資料"))),2,B3278+1)</f>
        <v>2</v>
      </c>
      <c r="C3279" s="8" t="str">
        <f aca="true">IF(ISBLANK(INDIRECT(ADDRESS(B3279,A3279,1,TRUE(),"複習資料"))),"",INDIRECT(ADDRESS(B3279,A3279,1,TRUE(),"複習資料")))</f>
        <v/>
      </c>
      <c r="D3279" s="7" t="str">
        <f aca="false">IF(ISERROR(C3279),"",C3279)</f>
        <v/>
      </c>
      <c r="E3279" s="8" t="str">
        <f aca="true">IF(ISBLANK(INDIRECT(ADDRESS(B3279,A3279+1,1,TRUE(),"複習資料"))),"",INDIRECT(ADDRESS(B3279,A3279+1,1,TRUE(),"複習資料")))</f>
        <v/>
      </c>
      <c r="F3279" s="7" t="str">
        <f aca="false">IF(ISERROR(E3279),"",E3279)</f>
        <v/>
      </c>
    </row>
    <row r="3280" customFormat="false" ht="16.2" hidden="false" customHeight="false" outlineLevel="0" collapsed="false">
      <c r="A3280" s="7" t="n">
        <f aca="true">IF(ISBLANK(INDIRECT(ADDRESS(B3279+1,A3279,1,TRUE(),"複習資料"))),A3279+2,A3279)</f>
        <v>6535</v>
      </c>
      <c r="B3280" s="7" t="n">
        <f aca="true">IF(ISBLANK(INDIRECT(ADDRESS(B3279+1,A3279,1,TRUE(),"複習資料"))),2,B3279+1)</f>
        <v>2</v>
      </c>
      <c r="C3280" s="8" t="str">
        <f aca="true">IF(ISBLANK(INDIRECT(ADDRESS(B3280,A3280,1,TRUE(),"複習資料"))),"",INDIRECT(ADDRESS(B3280,A3280,1,TRUE(),"複習資料")))</f>
        <v/>
      </c>
      <c r="D3280" s="7" t="str">
        <f aca="false">IF(ISERROR(C3280),"",C3280)</f>
        <v/>
      </c>
      <c r="E3280" s="8" t="str">
        <f aca="true">IF(ISBLANK(INDIRECT(ADDRESS(B3280,A3280+1,1,TRUE(),"複習資料"))),"",INDIRECT(ADDRESS(B3280,A3280+1,1,TRUE(),"複習資料")))</f>
        <v/>
      </c>
      <c r="F3280" s="7" t="str">
        <f aca="false">IF(ISERROR(E3280),"",E3280)</f>
        <v/>
      </c>
    </row>
    <row r="3281" customFormat="false" ht="16.2" hidden="false" customHeight="false" outlineLevel="0" collapsed="false">
      <c r="A3281" s="7" t="n">
        <f aca="true">IF(ISBLANK(INDIRECT(ADDRESS(B3280+1,A3280,1,TRUE(),"複習資料"))),A3280+2,A3280)</f>
        <v>6537</v>
      </c>
      <c r="B3281" s="7" t="n">
        <f aca="true">IF(ISBLANK(INDIRECT(ADDRESS(B3280+1,A3280,1,TRUE(),"複習資料"))),2,B3280+1)</f>
        <v>2</v>
      </c>
      <c r="C3281" s="8" t="str">
        <f aca="true">IF(ISBLANK(INDIRECT(ADDRESS(B3281,A3281,1,TRUE(),"複習資料"))),"",INDIRECT(ADDRESS(B3281,A3281,1,TRUE(),"複習資料")))</f>
        <v/>
      </c>
      <c r="D3281" s="7" t="str">
        <f aca="false">IF(ISERROR(C3281),"",C3281)</f>
        <v/>
      </c>
      <c r="E3281" s="8" t="str">
        <f aca="true">IF(ISBLANK(INDIRECT(ADDRESS(B3281,A3281+1,1,TRUE(),"複習資料"))),"",INDIRECT(ADDRESS(B3281,A3281+1,1,TRUE(),"複習資料")))</f>
        <v/>
      </c>
      <c r="F3281" s="7" t="str">
        <f aca="false">IF(ISERROR(E3281),"",E3281)</f>
        <v/>
      </c>
    </row>
    <row r="3282" customFormat="false" ht="16.2" hidden="false" customHeight="false" outlineLevel="0" collapsed="false">
      <c r="A3282" s="7" t="n">
        <f aca="true">IF(ISBLANK(INDIRECT(ADDRESS(B3281+1,A3281,1,TRUE(),"複習資料"))),A3281+2,A3281)</f>
        <v>6539</v>
      </c>
      <c r="B3282" s="7" t="n">
        <f aca="true">IF(ISBLANK(INDIRECT(ADDRESS(B3281+1,A3281,1,TRUE(),"複習資料"))),2,B3281+1)</f>
        <v>2</v>
      </c>
      <c r="C3282" s="8" t="str">
        <f aca="true">IF(ISBLANK(INDIRECT(ADDRESS(B3282,A3282,1,TRUE(),"複習資料"))),"",INDIRECT(ADDRESS(B3282,A3282,1,TRUE(),"複習資料")))</f>
        <v/>
      </c>
      <c r="D3282" s="7" t="str">
        <f aca="false">IF(ISERROR(C3282),"",C3282)</f>
        <v/>
      </c>
      <c r="E3282" s="8" t="str">
        <f aca="true">IF(ISBLANK(INDIRECT(ADDRESS(B3282,A3282+1,1,TRUE(),"複習資料"))),"",INDIRECT(ADDRESS(B3282,A3282+1,1,TRUE(),"複習資料")))</f>
        <v/>
      </c>
      <c r="F3282" s="7" t="str">
        <f aca="false">IF(ISERROR(E3282),"",E3282)</f>
        <v/>
      </c>
    </row>
    <row r="3283" customFormat="false" ht="16.2" hidden="false" customHeight="false" outlineLevel="0" collapsed="false">
      <c r="A3283" s="7" t="n">
        <f aca="true">IF(ISBLANK(INDIRECT(ADDRESS(B3282+1,A3282,1,TRUE(),"複習資料"))),A3282+2,A3282)</f>
        <v>6541</v>
      </c>
      <c r="B3283" s="7" t="n">
        <f aca="true">IF(ISBLANK(INDIRECT(ADDRESS(B3282+1,A3282,1,TRUE(),"複習資料"))),2,B3282+1)</f>
        <v>2</v>
      </c>
      <c r="C3283" s="8" t="str">
        <f aca="true">IF(ISBLANK(INDIRECT(ADDRESS(B3283,A3283,1,TRUE(),"複習資料"))),"",INDIRECT(ADDRESS(B3283,A3283,1,TRUE(),"複習資料")))</f>
        <v/>
      </c>
      <c r="D3283" s="7" t="str">
        <f aca="false">IF(ISERROR(C3283),"",C3283)</f>
        <v/>
      </c>
      <c r="E3283" s="8" t="str">
        <f aca="true">IF(ISBLANK(INDIRECT(ADDRESS(B3283,A3283+1,1,TRUE(),"複習資料"))),"",INDIRECT(ADDRESS(B3283,A3283+1,1,TRUE(),"複習資料")))</f>
        <v/>
      </c>
      <c r="F3283" s="7" t="str">
        <f aca="false">IF(ISERROR(E3283),"",E3283)</f>
        <v/>
      </c>
    </row>
    <row r="3284" customFormat="false" ht="16.2" hidden="false" customHeight="false" outlineLevel="0" collapsed="false">
      <c r="A3284" s="7" t="n">
        <f aca="true">IF(ISBLANK(INDIRECT(ADDRESS(B3283+1,A3283,1,TRUE(),"複習資料"))),A3283+2,A3283)</f>
        <v>6543</v>
      </c>
      <c r="B3284" s="7" t="n">
        <f aca="true">IF(ISBLANK(INDIRECT(ADDRESS(B3283+1,A3283,1,TRUE(),"複習資料"))),2,B3283+1)</f>
        <v>2</v>
      </c>
      <c r="C3284" s="8" t="str">
        <f aca="true">IF(ISBLANK(INDIRECT(ADDRESS(B3284,A3284,1,TRUE(),"複習資料"))),"",INDIRECT(ADDRESS(B3284,A3284,1,TRUE(),"複習資料")))</f>
        <v/>
      </c>
      <c r="D3284" s="7" t="str">
        <f aca="false">IF(ISERROR(C3284),"",C3284)</f>
        <v/>
      </c>
      <c r="E3284" s="8" t="str">
        <f aca="true">IF(ISBLANK(INDIRECT(ADDRESS(B3284,A3284+1,1,TRUE(),"複習資料"))),"",INDIRECT(ADDRESS(B3284,A3284+1,1,TRUE(),"複習資料")))</f>
        <v/>
      </c>
      <c r="F3284" s="7" t="str">
        <f aca="false">IF(ISERROR(E3284),"",E3284)</f>
        <v/>
      </c>
    </row>
    <row r="3285" customFormat="false" ht="16.2" hidden="false" customHeight="false" outlineLevel="0" collapsed="false">
      <c r="A3285" s="7" t="n">
        <f aca="true">IF(ISBLANK(INDIRECT(ADDRESS(B3284+1,A3284,1,TRUE(),"複習資料"))),A3284+2,A3284)</f>
        <v>6545</v>
      </c>
      <c r="B3285" s="7" t="n">
        <f aca="true">IF(ISBLANK(INDIRECT(ADDRESS(B3284+1,A3284,1,TRUE(),"複習資料"))),2,B3284+1)</f>
        <v>2</v>
      </c>
      <c r="C3285" s="8" t="str">
        <f aca="true">IF(ISBLANK(INDIRECT(ADDRESS(B3285,A3285,1,TRUE(),"複習資料"))),"",INDIRECT(ADDRESS(B3285,A3285,1,TRUE(),"複習資料")))</f>
        <v/>
      </c>
      <c r="D3285" s="7" t="str">
        <f aca="false">IF(ISERROR(C3285),"",C3285)</f>
        <v/>
      </c>
      <c r="E3285" s="8" t="str">
        <f aca="true">IF(ISBLANK(INDIRECT(ADDRESS(B3285,A3285+1,1,TRUE(),"複習資料"))),"",INDIRECT(ADDRESS(B3285,A3285+1,1,TRUE(),"複習資料")))</f>
        <v/>
      </c>
      <c r="F3285" s="7" t="str">
        <f aca="false">IF(ISERROR(E3285),"",E3285)</f>
        <v/>
      </c>
    </row>
    <row r="3286" customFormat="false" ht="16.2" hidden="false" customHeight="false" outlineLevel="0" collapsed="false">
      <c r="A3286" s="7" t="n">
        <f aca="true">IF(ISBLANK(INDIRECT(ADDRESS(B3285+1,A3285,1,TRUE(),"複習資料"))),A3285+2,A3285)</f>
        <v>6547</v>
      </c>
      <c r="B3286" s="7" t="n">
        <f aca="true">IF(ISBLANK(INDIRECT(ADDRESS(B3285+1,A3285,1,TRUE(),"複習資料"))),2,B3285+1)</f>
        <v>2</v>
      </c>
      <c r="C3286" s="8" t="str">
        <f aca="true">IF(ISBLANK(INDIRECT(ADDRESS(B3286,A3286,1,TRUE(),"複習資料"))),"",INDIRECT(ADDRESS(B3286,A3286,1,TRUE(),"複習資料")))</f>
        <v/>
      </c>
      <c r="D3286" s="7" t="str">
        <f aca="false">IF(ISERROR(C3286),"",C3286)</f>
        <v/>
      </c>
      <c r="E3286" s="8" t="str">
        <f aca="true">IF(ISBLANK(INDIRECT(ADDRESS(B3286,A3286+1,1,TRUE(),"複習資料"))),"",INDIRECT(ADDRESS(B3286,A3286+1,1,TRUE(),"複習資料")))</f>
        <v/>
      </c>
      <c r="F3286" s="7" t="str">
        <f aca="false">IF(ISERROR(E3286),"",E3286)</f>
        <v/>
      </c>
    </row>
    <row r="3287" customFormat="false" ht="16.2" hidden="false" customHeight="false" outlineLevel="0" collapsed="false">
      <c r="A3287" s="7" t="n">
        <f aca="true">IF(ISBLANK(INDIRECT(ADDRESS(B3286+1,A3286,1,TRUE(),"複習資料"))),A3286+2,A3286)</f>
        <v>6549</v>
      </c>
      <c r="B3287" s="7" t="n">
        <f aca="true">IF(ISBLANK(INDIRECT(ADDRESS(B3286+1,A3286,1,TRUE(),"複習資料"))),2,B3286+1)</f>
        <v>2</v>
      </c>
      <c r="C3287" s="8" t="str">
        <f aca="true">IF(ISBLANK(INDIRECT(ADDRESS(B3287,A3287,1,TRUE(),"複習資料"))),"",INDIRECT(ADDRESS(B3287,A3287,1,TRUE(),"複習資料")))</f>
        <v/>
      </c>
      <c r="D3287" s="7" t="str">
        <f aca="false">IF(ISERROR(C3287),"",C3287)</f>
        <v/>
      </c>
      <c r="E3287" s="8" t="str">
        <f aca="true">IF(ISBLANK(INDIRECT(ADDRESS(B3287,A3287+1,1,TRUE(),"複習資料"))),"",INDIRECT(ADDRESS(B3287,A3287+1,1,TRUE(),"複習資料")))</f>
        <v/>
      </c>
      <c r="F3287" s="7" t="str">
        <f aca="false">IF(ISERROR(E3287),"",E3287)</f>
        <v/>
      </c>
    </row>
    <row r="3288" customFormat="false" ht="16.2" hidden="false" customHeight="false" outlineLevel="0" collapsed="false">
      <c r="A3288" s="7" t="n">
        <f aca="true">IF(ISBLANK(INDIRECT(ADDRESS(B3287+1,A3287,1,TRUE(),"複習資料"))),A3287+2,A3287)</f>
        <v>6551</v>
      </c>
      <c r="B3288" s="7" t="n">
        <f aca="true">IF(ISBLANK(INDIRECT(ADDRESS(B3287+1,A3287,1,TRUE(),"複習資料"))),2,B3287+1)</f>
        <v>2</v>
      </c>
      <c r="C3288" s="8" t="str">
        <f aca="true">IF(ISBLANK(INDIRECT(ADDRESS(B3288,A3288,1,TRUE(),"複習資料"))),"",INDIRECT(ADDRESS(B3288,A3288,1,TRUE(),"複習資料")))</f>
        <v/>
      </c>
      <c r="D3288" s="7" t="str">
        <f aca="false">IF(ISERROR(C3288),"",C3288)</f>
        <v/>
      </c>
      <c r="E3288" s="8" t="str">
        <f aca="true">IF(ISBLANK(INDIRECT(ADDRESS(B3288,A3288+1,1,TRUE(),"複習資料"))),"",INDIRECT(ADDRESS(B3288,A3288+1,1,TRUE(),"複習資料")))</f>
        <v/>
      </c>
      <c r="F3288" s="7" t="str">
        <f aca="false">IF(ISERROR(E3288),"",E3288)</f>
        <v/>
      </c>
    </row>
    <row r="3289" customFormat="false" ht="16.2" hidden="false" customHeight="false" outlineLevel="0" collapsed="false">
      <c r="A3289" s="7" t="n">
        <f aca="true">IF(ISBLANK(INDIRECT(ADDRESS(B3288+1,A3288,1,TRUE(),"複習資料"))),A3288+2,A3288)</f>
        <v>6553</v>
      </c>
      <c r="B3289" s="7" t="n">
        <f aca="true">IF(ISBLANK(INDIRECT(ADDRESS(B3288+1,A3288,1,TRUE(),"複習資料"))),2,B3288+1)</f>
        <v>2</v>
      </c>
      <c r="C3289" s="8" t="str">
        <f aca="true">IF(ISBLANK(INDIRECT(ADDRESS(B3289,A3289,1,TRUE(),"複習資料"))),"",INDIRECT(ADDRESS(B3289,A3289,1,TRUE(),"複習資料")))</f>
        <v/>
      </c>
      <c r="D3289" s="7" t="str">
        <f aca="false">IF(ISERROR(C3289),"",C3289)</f>
        <v/>
      </c>
      <c r="E3289" s="8" t="str">
        <f aca="true">IF(ISBLANK(INDIRECT(ADDRESS(B3289,A3289+1,1,TRUE(),"複習資料"))),"",INDIRECT(ADDRESS(B3289,A3289+1,1,TRUE(),"複習資料")))</f>
        <v/>
      </c>
      <c r="F3289" s="7" t="str">
        <f aca="false">IF(ISERROR(E3289),"",E3289)</f>
        <v/>
      </c>
    </row>
    <row r="3290" customFormat="false" ht="16.2" hidden="false" customHeight="false" outlineLevel="0" collapsed="false">
      <c r="A3290" s="7" t="n">
        <f aca="true">IF(ISBLANK(INDIRECT(ADDRESS(B3289+1,A3289,1,TRUE(),"複習資料"))),A3289+2,A3289)</f>
        <v>6555</v>
      </c>
      <c r="B3290" s="7" t="n">
        <f aca="true">IF(ISBLANK(INDIRECT(ADDRESS(B3289+1,A3289,1,TRUE(),"複習資料"))),2,B3289+1)</f>
        <v>2</v>
      </c>
      <c r="C3290" s="8" t="str">
        <f aca="true">IF(ISBLANK(INDIRECT(ADDRESS(B3290,A3290,1,TRUE(),"複習資料"))),"",INDIRECT(ADDRESS(B3290,A3290,1,TRUE(),"複習資料")))</f>
        <v/>
      </c>
      <c r="D3290" s="7" t="str">
        <f aca="false">IF(ISERROR(C3290),"",C3290)</f>
        <v/>
      </c>
      <c r="E3290" s="8" t="str">
        <f aca="true">IF(ISBLANK(INDIRECT(ADDRESS(B3290,A3290+1,1,TRUE(),"複習資料"))),"",INDIRECT(ADDRESS(B3290,A3290+1,1,TRUE(),"複習資料")))</f>
        <v/>
      </c>
      <c r="F3290" s="7" t="str">
        <f aca="false">IF(ISERROR(E3290),"",E3290)</f>
        <v/>
      </c>
    </row>
    <row r="3291" customFormat="false" ht="16.2" hidden="false" customHeight="false" outlineLevel="0" collapsed="false">
      <c r="A3291" s="7" t="n">
        <f aca="true">IF(ISBLANK(INDIRECT(ADDRESS(B3290+1,A3290,1,TRUE(),"複習資料"))),A3290+2,A3290)</f>
        <v>6557</v>
      </c>
      <c r="B3291" s="7" t="n">
        <f aca="true">IF(ISBLANK(INDIRECT(ADDRESS(B3290+1,A3290,1,TRUE(),"複習資料"))),2,B3290+1)</f>
        <v>2</v>
      </c>
      <c r="C3291" s="8" t="str">
        <f aca="true">IF(ISBLANK(INDIRECT(ADDRESS(B3291,A3291,1,TRUE(),"複習資料"))),"",INDIRECT(ADDRESS(B3291,A3291,1,TRUE(),"複習資料")))</f>
        <v/>
      </c>
      <c r="D3291" s="7" t="str">
        <f aca="false">IF(ISERROR(C3291),"",C3291)</f>
        <v/>
      </c>
      <c r="E3291" s="8" t="str">
        <f aca="true">IF(ISBLANK(INDIRECT(ADDRESS(B3291,A3291+1,1,TRUE(),"複習資料"))),"",INDIRECT(ADDRESS(B3291,A3291+1,1,TRUE(),"複習資料")))</f>
        <v/>
      </c>
      <c r="F3291" s="7" t="str">
        <f aca="false">IF(ISERROR(E3291),"",E3291)</f>
        <v/>
      </c>
    </row>
    <row r="3292" customFormat="false" ht="16.2" hidden="false" customHeight="false" outlineLevel="0" collapsed="false">
      <c r="A3292" s="7" t="n">
        <f aca="true">IF(ISBLANK(INDIRECT(ADDRESS(B3291+1,A3291,1,TRUE(),"複習資料"))),A3291+2,A3291)</f>
        <v>6559</v>
      </c>
      <c r="B3292" s="7" t="n">
        <f aca="true">IF(ISBLANK(INDIRECT(ADDRESS(B3291+1,A3291,1,TRUE(),"複習資料"))),2,B3291+1)</f>
        <v>2</v>
      </c>
      <c r="C3292" s="8" t="str">
        <f aca="true">IF(ISBLANK(INDIRECT(ADDRESS(B3292,A3292,1,TRUE(),"複習資料"))),"",INDIRECT(ADDRESS(B3292,A3292,1,TRUE(),"複習資料")))</f>
        <v/>
      </c>
      <c r="D3292" s="7" t="str">
        <f aca="false">IF(ISERROR(C3292),"",C3292)</f>
        <v/>
      </c>
      <c r="E3292" s="8" t="str">
        <f aca="true">IF(ISBLANK(INDIRECT(ADDRESS(B3292,A3292+1,1,TRUE(),"複習資料"))),"",INDIRECT(ADDRESS(B3292,A3292+1,1,TRUE(),"複習資料")))</f>
        <v/>
      </c>
      <c r="F3292" s="7" t="str">
        <f aca="false">IF(ISERROR(E3292),"",E3292)</f>
        <v/>
      </c>
    </row>
    <row r="3293" customFormat="false" ht="16.2" hidden="false" customHeight="false" outlineLevel="0" collapsed="false">
      <c r="A3293" s="7" t="n">
        <f aca="true">IF(ISBLANK(INDIRECT(ADDRESS(B3292+1,A3292,1,TRUE(),"複習資料"))),A3292+2,A3292)</f>
        <v>6561</v>
      </c>
      <c r="B3293" s="7" t="n">
        <f aca="true">IF(ISBLANK(INDIRECT(ADDRESS(B3292+1,A3292,1,TRUE(),"複習資料"))),2,B3292+1)</f>
        <v>2</v>
      </c>
      <c r="C3293" s="8" t="str">
        <f aca="true">IF(ISBLANK(INDIRECT(ADDRESS(B3293,A3293,1,TRUE(),"複習資料"))),"",INDIRECT(ADDRESS(B3293,A3293,1,TRUE(),"複習資料")))</f>
        <v/>
      </c>
      <c r="D3293" s="7" t="str">
        <f aca="false">IF(ISERROR(C3293),"",C3293)</f>
        <v/>
      </c>
      <c r="E3293" s="8" t="str">
        <f aca="true">IF(ISBLANK(INDIRECT(ADDRESS(B3293,A3293+1,1,TRUE(),"複習資料"))),"",INDIRECT(ADDRESS(B3293,A3293+1,1,TRUE(),"複習資料")))</f>
        <v/>
      </c>
      <c r="F3293" s="7" t="str">
        <f aca="false">IF(ISERROR(E3293),"",E3293)</f>
        <v/>
      </c>
    </row>
    <row r="3294" customFormat="false" ht="16.2" hidden="false" customHeight="false" outlineLevel="0" collapsed="false">
      <c r="A3294" s="7" t="n">
        <f aca="true">IF(ISBLANK(INDIRECT(ADDRESS(B3293+1,A3293,1,TRUE(),"複習資料"))),A3293+2,A3293)</f>
        <v>6563</v>
      </c>
      <c r="B3294" s="7" t="n">
        <f aca="true">IF(ISBLANK(INDIRECT(ADDRESS(B3293+1,A3293,1,TRUE(),"複習資料"))),2,B3293+1)</f>
        <v>2</v>
      </c>
      <c r="C3294" s="8" t="str">
        <f aca="true">IF(ISBLANK(INDIRECT(ADDRESS(B3294,A3294,1,TRUE(),"複習資料"))),"",INDIRECT(ADDRESS(B3294,A3294,1,TRUE(),"複習資料")))</f>
        <v/>
      </c>
      <c r="D3294" s="7" t="str">
        <f aca="false">IF(ISERROR(C3294),"",C3294)</f>
        <v/>
      </c>
      <c r="E3294" s="8" t="str">
        <f aca="true">IF(ISBLANK(INDIRECT(ADDRESS(B3294,A3294+1,1,TRUE(),"複習資料"))),"",INDIRECT(ADDRESS(B3294,A3294+1,1,TRUE(),"複習資料")))</f>
        <v/>
      </c>
      <c r="F3294" s="7" t="str">
        <f aca="false">IF(ISERROR(E3294),"",E3294)</f>
        <v/>
      </c>
    </row>
    <row r="3295" customFormat="false" ht="16.2" hidden="false" customHeight="false" outlineLevel="0" collapsed="false">
      <c r="A3295" s="7" t="n">
        <f aca="true">IF(ISBLANK(INDIRECT(ADDRESS(B3294+1,A3294,1,TRUE(),"複習資料"))),A3294+2,A3294)</f>
        <v>6565</v>
      </c>
      <c r="B3295" s="7" t="n">
        <f aca="true">IF(ISBLANK(INDIRECT(ADDRESS(B3294+1,A3294,1,TRUE(),"複習資料"))),2,B3294+1)</f>
        <v>2</v>
      </c>
      <c r="C3295" s="8" t="str">
        <f aca="true">IF(ISBLANK(INDIRECT(ADDRESS(B3295,A3295,1,TRUE(),"複習資料"))),"",INDIRECT(ADDRESS(B3295,A3295,1,TRUE(),"複習資料")))</f>
        <v/>
      </c>
      <c r="D3295" s="7" t="str">
        <f aca="false">IF(ISERROR(C3295),"",C3295)</f>
        <v/>
      </c>
      <c r="E3295" s="8" t="str">
        <f aca="true">IF(ISBLANK(INDIRECT(ADDRESS(B3295,A3295+1,1,TRUE(),"複習資料"))),"",INDIRECT(ADDRESS(B3295,A3295+1,1,TRUE(),"複習資料")))</f>
        <v/>
      </c>
      <c r="F3295" s="7" t="str">
        <f aca="false">IF(ISERROR(E3295),"",E3295)</f>
        <v/>
      </c>
    </row>
    <row r="3296" customFormat="false" ht="16.2" hidden="false" customHeight="false" outlineLevel="0" collapsed="false">
      <c r="A3296" s="7" t="n">
        <f aca="true">IF(ISBLANK(INDIRECT(ADDRESS(B3295+1,A3295,1,TRUE(),"複習資料"))),A3295+2,A3295)</f>
        <v>6567</v>
      </c>
      <c r="B3296" s="7" t="n">
        <f aca="true">IF(ISBLANK(INDIRECT(ADDRESS(B3295+1,A3295,1,TRUE(),"複習資料"))),2,B3295+1)</f>
        <v>2</v>
      </c>
      <c r="C3296" s="8" t="str">
        <f aca="true">IF(ISBLANK(INDIRECT(ADDRESS(B3296,A3296,1,TRUE(),"複習資料"))),"",INDIRECT(ADDRESS(B3296,A3296,1,TRUE(),"複習資料")))</f>
        <v/>
      </c>
      <c r="D3296" s="7" t="str">
        <f aca="false">IF(ISERROR(C3296),"",C3296)</f>
        <v/>
      </c>
      <c r="E3296" s="8" t="str">
        <f aca="true">IF(ISBLANK(INDIRECT(ADDRESS(B3296,A3296+1,1,TRUE(),"複習資料"))),"",INDIRECT(ADDRESS(B3296,A3296+1,1,TRUE(),"複習資料")))</f>
        <v/>
      </c>
      <c r="F3296" s="7" t="str">
        <f aca="false">IF(ISERROR(E3296),"",E3296)</f>
        <v/>
      </c>
    </row>
    <row r="3297" customFormat="false" ht="16.2" hidden="false" customHeight="false" outlineLevel="0" collapsed="false">
      <c r="A3297" s="7" t="n">
        <f aca="true">IF(ISBLANK(INDIRECT(ADDRESS(B3296+1,A3296,1,TRUE(),"複習資料"))),A3296+2,A3296)</f>
        <v>6569</v>
      </c>
      <c r="B3297" s="7" t="n">
        <f aca="true">IF(ISBLANK(INDIRECT(ADDRESS(B3296+1,A3296,1,TRUE(),"複習資料"))),2,B3296+1)</f>
        <v>2</v>
      </c>
      <c r="C3297" s="8" t="str">
        <f aca="true">IF(ISBLANK(INDIRECT(ADDRESS(B3297,A3297,1,TRUE(),"複習資料"))),"",INDIRECT(ADDRESS(B3297,A3297,1,TRUE(),"複習資料")))</f>
        <v/>
      </c>
      <c r="D3297" s="7" t="str">
        <f aca="false">IF(ISERROR(C3297),"",C3297)</f>
        <v/>
      </c>
      <c r="E3297" s="8" t="str">
        <f aca="true">IF(ISBLANK(INDIRECT(ADDRESS(B3297,A3297+1,1,TRUE(),"複習資料"))),"",INDIRECT(ADDRESS(B3297,A3297+1,1,TRUE(),"複習資料")))</f>
        <v/>
      </c>
      <c r="F3297" s="7" t="str">
        <f aca="false">IF(ISERROR(E3297),"",E3297)</f>
        <v/>
      </c>
    </row>
    <row r="3298" customFormat="false" ht="16.2" hidden="false" customHeight="false" outlineLevel="0" collapsed="false">
      <c r="A3298" s="7" t="n">
        <f aca="true">IF(ISBLANK(INDIRECT(ADDRESS(B3297+1,A3297,1,TRUE(),"複習資料"))),A3297+2,A3297)</f>
        <v>6571</v>
      </c>
      <c r="B3298" s="7" t="n">
        <f aca="true">IF(ISBLANK(INDIRECT(ADDRESS(B3297+1,A3297,1,TRUE(),"複習資料"))),2,B3297+1)</f>
        <v>2</v>
      </c>
      <c r="C3298" s="8" t="str">
        <f aca="true">IF(ISBLANK(INDIRECT(ADDRESS(B3298,A3298,1,TRUE(),"複習資料"))),"",INDIRECT(ADDRESS(B3298,A3298,1,TRUE(),"複習資料")))</f>
        <v/>
      </c>
      <c r="D3298" s="7" t="str">
        <f aca="false">IF(ISERROR(C3298),"",C3298)</f>
        <v/>
      </c>
      <c r="E3298" s="8" t="str">
        <f aca="true">IF(ISBLANK(INDIRECT(ADDRESS(B3298,A3298+1,1,TRUE(),"複習資料"))),"",INDIRECT(ADDRESS(B3298,A3298+1,1,TRUE(),"複習資料")))</f>
        <v/>
      </c>
      <c r="F3298" s="7" t="str">
        <f aca="false">IF(ISERROR(E3298),"",E3298)</f>
        <v/>
      </c>
    </row>
    <row r="3299" customFormat="false" ht="16.2" hidden="false" customHeight="false" outlineLevel="0" collapsed="false">
      <c r="A3299" s="7" t="n">
        <f aca="true">IF(ISBLANK(INDIRECT(ADDRESS(B3298+1,A3298,1,TRUE(),"複習資料"))),A3298+2,A3298)</f>
        <v>6573</v>
      </c>
      <c r="B3299" s="7" t="n">
        <f aca="true">IF(ISBLANK(INDIRECT(ADDRESS(B3298+1,A3298,1,TRUE(),"複習資料"))),2,B3298+1)</f>
        <v>2</v>
      </c>
      <c r="C3299" s="8" t="str">
        <f aca="true">IF(ISBLANK(INDIRECT(ADDRESS(B3299,A3299,1,TRUE(),"複習資料"))),"",INDIRECT(ADDRESS(B3299,A3299,1,TRUE(),"複習資料")))</f>
        <v/>
      </c>
      <c r="D3299" s="7" t="str">
        <f aca="false">IF(ISERROR(C3299),"",C3299)</f>
        <v/>
      </c>
      <c r="E3299" s="8" t="str">
        <f aca="true">IF(ISBLANK(INDIRECT(ADDRESS(B3299,A3299+1,1,TRUE(),"複習資料"))),"",INDIRECT(ADDRESS(B3299,A3299+1,1,TRUE(),"複習資料")))</f>
        <v/>
      </c>
      <c r="F3299" s="7" t="str">
        <f aca="false">IF(ISERROR(E3299),"",E3299)</f>
        <v/>
      </c>
    </row>
    <row r="3300" customFormat="false" ht="16.2" hidden="false" customHeight="false" outlineLevel="0" collapsed="false">
      <c r="A3300" s="7" t="n">
        <f aca="true">IF(ISBLANK(INDIRECT(ADDRESS(B3299+1,A3299,1,TRUE(),"複習資料"))),A3299+2,A3299)</f>
        <v>6575</v>
      </c>
      <c r="B3300" s="7" t="n">
        <f aca="true">IF(ISBLANK(INDIRECT(ADDRESS(B3299+1,A3299,1,TRUE(),"複習資料"))),2,B3299+1)</f>
        <v>2</v>
      </c>
      <c r="C3300" s="8" t="str">
        <f aca="true">IF(ISBLANK(INDIRECT(ADDRESS(B3300,A3300,1,TRUE(),"複習資料"))),"",INDIRECT(ADDRESS(B3300,A3300,1,TRUE(),"複習資料")))</f>
        <v/>
      </c>
      <c r="D3300" s="7" t="str">
        <f aca="false">IF(ISERROR(C3300),"",C3300)</f>
        <v/>
      </c>
      <c r="E3300" s="8" t="str">
        <f aca="true">IF(ISBLANK(INDIRECT(ADDRESS(B3300,A3300+1,1,TRUE(),"複習資料"))),"",INDIRECT(ADDRESS(B3300,A3300+1,1,TRUE(),"複習資料")))</f>
        <v/>
      </c>
      <c r="F3300" s="7" t="str">
        <f aca="false">IF(ISERROR(E3300),"",E3300)</f>
        <v/>
      </c>
    </row>
    <row r="3301" customFormat="false" ht="16.2" hidden="false" customHeight="false" outlineLevel="0" collapsed="false">
      <c r="A3301" s="7" t="n">
        <f aca="true">IF(ISBLANK(INDIRECT(ADDRESS(B3300+1,A3300,1,TRUE(),"複習資料"))),A3300+2,A3300)</f>
        <v>6577</v>
      </c>
      <c r="B3301" s="7" t="n">
        <f aca="true">IF(ISBLANK(INDIRECT(ADDRESS(B3300+1,A3300,1,TRUE(),"複習資料"))),2,B3300+1)</f>
        <v>2</v>
      </c>
      <c r="C3301" s="8" t="str">
        <f aca="true">IF(ISBLANK(INDIRECT(ADDRESS(B3301,A3301,1,TRUE(),"複習資料"))),"",INDIRECT(ADDRESS(B3301,A3301,1,TRUE(),"複習資料")))</f>
        <v/>
      </c>
      <c r="D3301" s="7" t="str">
        <f aca="false">IF(ISERROR(C3301),"",C3301)</f>
        <v/>
      </c>
      <c r="E3301" s="8" t="str">
        <f aca="true">IF(ISBLANK(INDIRECT(ADDRESS(B3301,A3301+1,1,TRUE(),"複習資料"))),"",INDIRECT(ADDRESS(B3301,A3301+1,1,TRUE(),"複習資料")))</f>
        <v/>
      </c>
      <c r="F3301" s="7" t="str">
        <f aca="false">IF(ISERROR(E3301),"",E3301)</f>
        <v/>
      </c>
    </row>
    <row r="3302" customFormat="false" ht="16.2" hidden="false" customHeight="false" outlineLevel="0" collapsed="false">
      <c r="A3302" s="7" t="n">
        <f aca="true">IF(ISBLANK(INDIRECT(ADDRESS(B3301+1,A3301,1,TRUE(),"複習資料"))),A3301+2,A3301)</f>
        <v>6579</v>
      </c>
      <c r="B3302" s="7" t="n">
        <f aca="true">IF(ISBLANK(INDIRECT(ADDRESS(B3301+1,A3301,1,TRUE(),"複習資料"))),2,B3301+1)</f>
        <v>2</v>
      </c>
      <c r="C3302" s="8" t="str">
        <f aca="true">IF(ISBLANK(INDIRECT(ADDRESS(B3302,A3302,1,TRUE(),"複習資料"))),"",INDIRECT(ADDRESS(B3302,A3302,1,TRUE(),"複習資料")))</f>
        <v/>
      </c>
      <c r="D3302" s="7" t="str">
        <f aca="false">IF(ISERROR(C3302),"",C3302)</f>
        <v/>
      </c>
      <c r="E3302" s="8" t="str">
        <f aca="true">IF(ISBLANK(INDIRECT(ADDRESS(B3302,A3302+1,1,TRUE(),"複習資料"))),"",INDIRECT(ADDRESS(B3302,A3302+1,1,TRUE(),"複習資料")))</f>
        <v/>
      </c>
      <c r="F3302" s="7" t="str">
        <f aca="false">IF(ISERROR(E3302),"",E3302)</f>
        <v/>
      </c>
    </row>
    <row r="3303" customFormat="false" ht="16.2" hidden="false" customHeight="false" outlineLevel="0" collapsed="false">
      <c r="A3303" s="7" t="n">
        <f aca="true">IF(ISBLANK(INDIRECT(ADDRESS(B3302+1,A3302,1,TRUE(),"複習資料"))),A3302+2,A3302)</f>
        <v>6581</v>
      </c>
      <c r="B3303" s="7" t="n">
        <f aca="true">IF(ISBLANK(INDIRECT(ADDRESS(B3302+1,A3302,1,TRUE(),"複習資料"))),2,B3302+1)</f>
        <v>2</v>
      </c>
      <c r="C3303" s="8" t="str">
        <f aca="true">IF(ISBLANK(INDIRECT(ADDRESS(B3303,A3303,1,TRUE(),"複習資料"))),"",INDIRECT(ADDRESS(B3303,A3303,1,TRUE(),"複習資料")))</f>
        <v/>
      </c>
      <c r="D3303" s="7" t="str">
        <f aca="false">IF(ISERROR(C3303),"",C3303)</f>
        <v/>
      </c>
      <c r="E3303" s="8" t="str">
        <f aca="true">IF(ISBLANK(INDIRECT(ADDRESS(B3303,A3303+1,1,TRUE(),"複習資料"))),"",INDIRECT(ADDRESS(B3303,A3303+1,1,TRUE(),"複習資料")))</f>
        <v/>
      </c>
      <c r="F3303" s="7" t="str">
        <f aca="false">IF(ISERROR(E3303),"",E3303)</f>
        <v/>
      </c>
    </row>
    <row r="3304" customFormat="false" ht="16.2" hidden="false" customHeight="false" outlineLevel="0" collapsed="false">
      <c r="A3304" s="7" t="n">
        <f aca="true">IF(ISBLANK(INDIRECT(ADDRESS(B3303+1,A3303,1,TRUE(),"複習資料"))),A3303+2,A3303)</f>
        <v>6583</v>
      </c>
      <c r="B3304" s="7" t="n">
        <f aca="true">IF(ISBLANK(INDIRECT(ADDRESS(B3303+1,A3303,1,TRUE(),"複習資料"))),2,B3303+1)</f>
        <v>2</v>
      </c>
      <c r="C3304" s="8" t="str">
        <f aca="true">IF(ISBLANK(INDIRECT(ADDRESS(B3304,A3304,1,TRUE(),"複習資料"))),"",INDIRECT(ADDRESS(B3304,A3304,1,TRUE(),"複習資料")))</f>
        <v/>
      </c>
      <c r="D3304" s="7" t="str">
        <f aca="false">IF(ISERROR(C3304),"",C3304)</f>
        <v/>
      </c>
      <c r="E3304" s="8" t="str">
        <f aca="true">IF(ISBLANK(INDIRECT(ADDRESS(B3304,A3304+1,1,TRUE(),"複習資料"))),"",INDIRECT(ADDRESS(B3304,A3304+1,1,TRUE(),"複習資料")))</f>
        <v/>
      </c>
      <c r="F3304" s="7" t="str">
        <f aca="false">IF(ISERROR(E3304),"",E3304)</f>
        <v/>
      </c>
    </row>
    <row r="3305" customFormat="false" ht="16.2" hidden="false" customHeight="false" outlineLevel="0" collapsed="false">
      <c r="A3305" s="7" t="n">
        <f aca="true">IF(ISBLANK(INDIRECT(ADDRESS(B3304+1,A3304,1,TRUE(),"複習資料"))),A3304+2,A3304)</f>
        <v>6585</v>
      </c>
      <c r="B3305" s="7" t="n">
        <f aca="true">IF(ISBLANK(INDIRECT(ADDRESS(B3304+1,A3304,1,TRUE(),"複習資料"))),2,B3304+1)</f>
        <v>2</v>
      </c>
      <c r="C3305" s="8" t="str">
        <f aca="true">IF(ISBLANK(INDIRECT(ADDRESS(B3305,A3305,1,TRUE(),"複習資料"))),"",INDIRECT(ADDRESS(B3305,A3305,1,TRUE(),"複習資料")))</f>
        <v/>
      </c>
      <c r="D3305" s="7" t="str">
        <f aca="false">IF(ISERROR(C3305),"",C3305)</f>
        <v/>
      </c>
      <c r="E3305" s="8" t="str">
        <f aca="true">IF(ISBLANK(INDIRECT(ADDRESS(B3305,A3305+1,1,TRUE(),"複習資料"))),"",INDIRECT(ADDRESS(B3305,A3305+1,1,TRUE(),"複習資料")))</f>
        <v/>
      </c>
      <c r="F3305" s="7" t="str">
        <f aca="false">IF(ISERROR(E3305),"",E3305)</f>
        <v/>
      </c>
    </row>
    <row r="3306" customFormat="false" ht="16.2" hidden="false" customHeight="false" outlineLevel="0" collapsed="false">
      <c r="A3306" s="7" t="n">
        <f aca="true">IF(ISBLANK(INDIRECT(ADDRESS(B3305+1,A3305,1,TRUE(),"複習資料"))),A3305+2,A3305)</f>
        <v>6587</v>
      </c>
      <c r="B3306" s="7" t="n">
        <f aca="true">IF(ISBLANK(INDIRECT(ADDRESS(B3305+1,A3305,1,TRUE(),"複習資料"))),2,B3305+1)</f>
        <v>2</v>
      </c>
      <c r="C3306" s="8" t="str">
        <f aca="true">IF(ISBLANK(INDIRECT(ADDRESS(B3306,A3306,1,TRUE(),"複習資料"))),"",INDIRECT(ADDRESS(B3306,A3306,1,TRUE(),"複習資料")))</f>
        <v/>
      </c>
      <c r="D3306" s="7" t="str">
        <f aca="false">IF(ISERROR(C3306),"",C3306)</f>
        <v/>
      </c>
      <c r="E3306" s="8" t="str">
        <f aca="true">IF(ISBLANK(INDIRECT(ADDRESS(B3306,A3306+1,1,TRUE(),"複習資料"))),"",INDIRECT(ADDRESS(B3306,A3306+1,1,TRUE(),"複習資料")))</f>
        <v/>
      </c>
      <c r="F3306" s="7" t="str">
        <f aca="false">IF(ISERROR(E3306),"",E3306)</f>
        <v/>
      </c>
    </row>
    <row r="3307" customFormat="false" ht="16.2" hidden="false" customHeight="false" outlineLevel="0" collapsed="false">
      <c r="A3307" s="7" t="n">
        <f aca="true">IF(ISBLANK(INDIRECT(ADDRESS(B3306+1,A3306,1,TRUE(),"複習資料"))),A3306+2,A3306)</f>
        <v>6589</v>
      </c>
      <c r="B3307" s="7" t="n">
        <f aca="true">IF(ISBLANK(INDIRECT(ADDRESS(B3306+1,A3306,1,TRUE(),"複習資料"))),2,B3306+1)</f>
        <v>2</v>
      </c>
      <c r="C3307" s="8" t="str">
        <f aca="true">IF(ISBLANK(INDIRECT(ADDRESS(B3307,A3307,1,TRUE(),"複習資料"))),"",INDIRECT(ADDRESS(B3307,A3307,1,TRUE(),"複習資料")))</f>
        <v/>
      </c>
      <c r="D3307" s="7" t="str">
        <f aca="false">IF(ISERROR(C3307),"",C3307)</f>
        <v/>
      </c>
      <c r="E3307" s="8" t="str">
        <f aca="true">IF(ISBLANK(INDIRECT(ADDRESS(B3307,A3307+1,1,TRUE(),"複習資料"))),"",INDIRECT(ADDRESS(B3307,A3307+1,1,TRUE(),"複習資料")))</f>
        <v/>
      </c>
      <c r="F3307" s="7" t="str">
        <f aca="false">IF(ISERROR(E3307),"",E3307)</f>
        <v/>
      </c>
    </row>
    <row r="3308" customFormat="false" ht="16.2" hidden="false" customHeight="false" outlineLevel="0" collapsed="false">
      <c r="A3308" s="7" t="n">
        <f aca="true">IF(ISBLANK(INDIRECT(ADDRESS(B3307+1,A3307,1,TRUE(),"複習資料"))),A3307+2,A3307)</f>
        <v>6591</v>
      </c>
      <c r="B3308" s="7" t="n">
        <f aca="true">IF(ISBLANK(INDIRECT(ADDRESS(B3307+1,A3307,1,TRUE(),"複習資料"))),2,B3307+1)</f>
        <v>2</v>
      </c>
      <c r="C3308" s="8" t="str">
        <f aca="true">IF(ISBLANK(INDIRECT(ADDRESS(B3308,A3308,1,TRUE(),"複習資料"))),"",INDIRECT(ADDRESS(B3308,A3308,1,TRUE(),"複習資料")))</f>
        <v/>
      </c>
      <c r="D3308" s="7" t="str">
        <f aca="false">IF(ISERROR(C3308),"",C3308)</f>
        <v/>
      </c>
      <c r="E3308" s="8" t="str">
        <f aca="true">IF(ISBLANK(INDIRECT(ADDRESS(B3308,A3308+1,1,TRUE(),"複習資料"))),"",INDIRECT(ADDRESS(B3308,A3308+1,1,TRUE(),"複習資料")))</f>
        <v/>
      </c>
      <c r="F3308" s="7" t="str">
        <f aca="false">IF(ISERROR(E3308),"",E3308)</f>
        <v/>
      </c>
    </row>
    <row r="3309" customFormat="false" ht="16.2" hidden="false" customHeight="false" outlineLevel="0" collapsed="false">
      <c r="A3309" s="7" t="n">
        <f aca="true">IF(ISBLANK(INDIRECT(ADDRESS(B3308+1,A3308,1,TRUE(),"複習資料"))),A3308+2,A3308)</f>
        <v>6593</v>
      </c>
      <c r="B3309" s="7" t="n">
        <f aca="true">IF(ISBLANK(INDIRECT(ADDRESS(B3308+1,A3308,1,TRUE(),"複習資料"))),2,B3308+1)</f>
        <v>2</v>
      </c>
      <c r="C3309" s="8" t="str">
        <f aca="true">IF(ISBLANK(INDIRECT(ADDRESS(B3309,A3309,1,TRUE(),"複習資料"))),"",INDIRECT(ADDRESS(B3309,A3309,1,TRUE(),"複習資料")))</f>
        <v/>
      </c>
      <c r="D3309" s="7" t="str">
        <f aca="false">IF(ISERROR(C3309),"",C3309)</f>
        <v/>
      </c>
      <c r="E3309" s="8" t="str">
        <f aca="true">IF(ISBLANK(INDIRECT(ADDRESS(B3309,A3309+1,1,TRUE(),"複習資料"))),"",INDIRECT(ADDRESS(B3309,A3309+1,1,TRUE(),"複習資料")))</f>
        <v/>
      </c>
      <c r="F3309" s="7" t="str">
        <f aca="false">IF(ISERROR(E3309),"",E3309)</f>
        <v/>
      </c>
    </row>
    <row r="3310" customFormat="false" ht="16.2" hidden="false" customHeight="false" outlineLevel="0" collapsed="false">
      <c r="A3310" s="7" t="n">
        <f aca="true">IF(ISBLANK(INDIRECT(ADDRESS(B3309+1,A3309,1,TRUE(),"複習資料"))),A3309+2,A3309)</f>
        <v>6595</v>
      </c>
      <c r="B3310" s="7" t="n">
        <f aca="true">IF(ISBLANK(INDIRECT(ADDRESS(B3309+1,A3309,1,TRUE(),"複習資料"))),2,B3309+1)</f>
        <v>2</v>
      </c>
      <c r="C3310" s="8" t="str">
        <f aca="true">IF(ISBLANK(INDIRECT(ADDRESS(B3310,A3310,1,TRUE(),"複習資料"))),"",INDIRECT(ADDRESS(B3310,A3310,1,TRUE(),"複習資料")))</f>
        <v/>
      </c>
      <c r="D3310" s="7" t="str">
        <f aca="false">IF(ISERROR(C3310),"",C3310)</f>
        <v/>
      </c>
      <c r="E3310" s="8" t="str">
        <f aca="true">IF(ISBLANK(INDIRECT(ADDRESS(B3310,A3310+1,1,TRUE(),"複習資料"))),"",INDIRECT(ADDRESS(B3310,A3310+1,1,TRUE(),"複習資料")))</f>
        <v/>
      </c>
      <c r="F3310" s="7" t="str">
        <f aca="false">IF(ISERROR(E3310),"",E3310)</f>
        <v/>
      </c>
    </row>
    <row r="3311" customFormat="false" ht="16.2" hidden="false" customHeight="false" outlineLevel="0" collapsed="false">
      <c r="A3311" s="7" t="n">
        <f aca="true">IF(ISBLANK(INDIRECT(ADDRESS(B3310+1,A3310,1,TRUE(),"複習資料"))),A3310+2,A3310)</f>
        <v>6597</v>
      </c>
      <c r="B3311" s="7" t="n">
        <f aca="true">IF(ISBLANK(INDIRECT(ADDRESS(B3310+1,A3310,1,TRUE(),"複習資料"))),2,B3310+1)</f>
        <v>2</v>
      </c>
      <c r="C3311" s="8" t="str">
        <f aca="true">IF(ISBLANK(INDIRECT(ADDRESS(B3311,A3311,1,TRUE(),"複習資料"))),"",INDIRECT(ADDRESS(B3311,A3311,1,TRUE(),"複習資料")))</f>
        <v/>
      </c>
      <c r="D3311" s="7" t="str">
        <f aca="false">IF(ISERROR(C3311),"",C3311)</f>
        <v/>
      </c>
      <c r="E3311" s="8" t="str">
        <f aca="true">IF(ISBLANK(INDIRECT(ADDRESS(B3311,A3311+1,1,TRUE(),"複習資料"))),"",INDIRECT(ADDRESS(B3311,A3311+1,1,TRUE(),"複習資料")))</f>
        <v/>
      </c>
      <c r="F3311" s="7" t="str">
        <f aca="false">IF(ISERROR(E3311),"",E3311)</f>
        <v/>
      </c>
    </row>
    <row r="3312" customFormat="false" ht="16.2" hidden="false" customHeight="false" outlineLevel="0" collapsed="false">
      <c r="A3312" s="7" t="n">
        <f aca="true">IF(ISBLANK(INDIRECT(ADDRESS(B3311+1,A3311,1,TRUE(),"複習資料"))),A3311+2,A3311)</f>
        <v>6599</v>
      </c>
      <c r="B3312" s="7" t="n">
        <f aca="true">IF(ISBLANK(INDIRECT(ADDRESS(B3311+1,A3311,1,TRUE(),"複習資料"))),2,B3311+1)</f>
        <v>2</v>
      </c>
      <c r="C3312" s="8" t="str">
        <f aca="true">IF(ISBLANK(INDIRECT(ADDRESS(B3312,A3312,1,TRUE(),"複習資料"))),"",INDIRECT(ADDRESS(B3312,A3312,1,TRUE(),"複習資料")))</f>
        <v/>
      </c>
      <c r="D3312" s="7" t="str">
        <f aca="false">IF(ISERROR(C3312),"",C3312)</f>
        <v/>
      </c>
      <c r="E3312" s="8" t="str">
        <f aca="true">IF(ISBLANK(INDIRECT(ADDRESS(B3312,A3312+1,1,TRUE(),"複習資料"))),"",INDIRECT(ADDRESS(B3312,A3312+1,1,TRUE(),"複習資料")))</f>
        <v/>
      </c>
      <c r="F3312" s="7" t="str">
        <f aca="false">IF(ISERROR(E3312),"",E3312)</f>
        <v/>
      </c>
    </row>
    <row r="3313" customFormat="false" ht="16.2" hidden="false" customHeight="false" outlineLevel="0" collapsed="false">
      <c r="A3313" s="7" t="n">
        <f aca="true">IF(ISBLANK(INDIRECT(ADDRESS(B3312+1,A3312,1,TRUE(),"複習資料"))),A3312+2,A3312)</f>
        <v>6601</v>
      </c>
      <c r="B3313" s="7" t="n">
        <f aca="true">IF(ISBLANK(INDIRECT(ADDRESS(B3312+1,A3312,1,TRUE(),"複習資料"))),2,B3312+1)</f>
        <v>2</v>
      </c>
      <c r="C3313" s="8" t="str">
        <f aca="true">IF(ISBLANK(INDIRECT(ADDRESS(B3313,A3313,1,TRUE(),"複習資料"))),"",INDIRECT(ADDRESS(B3313,A3313,1,TRUE(),"複習資料")))</f>
        <v/>
      </c>
      <c r="D3313" s="7" t="str">
        <f aca="false">IF(ISERROR(C3313),"",C3313)</f>
        <v/>
      </c>
      <c r="E3313" s="8" t="str">
        <f aca="true">IF(ISBLANK(INDIRECT(ADDRESS(B3313,A3313+1,1,TRUE(),"複習資料"))),"",INDIRECT(ADDRESS(B3313,A3313+1,1,TRUE(),"複習資料")))</f>
        <v/>
      </c>
      <c r="F3313" s="7" t="str">
        <f aca="false">IF(ISERROR(E3313),"",E3313)</f>
        <v/>
      </c>
    </row>
    <row r="3314" customFormat="false" ht="16.2" hidden="false" customHeight="false" outlineLevel="0" collapsed="false">
      <c r="A3314" s="7" t="n">
        <f aca="true">IF(ISBLANK(INDIRECT(ADDRESS(B3313+1,A3313,1,TRUE(),"複習資料"))),A3313+2,A3313)</f>
        <v>6603</v>
      </c>
      <c r="B3314" s="7" t="n">
        <f aca="true">IF(ISBLANK(INDIRECT(ADDRESS(B3313+1,A3313,1,TRUE(),"複習資料"))),2,B3313+1)</f>
        <v>2</v>
      </c>
      <c r="C3314" s="8" t="str">
        <f aca="true">IF(ISBLANK(INDIRECT(ADDRESS(B3314,A3314,1,TRUE(),"複習資料"))),"",INDIRECT(ADDRESS(B3314,A3314,1,TRUE(),"複習資料")))</f>
        <v/>
      </c>
      <c r="D3314" s="7" t="str">
        <f aca="false">IF(ISERROR(C3314),"",C3314)</f>
        <v/>
      </c>
      <c r="E3314" s="8" t="str">
        <f aca="true">IF(ISBLANK(INDIRECT(ADDRESS(B3314,A3314+1,1,TRUE(),"複習資料"))),"",INDIRECT(ADDRESS(B3314,A3314+1,1,TRUE(),"複習資料")))</f>
        <v/>
      </c>
      <c r="F3314" s="7" t="str">
        <f aca="false">IF(ISERROR(E3314),"",E3314)</f>
        <v/>
      </c>
    </row>
    <row r="3315" customFormat="false" ht="16.2" hidden="false" customHeight="false" outlineLevel="0" collapsed="false">
      <c r="A3315" s="7" t="n">
        <f aca="true">IF(ISBLANK(INDIRECT(ADDRESS(B3314+1,A3314,1,TRUE(),"複習資料"))),A3314+2,A3314)</f>
        <v>6605</v>
      </c>
      <c r="B3315" s="7" t="n">
        <f aca="true">IF(ISBLANK(INDIRECT(ADDRESS(B3314+1,A3314,1,TRUE(),"複習資料"))),2,B3314+1)</f>
        <v>2</v>
      </c>
      <c r="C3315" s="8" t="str">
        <f aca="true">IF(ISBLANK(INDIRECT(ADDRESS(B3315,A3315,1,TRUE(),"複習資料"))),"",INDIRECT(ADDRESS(B3315,A3315,1,TRUE(),"複習資料")))</f>
        <v/>
      </c>
      <c r="D3315" s="7" t="str">
        <f aca="false">IF(ISERROR(C3315),"",C3315)</f>
        <v/>
      </c>
      <c r="E3315" s="8" t="str">
        <f aca="true">IF(ISBLANK(INDIRECT(ADDRESS(B3315,A3315+1,1,TRUE(),"複習資料"))),"",INDIRECT(ADDRESS(B3315,A3315+1,1,TRUE(),"複習資料")))</f>
        <v/>
      </c>
      <c r="F3315" s="7" t="str">
        <f aca="false">IF(ISERROR(E3315),"",E3315)</f>
        <v/>
      </c>
    </row>
    <row r="3316" customFormat="false" ht="16.2" hidden="false" customHeight="false" outlineLevel="0" collapsed="false">
      <c r="A3316" s="7" t="n">
        <f aca="true">IF(ISBLANK(INDIRECT(ADDRESS(B3315+1,A3315,1,TRUE(),"複習資料"))),A3315+2,A3315)</f>
        <v>6607</v>
      </c>
      <c r="B3316" s="7" t="n">
        <f aca="true">IF(ISBLANK(INDIRECT(ADDRESS(B3315+1,A3315,1,TRUE(),"複習資料"))),2,B3315+1)</f>
        <v>2</v>
      </c>
      <c r="C3316" s="8" t="str">
        <f aca="true">IF(ISBLANK(INDIRECT(ADDRESS(B3316,A3316,1,TRUE(),"複習資料"))),"",INDIRECT(ADDRESS(B3316,A3316,1,TRUE(),"複習資料")))</f>
        <v/>
      </c>
      <c r="D3316" s="7" t="str">
        <f aca="false">IF(ISERROR(C3316),"",C3316)</f>
        <v/>
      </c>
      <c r="E3316" s="8" t="str">
        <f aca="true">IF(ISBLANK(INDIRECT(ADDRESS(B3316,A3316+1,1,TRUE(),"複習資料"))),"",INDIRECT(ADDRESS(B3316,A3316+1,1,TRUE(),"複習資料")))</f>
        <v/>
      </c>
      <c r="F3316" s="7" t="str">
        <f aca="false">IF(ISERROR(E3316),"",E3316)</f>
        <v/>
      </c>
    </row>
    <row r="3317" customFormat="false" ht="16.2" hidden="false" customHeight="false" outlineLevel="0" collapsed="false">
      <c r="A3317" s="7" t="n">
        <f aca="true">IF(ISBLANK(INDIRECT(ADDRESS(B3316+1,A3316,1,TRUE(),"複習資料"))),A3316+2,A3316)</f>
        <v>6609</v>
      </c>
      <c r="B3317" s="7" t="n">
        <f aca="true">IF(ISBLANK(INDIRECT(ADDRESS(B3316+1,A3316,1,TRUE(),"複習資料"))),2,B3316+1)</f>
        <v>2</v>
      </c>
      <c r="C3317" s="8" t="str">
        <f aca="true">IF(ISBLANK(INDIRECT(ADDRESS(B3317,A3317,1,TRUE(),"複習資料"))),"",INDIRECT(ADDRESS(B3317,A3317,1,TRUE(),"複習資料")))</f>
        <v/>
      </c>
      <c r="D3317" s="7" t="str">
        <f aca="false">IF(ISERROR(C3317),"",C3317)</f>
        <v/>
      </c>
      <c r="E3317" s="8" t="str">
        <f aca="true">IF(ISBLANK(INDIRECT(ADDRESS(B3317,A3317+1,1,TRUE(),"複習資料"))),"",INDIRECT(ADDRESS(B3317,A3317+1,1,TRUE(),"複習資料")))</f>
        <v/>
      </c>
      <c r="F3317" s="7" t="str">
        <f aca="false">IF(ISERROR(E3317),"",E3317)</f>
        <v/>
      </c>
    </row>
    <row r="3318" customFormat="false" ht="16.2" hidden="false" customHeight="false" outlineLevel="0" collapsed="false">
      <c r="A3318" s="7" t="n">
        <f aca="true">IF(ISBLANK(INDIRECT(ADDRESS(B3317+1,A3317,1,TRUE(),"複習資料"))),A3317+2,A3317)</f>
        <v>6611</v>
      </c>
      <c r="B3318" s="7" t="n">
        <f aca="true">IF(ISBLANK(INDIRECT(ADDRESS(B3317+1,A3317,1,TRUE(),"複習資料"))),2,B3317+1)</f>
        <v>2</v>
      </c>
      <c r="C3318" s="8" t="str">
        <f aca="true">IF(ISBLANK(INDIRECT(ADDRESS(B3318,A3318,1,TRUE(),"複習資料"))),"",INDIRECT(ADDRESS(B3318,A3318,1,TRUE(),"複習資料")))</f>
        <v/>
      </c>
      <c r="D3318" s="7" t="str">
        <f aca="false">IF(ISERROR(C3318),"",C3318)</f>
        <v/>
      </c>
      <c r="E3318" s="8" t="str">
        <f aca="true">IF(ISBLANK(INDIRECT(ADDRESS(B3318,A3318+1,1,TRUE(),"複習資料"))),"",INDIRECT(ADDRESS(B3318,A3318+1,1,TRUE(),"複習資料")))</f>
        <v/>
      </c>
      <c r="F3318" s="7" t="str">
        <f aca="false">IF(ISERROR(E3318),"",E3318)</f>
        <v/>
      </c>
    </row>
    <row r="3319" customFormat="false" ht="16.2" hidden="false" customHeight="false" outlineLevel="0" collapsed="false">
      <c r="A3319" s="7" t="n">
        <f aca="true">IF(ISBLANK(INDIRECT(ADDRESS(B3318+1,A3318,1,TRUE(),"複習資料"))),A3318+2,A3318)</f>
        <v>6613</v>
      </c>
      <c r="B3319" s="7" t="n">
        <f aca="true">IF(ISBLANK(INDIRECT(ADDRESS(B3318+1,A3318,1,TRUE(),"複習資料"))),2,B3318+1)</f>
        <v>2</v>
      </c>
      <c r="C3319" s="8" t="str">
        <f aca="true">IF(ISBLANK(INDIRECT(ADDRESS(B3319,A3319,1,TRUE(),"複習資料"))),"",INDIRECT(ADDRESS(B3319,A3319,1,TRUE(),"複習資料")))</f>
        <v/>
      </c>
      <c r="D3319" s="7" t="str">
        <f aca="false">IF(ISERROR(C3319),"",C3319)</f>
        <v/>
      </c>
      <c r="E3319" s="8" t="str">
        <f aca="true">IF(ISBLANK(INDIRECT(ADDRESS(B3319,A3319+1,1,TRUE(),"複習資料"))),"",INDIRECT(ADDRESS(B3319,A3319+1,1,TRUE(),"複習資料")))</f>
        <v/>
      </c>
      <c r="F3319" s="7" t="str">
        <f aca="false">IF(ISERROR(E3319),"",E3319)</f>
        <v/>
      </c>
    </row>
    <row r="3320" customFormat="false" ht="16.2" hidden="false" customHeight="false" outlineLevel="0" collapsed="false">
      <c r="A3320" s="7" t="n">
        <f aca="true">IF(ISBLANK(INDIRECT(ADDRESS(B3319+1,A3319,1,TRUE(),"複習資料"))),A3319+2,A3319)</f>
        <v>6615</v>
      </c>
      <c r="B3320" s="7" t="n">
        <f aca="true">IF(ISBLANK(INDIRECT(ADDRESS(B3319+1,A3319,1,TRUE(),"複習資料"))),2,B3319+1)</f>
        <v>2</v>
      </c>
      <c r="C3320" s="8" t="str">
        <f aca="true">IF(ISBLANK(INDIRECT(ADDRESS(B3320,A3320,1,TRUE(),"複習資料"))),"",INDIRECT(ADDRESS(B3320,A3320,1,TRUE(),"複習資料")))</f>
        <v/>
      </c>
      <c r="D3320" s="7" t="str">
        <f aca="false">IF(ISERROR(C3320),"",C3320)</f>
        <v/>
      </c>
      <c r="E3320" s="8" t="str">
        <f aca="true">IF(ISBLANK(INDIRECT(ADDRESS(B3320,A3320+1,1,TRUE(),"複習資料"))),"",INDIRECT(ADDRESS(B3320,A3320+1,1,TRUE(),"複習資料")))</f>
        <v/>
      </c>
      <c r="F3320" s="7" t="str">
        <f aca="false">IF(ISERROR(E3320),"",E3320)</f>
        <v/>
      </c>
    </row>
    <row r="3321" customFormat="false" ht="16.2" hidden="false" customHeight="false" outlineLevel="0" collapsed="false">
      <c r="A3321" s="7" t="n">
        <f aca="true">IF(ISBLANK(INDIRECT(ADDRESS(B3320+1,A3320,1,TRUE(),"複習資料"))),A3320+2,A3320)</f>
        <v>6617</v>
      </c>
      <c r="B3321" s="7" t="n">
        <f aca="true">IF(ISBLANK(INDIRECT(ADDRESS(B3320+1,A3320,1,TRUE(),"複習資料"))),2,B3320+1)</f>
        <v>2</v>
      </c>
      <c r="C3321" s="8" t="str">
        <f aca="true">IF(ISBLANK(INDIRECT(ADDRESS(B3321,A3321,1,TRUE(),"複習資料"))),"",INDIRECT(ADDRESS(B3321,A3321,1,TRUE(),"複習資料")))</f>
        <v/>
      </c>
      <c r="D3321" s="7" t="str">
        <f aca="false">IF(ISERROR(C3321),"",C3321)</f>
        <v/>
      </c>
      <c r="E3321" s="8" t="str">
        <f aca="true">IF(ISBLANK(INDIRECT(ADDRESS(B3321,A3321+1,1,TRUE(),"複習資料"))),"",INDIRECT(ADDRESS(B3321,A3321+1,1,TRUE(),"複習資料")))</f>
        <v/>
      </c>
      <c r="F3321" s="7" t="str">
        <f aca="false">IF(ISERROR(E3321),"",E3321)</f>
        <v/>
      </c>
    </row>
    <row r="3322" customFormat="false" ht="16.2" hidden="false" customHeight="false" outlineLevel="0" collapsed="false">
      <c r="A3322" s="7" t="n">
        <f aca="true">IF(ISBLANK(INDIRECT(ADDRESS(B3321+1,A3321,1,TRUE(),"複習資料"))),A3321+2,A3321)</f>
        <v>6619</v>
      </c>
      <c r="B3322" s="7" t="n">
        <f aca="true">IF(ISBLANK(INDIRECT(ADDRESS(B3321+1,A3321,1,TRUE(),"複習資料"))),2,B3321+1)</f>
        <v>2</v>
      </c>
      <c r="C3322" s="8" t="str">
        <f aca="true">IF(ISBLANK(INDIRECT(ADDRESS(B3322,A3322,1,TRUE(),"複習資料"))),"",INDIRECT(ADDRESS(B3322,A3322,1,TRUE(),"複習資料")))</f>
        <v/>
      </c>
      <c r="D3322" s="7" t="str">
        <f aca="false">IF(ISERROR(C3322),"",C3322)</f>
        <v/>
      </c>
      <c r="E3322" s="8" t="str">
        <f aca="true">IF(ISBLANK(INDIRECT(ADDRESS(B3322,A3322+1,1,TRUE(),"複習資料"))),"",INDIRECT(ADDRESS(B3322,A3322+1,1,TRUE(),"複習資料")))</f>
        <v/>
      </c>
      <c r="F3322" s="7" t="str">
        <f aca="false">IF(ISERROR(E3322),"",E3322)</f>
        <v/>
      </c>
    </row>
    <row r="3323" customFormat="false" ht="16.2" hidden="false" customHeight="false" outlineLevel="0" collapsed="false">
      <c r="A3323" s="7" t="n">
        <f aca="true">IF(ISBLANK(INDIRECT(ADDRESS(B3322+1,A3322,1,TRUE(),"複習資料"))),A3322+2,A3322)</f>
        <v>6621</v>
      </c>
      <c r="B3323" s="7" t="n">
        <f aca="true">IF(ISBLANK(INDIRECT(ADDRESS(B3322+1,A3322,1,TRUE(),"複習資料"))),2,B3322+1)</f>
        <v>2</v>
      </c>
      <c r="C3323" s="8" t="str">
        <f aca="true">IF(ISBLANK(INDIRECT(ADDRESS(B3323,A3323,1,TRUE(),"複習資料"))),"",INDIRECT(ADDRESS(B3323,A3323,1,TRUE(),"複習資料")))</f>
        <v/>
      </c>
      <c r="D3323" s="7" t="str">
        <f aca="false">IF(ISERROR(C3323),"",C3323)</f>
        <v/>
      </c>
      <c r="E3323" s="8" t="str">
        <f aca="true">IF(ISBLANK(INDIRECT(ADDRESS(B3323,A3323+1,1,TRUE(),"複習資料"))),"",INDIRECT(ADDRESS(B3323,A3323+1,1,TRUE(),"複習資料")))</f>
        <v/>
      </c>
      <c r="F3323" s="7" t="str">
        <f aca="false">IF(ISERROR(E3323),"",E3323)</f>
        <v/>
      </c>
    </row>
    <row r="3324" customFormat="false" ht="16.2" hidden="false" customHeight="false" outlineLevel="0" collapsed="false">
      <c r="A3324" s="7" t="n">
        <f aca="true">IF(ISBLANK(INDIRECT(ADDRESS(B3323+1,A3323,1,TRUE(),"複習資料"))),A3323+2,A3323)</f>
        <v>6623</v>
      </c>
      <c r="B3324" s="7" t="n">
        <f aca="true">IF(ISBLANK(INDIRECT(ADDRESS(B3323+1,A3323,1,TRUE(),"複習資料"))),2,B3323+1)</f>
        <v>2</v>
      </c>
      <c r="C3324" s="8" t="str">
        <f aca="true">IF(ISBLANK(INDIRECT(ADDRESS(B3324,A3324,1,TRUE(),"複習資料"))),"",INDIRECT(ADDRESS(B3324,A3324,1,TRUE(),"複習資料")))</f>
        <v/>
      </c>
      <c r="D3324" s="7" t="str">
        <f aca="false">IF(ISERROR(C3324),"",C3324)</f>
        <v/>
      </c>
      <c r="E3324" s="8" t="str">
        <f aca="true">IF(ISBLANK(INDIRECT(ADDRESS(B3324,A3324+1,1,TRUE(),"複習資料"))),"",INDIRECT(ADDRESS(B3324,A3324+1,1,TRUE(),"複習資料")))</f>
        <v/>
      </c>
      <c r="F3324" s="7" t="str">
        <f aca="false">IF(ISERROR(E3324),"",E3324)</f>
        <v/>
      </c>
    </row>
    <row r="3325" customFormat="false" ht="16.2" hidden="false" customHeight="false" outlineLevel="0" collapsed="false">
      <c r="A3325" s="7" t="n">
        <f aca="true">IF(ISBLANK(INDIRECT(ADDRESS(B3324+1,A3324,1,TRUE(),"複習資料"))),A3324+2,A3324)</f>
        <v>6625</v>
      </c>
      <c r="B3325" s="7" t="n">
        <f aca="true">IF(ISBLANK(INDIRECT(ADDRESS(B3324+1,A3324,1,TRUE(),"複習資料"))),2,B3324+1)</f>
        <v>2</v>
      </c>
      <c r="C3325" s="8" t="str">
        <f aca="true">IF(ISBLANK(INDIRECT(ADDRESS(B3325,A3325,1,TRUE(),"複習資料"))),"",INDIRECT(ADDRESS(B3325,A3325,1,TRUE(),"複習資料")))</f>
        <v/>
      </c>
      <c r="D3325" s="7" t="str">
        <f aca="false">IF(ISERROR(C3325),"",C3325)</f>
        <v/>
      </c>
      <c r="E3325" s="8" t="str">
        <f aca="true">IF(ISBLANK(INDIRECT(ADDRESS(B3325,A3325+1,1,TRUE(),"複習資料"))),"",INDIRECT(ADDRESS(B3325,A3325+1,1,TRUE(),"複習資料")))</f>
        <v/>
      </c>
      <c r="F3325" s="7" t="str">
        <f aca="false">IF(ISERROR(E3325),"",E3325)</f>
        <v/>
      </c>
    </row>
    <row r="3326" customFormat="false" ht="16.2" hidden="false" customHeight="false" outlineLevel="0" collapsed="false">
      <c r="A3326" s="7" t="n">
        <f aca="true">IF(ISBLANK(INDIRECT(ADDRESS(B3325+1,A3325,1,TRUE(),"複習資料"))),A3325+2,A3325)</f>
        <v>6627</v>
      </c>
      <c r="B3326" s="7" t="n">
        <f aca="true">IF(ISBLANK(INDIRECT(ADDRESS(B3325+1,A3325,1,TRUE(),"複習資料"))),2,B3325+1)</f>
        <v>2</v>
      </c>
      <c r="C3326" s="8" t="str">
        <f aca="true">IF(ISBLANK(INDIRECT(ADDRESS(B3326,A3326,1,TRUE(),"複習資料"))),"",INDIRECT(ADDRESS(B3326,A3326,1,TRUE(),"複習資料")))</f>
        <v/>
      </c>
      <c r="D3326" s="7" t="str">
        <f aca="false">IF(ISERROR(C3326),"",C3326)</f>
        <v/>
      </c>
      <c r="E3326" s="8" t="str">
        <f aca="true">IF(ISBLANK(INDIRECT(ADDRESS(B3326,A3326+1,1,TRUE(),"複習資料"))),"",INDIRECT(ADDRESS(B3326,A3326+1,1,TRUE(),"複習資料")))</f>
        <v/>
      </c>
      <c r="F3326" s="7" t="str">
        <f aca="false">IF(ISERROR(E3326),"",E3326)</f>
        <v/>
      </c>
    </row>
    <row r="3327" customFormat="false" ht="16.2" hidden="false" customHeight="false" outlineLevel="0" collapsed="false">
      <c r="A3327" s="7" t="n">
        <f aca="true">IF(ISBLANK(INDIRECT(ADDRESS(B3326+1,A3326,1,TRUE(),"複習資料"))),A3326+2,A3326)</f>
        <v>6629</v>
      </c>
      <c r="B3327" s="7" t="n">
        <f aca="true">IF(ISBLANK(INDIRECT(ADDRESS(B3326+1,A3326,1,TRUE(),"複習資料"))),2,B3326+1)</f>
        <v>2</v>
      </c>
      <c r="C3327" s="8" t="str">
        <f aca="true">IF(ISBLANK(INDIRECT(ADDRESS(B3327,A3327,1,TRUE(),"複習資料"))),"",INDIRECT(ADDRESS(B3327,A3327,1,TRUE(),"複習資料")))</f>
        <v/>
      </c>
      <c r="D3327" s="7" t="str">
        <f aca="false">IF(ISERROR(C3327),"",C3327)</f>
        <v/>
      </c>
      <c r="E3327" s="8" t="str">
        <f aca="true">IF(ISBLANK(INDIRECT(ADDRESS(B3327,A3327+1,1,TRUE(),"複習資料"))),"",INDIRECT(ADDRESS(B3327,A3327+1,1,TRUE(),"複習資料")))</f>
        <v/>
      </c>
      <c r="F3327" s="7" t="str">
        <f aca="false">IF(ISERROR(E3327),"",E3327)</f>
        <v/>
      </c>
    </row>
    <row r="3328" customFormat="false" ht="16.2" hidden="false" customHeight="false" outlineLevel="0" collapsed="false">
      <c r="A3328" s="7" t="n">
        <f aca="true">IF(ISBLANK(INDIRECT(ADDRESS(B3327+1,A3327,1,TRUE(),"複習資料"))),A3327+2,A3327)</f>
        <v>6631</v>
      </c>
      <c r="B3328" s="7" t="n">
        <f aca="true">IF(ISBLANK(INDIRECT(ADDRESS(B3327+1,A3327,1,TRUE(),"複習資料"))),2,B3327+1)</f>
        <v>2</v>
      </c>
      <c r="C3328" s="8" t="str">
        <f aca="true">IF(ISBLANK(INDIRECT(ADDRESS(B3328,A3328,1,TRUE(),"複習資料"))),"",INDIRECT(ADDRESS(B3328,A3328,1,TRUE(),"複習資料")))</f>
        <v/>
      </c>
      <c r="D3328" s="7" t="str">
        <f aca="false">IF(ISERROR(C3328),"",C3328)</f>
        <v/>
      </c>
      <c r="E3328" s="8" t="str">
        <f aca="true">IF(ISBLANK(INDIRECT(ADDRESS(B3328,A3328+1,1,TRUE(),"複習資料"))),"",INDIRECT(ADDRESS(B3328,A3328+1,1,TRUE(),"複習資料")))</f>
        <v/>
      </c>
      <c r="F3328" s="7" t="str">
        <f aca="false">IF(ISERROR(E3328),"",E3328)</f>
        <v/>
      </c>
    </row>
    <row r="3329" customFormat="false" ht="16.2" hidden="false" customHeight="false" outlineLevel="0" collapsed="false">
      <c r="A3329" s="7" t="n">
        <f aca="true">IF(ISBLANK(INDIRECT(ADDRESS(B3328+1,A3328,1,TRUE(),"複習資料"))),A3328+2,A3328)</f>
        <v>6633</v>
      </c>
      <c r="B3329" s="7" t="n">
        <f aca="true">IF(ISBLANK(INDIRECT(ADDRESS(B3328+1,A3328,1,TRUE(),"複習資料"))),2,B3328+1)</f>
        <v>2</v>
      </c>
      <c r="C3329" s="8" t="str">
        <f aca="true">IF(ISBLANK(INDIRECT(ADDRESS(B3329,A3329,1,TRUE(),"複習資料"))),"",INDIRECT(ADDRESS(B3329,A3329,1,TRUE(),"複習資料")))</f>
        <v/>
      </c>
      <c r="D3329" s="7" t="str">
        <f aca="false">IF(ISERROR(C3329),"",C3329)</f>
        <v/>
      </c>
      <c r="E3329" s="8" t="str">
        <f aca="true">IF(ISBLANK(INDIRECT(ADDRESS(B3329,A3329+1,1,TRUE(),"複習資料"))),"",INDIRECT(ADDRESS(B3329,A3329+1,1,TRUE(),"複習資料")))</f>
        <v/>
      </c>
      <c r="F3329" s="7" t="str">
        <f aca="false">IF(ISERROR(E3329),"",E3329)</f>
        <v/>
      </c>
    </row>
    <row r="3330" customFormat="false" ht="16.2" hidden="false" customHeight="false" outlineLevel="0" collapsed="false">
      <c r="A3330" s="7" t="n">
        <f aca="true">IF(ISBLANK(INDIRECT(ADDRESS(B3329+1,A3329,1,TRUE(),"複習資料"))),A3329+2,A3329)</f>
        <v>6635</v>
      </c>
      <c r="B3330" s="7" t="n">
        <f aca="true">IF(ISBLANK(INDIRECT(ADDRESS(B3329+1,A3329,1,TRUE(),"複習資料"))),2,B3329+1)</f>
        <v>2</v>
      </c>
      <c r="C3330" s="8" t="str">
        <f aca="true">IF(ISBLANK(INDIRECT(ADDRESS(B3330,A3330,1,TRUE(),"複習資料"))),"",INDIRECT(ADDRESS(B3330,A3330,1,TRUE(),"複習資料")))</f>
        <v/>
      </c>
      <c r="D3330" s="7" t="str">
        <f aca="false">IF(ISERROR(C3330),"",C3330)</f>
        <v/>
      </c>
      <c r="E3330" s="8" t="str">
        <f aca="true">IF(ISBLANK(INDIRECT(ADDRESS(B3330,A3330+1,1,TRUE(),"複習資料"))),"",INDIRECT(ADDRESS(B3330,A3330+1,1,TRUE(),"複習資料")))</f>
        <v/>
      </c>
      <c r="F3330" s="7" t="str">
        <f aca="false">IF(ISERROR(E3330),"",E3330)</f>
        <v/>
      </c>
    </row>
    <row r="3331" customFormat="false" ht="16.2" hidden="false" customHeight="false" outlineLevel="0" collapsed="false">
      <c r="A3331" s="7" t="n">
        <f aca="true">IF(ISBLANK(INDIRECT(ADDRESS(B3330+1,A3330,1,TRUE(),"複習資料"))),A3330+2,A3330)</f>
        <v>6637</v>
      </c>
      <c r="B3331" s="7" t="n">
        <f aca="true">IF(ISBLANK(INDIRECT(ADDRESS(B3330+1,A3330,1,TRUE(),"複習資料"))),2,B3330+1)</f>
        <v>2</v>
      </c>
      <c r="C3331" s="8" t="str">
        <f aca="true">IF(ISBLANK(INDIRECT(ADDRESS(B3331,A3331,1,TRUE(),"複習資料"))),"",INDIRECT(ADDRESS(B3331,A3331,1,TRUE(),"複習資料")))</f>
        <v/>
      </c>
      <c r="D3331" s="7" t="str">
        <f aca="false">IF(ISERROR(C3331),"",C3331)</f>
        <v/>
      </c>
      <c r="E3331" s="8" t="str">
        <f aca="true">IF(ISBLANK(INDIRECT(ADDRESS(B3331,A3331+1,1,TRUE(),"複習資料"))),"",INDIRECT(ADDRESS(B3331,A3331+1,1,TRUE(),"複習資料")))</f>
        <v/>
      </c>
      <c r="F3331" s="7" t="str">
        <f aca="false">IF(ISERROR(E3331),"",E3331)</f>
        <v/>
      </c>
    </row>
    <row r="3332" customFormat="false" ht="16.2" hidden="false" customHeight="false" outlineLevel="0" collapsed="false">
      <c r="A3332" s="7" t="n">
        <f aca="true">IF(ISBLANK(INDIRECT(ADDRESS(B3331+1,A3331,1,TRUE(),"複習資料"))),A3331+2,A3331)</f>
        <v>6639</v>
      </c>
      <c r="B3332" s="7" t="n">
        <f aca="true">IF(ISBLANK(INDIRECT(ADDRESS(B3331+1,A3331,1,TRUE(),"複習資料"))),2,B3331+1)</f>
        <v>2</v>
      </c>
      <c r="C3332" s="8" t="str">
        <f aca="true">IF(ISBLANK(INDIRECT(ADDRESS(B3332,A3332,1,TRUE(),"複習資料"))),"",INDIRECT(ADDRESS(B3332,A3332,1,TRUE(),"複習資料")))</f>
        <v/>
      </c>
      <c r="D3332" s="7" t="str">
        <f aca="false">IF(ISERROR(C3332),"",C3332)</f>
        <v/>
      </c>
      <c r="E3332" s="8" t="str">
        <f aca="true">IF(ISBLANK(INDIRECT(ADDRESS(B3332,A3332+1,1,TRUE(),"複習資料"))),"",INDIRECT(ADDRESS(B3332,A3332+1,1,TRUE(),"複習資料")))</f>
        <v/>
      </c>
      <c r="F3332" s="7" t="str">
        <f aca="false">IF(ISERROR(E3332),"",E3332)</f>
        <v/>
      </c>
    </row>
    <row r="3333" customFormat="false" ht="16.2" hidden="false" customHeight="false" outlineLevel="0" collapsed="false">
      <c r="A3333" s="7" t="n">
        <f aca="true">IF(ISBLANK(INDIRECT(ADDRESS(B3332+1,A3332,1,TRUE(),"複習資料"))),A3332+2,A3332)</f>
        <v>6641</v>
      </c>
      <c r="B3333" s="7" t="n">
        <f aca="true">IF(ISBLANK(INDIRECT(ADDRESS(B3332+1,A3332,1,TRUE(),"複習資料"))),2,B3332+1)</f>
        <v>2</v>
      </c>
      <c r="C3333" s="8" t="str">
        <f aca="true">IF(ISBLANK(INDIRECT(ADDRESS(B3333,A3333,1,TRUE(),"複習資料"))),"",INDIRECT(ADDRESS(B3333,A3333,1,TRUE(),"複習資料")))</f>
        <v/>
      </c>
      <c r="D3333" s="7" t="str">
        <f aca="false">IF(ISERROR(C3333),"",C3333)</f>
        <v/>
      </c>
      <c r="E3333" s="8" t="str">
        <f aca="true">IF(ISBLANK(INDIRECT(ADDRESS(B3333,A3333+1,1,TRUE(),"複習資料"))),"",INDIRECT(ADDRESS(B3333,A3333+1,1,TRUE(),"複習資料")))</f>
        <v/>
      </c>
      <c r="F3333" s="7" t="str">
        <f aca="false">IF(ISERROR(E3333),"",E3333)</f>
        <v/>
      </c>
    </row>
    <row r="3334" customFormat="false" ht="16.2" hidden="false" customHeight="false" outlineLevel="0" collapsed="false">
      <c r="A3334" s="7" t="n">
        <f aca="true">IF(ISBLANK(INDIRECT(ADDRESS(B3333+1,A3333,1,TRUE(),"複習資料"))),A3333+2,A3333)</f>
        <v>6643</v>
      </c>
      <c r="B3334" s="7" t="n">
        <f aca="true">IF(ISBLANK(INDIRECT(ADDRESS(B3333+1,A3333,1,TRUE(),"複習資料"))),2,B3333+1)</f>
        <v>2</v>
      </c>
      <c r="C3334" s="8" t="str">
        <f aca="true">IF(ISBLANK(INDIRECT(ADDRESS(B3334,A3334,1,TRUE(),"複習資料"))),"",INDIRECT(ADDRESS(B3334,A3334,1,TRUE(),"複習資料")))</f>
        <v/>
      </c>
      <c r="D3334" s="7" t="str">
        <f aca="false">IF(ISERROR(C3334),"",C3334)</f>
        <v/>
      </c>
      <c r="E3334" s="8" t="str">
        <f aca="true">IF(ISBLANK(INDIRECT(ADDRESS(B3334,A3334+1,1,TRUE(),"複習資料"))),"",INDIRECT(ADDRESS(B3334,A3334+1,1,TRUE(),"複習資料")))</f>
        <v/>
      </c>
      <c r="F3334" s="7" t="str">
        <f aca="false">IF(ISERROR(E3334),"",E3334)</f>
        <v/>
      </c>
    </row>
    <row r="3335" customFormat="false" ht="16.2" hidden="false" customHeight="false" outlineLevel="0" collapsed="false">
      <c r="A3335" s="7" t="n">
        <f aca="true">IF(ISBLANK(INDIRECT(ADDRESS(B3334+1,A3334,1,TRUE(),"複習資料"))),A3334+2,A3334)</f>
        <v>6645</v>
      </c>
      <c r="B3335" s="7" t="n">
        <f aca="true">IF(ISBLANK(INDIRECT(ADDRESS(B3334+1,A3334,1,TRUE(),"複習資料"))),2,B3334+1)</f>
        <v>2</v>
      </c>
      <c r="C3335" s="8" t="str">
        <f aca="true">IF(ISBLANK(INDIRECT(ADDRESS(B3335,A3335,1,TRUE(),"複習資料"))),"",INDIRECT(ADDRESS(B3335,A3335,1,TRUE(),"複習資料")))</f>
        <v/>
      </c>
      <c r="D3335" s="7" t="str">
        <f aca="false">IF(ISERROR(C3335),"",C3335)</f>
        <v/>
      </c>
      <c r="E3335" s="8" t="str">
        <f aca="true">IF(ISBLANK(INDIRECT(ADDRESS(B3335,A3335+1,1,TRUE(),"複習資料"))),"",INDIRECT(ADDRESS(B3335,A3335+1,1,TRUE(),"複習資料")))</f>
        <v/>
      </c>
      <c r="F3335" s="7" t="str">
        <f aca="false">IF(ISERROR(E3335),"",E3335)</f>
        <v/>
      </c>
    </row>
    <row r="3336" customFormat="false" ht="16.2" hidden="false" customHeight="false" outlineLevel="0" collapsed="false">
      <c r="A3336" s="7" t="n">
        <f aca="true">IF(ISBLANK(INDIRECT(ADDRESS(B3335+1,A3335,1,TRUE(),"複習資料"))),A3335+2,A3335)</f>
        <v>6647</v>
      </c>
      <c r="B3336" s="7" t="n">
        <f aca="true">IF(ISBLANK(INDIRECT(ADDRESS(B3335+1,A3335,1,TRUE(),"複習資料"))),2,B3335+1)</f>
        <v>2</v>
      </c>
      <c r="C3336" s="8" t="str">
        <f aca="true">IF(ISBLANK(INDIRECT(ADDRESS(B3336,A3336,1,TRUE(),"複習資料"))),"",INDIRECT(ADDRESS(B3336,A3336,1,TRUE(),"複習資料")))</f>
        <v/>
      </c>
      <c r="D3336" s="7" t="str">
        <f aca="false">IF(ISERROR(C3336),"",C3336)</f>
        <v/>
      </c>
      <c r="E3336" s="8" t="str">
        <f aca="true">IF(ISBLANK(INDIRECT(ADDRESS(B3336,A3336+1,1,TRUE(),"複習資料"))),"",INDIRECT(ADDRESS(B3336,A3336+1,1,TRUE(),"複習資料")))</f>
        <v/>
      </c>
      <c r="F3336" s="7" t="str">
        <f aca="false">IF(ISERROR(E3336),"",E3336)</f>
        <v/>
      </c>
    </row>
    <row r="3337" customFormat="false" ht="16.2" hidden="false" customHeight="false" outlineLevel="0" collapsed="false">
      <c r="A3337" s="7" t="n">
        <f aca="true">IF(ISBLANK(INDIRECT(ADDRESS(B3336+1,A3336,1,TRUE(),"複習資料"))),A3336+2,A3336)</f>
        <v>6649</v>
      </c>
      <c r="B3337" s="7" t="n">
        <f aca="true">IF(ISBLANK(INDIRECT(ADDRESS(B3336+1,A3336,1,TRUE(),"複習資料"))),2,B3336+1)</f>
        <v>2</v>
      </c>
      <c r="C3337" s="8" t="str">
        <f aca="true">IF(ISBLANK(INDIRECT(ADDRESS(B3337,A3337,1,TRUE(),"複習資料"))),"",INDIRECT(ADDRESS(B3337,A3337,1,TRUE(),"複習資料")))</f>
        <v/>
      </c>
      <c r="D3337" s="7" t="str">
        <f aca="false">IF(ISERROR(C3337),"",C3337)</f>
        <v/>
      </c>
      <c r="E3337" s="8" t="str">
        <f aca="true">IF(ISBLANK(INDIRECT(ADDRESS(B3337,A3337+1,1,TRUE(),"複習資料"))),"",INDIRECT(ADDRESS(B3337,A3337+1,1,TRUE(),"複習資料")))</f>
        <v/>
      </c>
      <c r="F3337" s="7" t="str">
        <f aca="false">IF(ISERROR(E3337),"",E3337)</f>
        <v/>
      </c>
    </row>
    <row r="3338" customFormat="false" ht="16.2" hidden="false" customHeight="false" outlineLevel="0" collapsed="false">
      <c r="A3338" s="7" t="n">
        <f aca="true">IF(ISBLANK(INDIRECT(ADDRESS(B3337+1,A3337,1,TRUE(),"複習資料"))),A3337+2,A3337)</f>
        <v>6651</v>
      </c>
      <c r="B3338" s="7" t="n">
        <f aca="true">IF(ISBLANK(INDIRECT(ADDRESS(B3337+1,A3337,1,TRUE(),"複習資料"))),2,B3337+1)</f>
        <v>2</v>
      </c>
      <c r="C3338" s="8" t="str">
        <f aca="true">IF(ISBLANK(INDIRECT(ADDRESS(B3338,A3338,1,TRUE(),"複習資料"))),"",INDIRECT(ADDRESS(B3338,A3338,1,TRUE(),"複習資料")))</f>
        <v/>
      </c>
      <c r="D3338" s="7" t="str">
        <f aca="false">IF(ISERROR(C3338),"",C3338)</f>
        <v/>
      </c>
      <c r="E3338" s="8" t="str">
        <f aca="true">IF(ISBLANK(INDIRECT(ADDRESS(B3338,A3338+1,1,TRUE(),"複習資料"))),"",INDIRECT(ADDRESS(B3338,A3338+1,1,TRUE(),"複習資料")))</f>
        <v/>
      </c>
      <c r="F3338" s="7" t="str">
        <f aca="false">IF(ISERROR(E3338),"",E3338)</f>
        <v/>
      </c>
    </row>
    <row r="3339" customFormat="false" ht="16.2" hidden="false" customHeight="false" outlineLevel="0" collapsed="false">
      <c r="A3339" s="7" t="n">
        <f aca="true">IF(ISBLANK(INDIRECT(ADDRESS(B3338+1,A3338,1,TRUE(),"複習資料"))),A3338+2,A3338)</f>
        <v>6653</v>
      </c>
      <c r="B3339" s="7" t="n">
        <f aca="true">IF(ISBLANK(INDIRECT(ADDRESS(B3338+1,A3338,1,TRUE(),"複習資料"))),2,B3338+1)</f>
        <v>2</v>
      </c>
      <c r="C3339" s="8" t="str">
        <f aca="true">IF(ISBLANK(INDIRECT(ADDRESS(B3339,A3339,1,TRUE(),"複習資料"))),"",INDIRECT(ADDRESS(B3339,A3339,1,TRUE(),"複習資料")))</f>
        <v/>
      </c>
      <c r="D3339" s="7" t="str">
        <f aca="false">IF(ISERROR(C3339),"",C3339)</f>
        <v/>
      </c>
      <c r="E3339" s="8" t="str">
        <f aca="true">IF(ISBLANK(INDIRECT(ADDRESS(B3339,A3339+1,1,TRUE(),"複習資料"))),"",INDIRECT(ADDRESS(B3339,A3339+1,1,TRUE(),"複習資料")))</f>
        <v/>
      </c>
      <c r="F3339" s="7" t="str">
        <f aca="false">IF(ISERROR(E3339),"",E3339)</f>
        <v/>
      </c>
    </row>
    <row r="3340" customFormat="false" ht="16.2" hidden="false" customHeight="false" outlineLevel="0" collapsed="false">
      <c r="A3340" s="7" t="n">
        <f aca="true">IF(ISBLANK(INDIRECT(ADDRESS(B3339+1,A3339,1,TRUE(),"複習資料"))),A3339+2,A3339)</f>
        <v>6655</v>
      </c>
      <c r="B3340" s="7" t="n">
        <f aca="true">IF(ISBLANK(INDIRECT(ADDRESS(B3339+1,A3339,1,TRUE(),"複習資料"))),2,B3339+1)</f>
        <v>2</v>
      </c>
      <c r="C3340" s="8" t="str">
        <f aca="true">IF(ISBLANK(INDIRECT(ADDRESS(B3340,A3340,1,TRUE(),"複習資料"))),"",INDIRECT(ADDRESS(B3340,A3340,1,TRUE(),"複習資料")))</f>
        <v/>
      </c>
      <c r="D3340" s="7" t="str">
        <f aca="false">IF(ISERROR(C3340),"",C3340)</f>
        <v/>
      </c>
      <c r="E3340" s="8" t="str">
        <f aca="true">IF(ISBLANK(INDIRECT(ADDRESS(B3340,A3340+1,1,TRUE(),"複習資料"))),"",INDIRECT(ADDRESS(B3340,A3340+1,1,TRUE(),"複習資料")))</f>
        <v/>
      </c>
      <c r="F3340" s="7" t="str">
        <f aca="false">IF(ISERROR(E3340),"",E3340)</f>
        <v/>
      </c>
    </row>
    <row r="3341" customFormat="false" ht="16.2" hidden="false" customHeight="false" outlineLevel="0" collapsed="false">
      <c r="A3341" s="7" t="n">
        <f aca="true">IF(ISBLANK(INDIRECT(ADDRESS(B3340+1,A3340,1,TRUE(),"複習資料"))),A3340+2,A3340)</f>
        <v>6657</v>
      </c>
      <c r="B3341" s="7" t="n">
        <f aca="true">IF(ISBLANK(INDIRECT(ADDRESS(B3340+1,A3340,1,TRUE(),"複習資料"))),2,B3340+1)</f>
        <v>2</v>
      </c>
      <c r="C3341" s="8" t="str">
        <f aca="true">IF(ISBLANK(INDIRECT(ADDRESS(B3341,A3341,1,TRUE(),"複習資料"))),"",INDIRECT(ADDRESS(B3341,A3341,1,TRUE(),"複習資料")))</f>
        <v/>
      </c>
      <c r="D3341" s="7" t="str">
        <f aca="false">IF(ISERROR(C3341),"",C3341)</f>
        <v/>
      </c>
      <c r="E3341" s="8" t="str">
        <f aca="true">IF(ISBLANK(INDIRECT(ADDRESS(B3341,A3341+1,1,TRUE(),"複習資料"))),"",INDIRECT(ADDRESS(B3341,A3341+1,1,TRUE(),"複習資料")))</f>
        <v/>
      </c>
      <c r="F3341" s="7" t="str">
        <f aca="false">IF(ISERROR(E3341),"",E3341)</f>
        <v/>
      </c>
    </row>
    <row r="3342" customFormat="false" ht="16.2" hidden="false" customHeight="false" outlineLevel="0" collapsed="false">
      <c r="A3342" s="7" t="n">
        <f aca="true">IF(ISBLANK(INDIRECT(ADDRESS(B3341+1,A3341,1,TRUE(),"複習資料"))),A3341+2,A3341)</f>
        <v>6659</v>
      </c>
      <c r="B3342" s="7" t="n">
        <f aca="true">IF(ISBLANK(INDIRECT(ADDRESS(B3341+1,A3341,1,TRUE(),"複習資料"))),2,B3341+1)</f>
        <v>2</v>
      </c>
      <c r="C3342" s="8" t="str">
        <f aca="true">IF(ISBLANK(INDIRECT(ADDRESS(B3342,A3342,1,TRUE(),"複習資料"))),"",INDIRECT(ADDRESS(B3342,A3342,1,TRUE(),"複習資料")))</f>
        <v/>
      </c>
      <c r="D3342" s="7" t="str">
        <f aca="false">IF(ISERROR(C3342),"",C3342)</f>
        <v/>
      </c>
      <c r="E3342" s="8" t="str">
        <f aca="true">IF(ISBLANK(INDIRECT(ADDRESS(B3342,A3342+1,1,TRUE(),"複習資料"))),"",INDIRECT(ADDRESS(B3342,A3342+1,1,TRUE(),"複習資料")))</f>
        <v/>
      </c>
      <c r="F3342" s="7" t="str">
        <f aca="false">IF(ISERROR(E3342),"",E3342)</f>
        <v/>
      </c>
    </row>
    <row r="3343" customFormat="false" ht="16.2" hidden="false" customHeight="false" outlineLevel="0" collapsed="false">
      <c r="A3343" s="7" t="n">
        <f aca="true">IF(ISBLANK(INDIRECT(ADDRESS(B3342+1,A3342,1,TRUE(),"複習資料"))),A3342+2,A3342)</f>
        <v>6661</v>
      </c>
      <c r="B3343" s="7" t="n">
        <f aca="true">IF(ISBLANK(INDIRECT(ADDRESS(B3342+1,A3342,1,TRUE(),"複習資料"))),2,B3342+1)</f>
        <v>2</v>
      </c>
      <c r="C3343" s="8" t="str">
        <f aca="true">IF(ISBLANK(INDIRECT(ADDRESS(B3343,A3343,1,TRUE(),"複習資料"))),"",INDIRECT(ADDRESS(B3343,A3343,1,TRUE(),"複習資料")))</f>
        <v/>
      </c>
      <c r="D3343" s="7" t="str">
        <f aca="false">IF(ISERROR(C3343),"",C3343)</f>
        <v/>
      </c>
      <c r="E3343" s="8" t="str">
        <f aca="true">IF(ISBLANK(INDIRECT(ADDRESS(B3343,A3343+1,1,TRUE(),"複習資料"))),"",INDIRECT(ADDRESS(B3343,A3343+1,1,TRUE(),"複習資料")))</f>
        <v/>
      </c>
      <c r="F3343" s="7" t="str">
        <f aca="false">IF(ISERROR(E3343),"",E3343)</f>
        <v/>
      </c>
    </row>
    <row r="3344" customFormat="false" ht="16.2" hidden="false" customHeight="false" outlineLevel="0" collapsed="false">
      <c r="A3344" s="7" t="n">
        <f aca="true">IF(ISBLANK(INDIRECT(ADDRESS(B3343+1,A3343,1,TRUE(),"複習資料"))),A3343+2,A3343)</f>
        <v>6663</v>
      </c>
      <c r="B3344" s="7" t="n">
        <f aca="true">IF(ISBLANK(INDIRECT(ADDRESS(B3343+1,A3343,1,TRUE(),"複習資料"))),2,B3343+1)</f>
        <v>2</v>
      </c>
      <c r="C3344" s="8" t="str">
        <f aca="true">IF(ISBLANK(INDIRECT(ADDRESS(B3344,A3344,1,TRUE(),"複習資料"))),"",INDIRECT(ADDRESS(B3344,A3344,1,TRUE(),"複習資料")))</f>
        <v/>
      </c>
      <c r="D3344" s="7" t="str">
        <f aca="false">IF(ISERROR(C3344),"",C3344)</f>
        <v/>
      </c>
      <c r="E3344" s="8" t="str">
        <f aca="true">IF(ISBLANK(INDIRECT(ADDRESS(B3344,A3344+1,1,TRUE(),"複習資料"))),"",INDIRECT(ADDRESS(B3344,A3344+1,1,TRUE(),"複習資料")))</f>
        <v/>
      </c>
      <c r="F3344" s="7" t="str">
        <f aca="false">IF(ISERROR(E3344),"",E3344)</f>
        <v/>
      </c>
    </row>
    <row r="3345" customFormat="false" ht="16.2" hidden="false" customHeight="false" outlineLevel="0" collapsed="false">
      <c r="A3345" s="7" t="n">
        <f aca="true">IF(ISBLANK(INDIRECT(ADDRESS(B3344+1,A3344,1,TRUE(),"複習資料"))),A3344+2,A3344)</f>
        <v>6665</v>
      </c>
      <c r="B3345" s="7" t="n">
        <f aca="true">IF(ISBLANK(INDIRECT(ADDRESS(B3344+1,A3344,1,TRUE(),"複習資料"))),2,B3344+1)</f>
        <v>2</v>
      </c>
      <c r="C3345" s="8" t="str">
        <f aca="true">IF(ISBLANK(INDIRECT(ADDRESS(B3345,A3345,1,TRUE(),"複習資料"))),"",INDIRECT(ADDRESS(B3345,A3345,1,TRUE(),"複習資料")))</f>
        <v/>
      </c>
      <c r="D3345" s="7" t="str">
        <f aca="false">IF(ISERROR(C3345),"",C3345)</f>
        <v/>
      </c>
      <c r="E3345" s="8" t="str">
        <f aca="true">IF(ISBLANK(INDIRECT(ADDRESS(B3345,A3345+1,1,TRUE(),"複習資料"))),"",INDIRECT(ADDRESS(B3345,A3345+1,1,TRUE(),"複習資料")))</f>
        <v/>
      </c>
      <c r="F3345" s="7" t="str">
        <f aca="false">IF(ISERROR(E3345),"",E3345)</f>
        <v/>
      </c>
    </row>
    <row r="3346" customFormat="false" ht="16.2" hidden="false" customHeight="false" outlineLevel="0" collapsed="false">
      <c r="A3346" s="7" t="n">
        <f aca="true">IF(ISBLANK(INDIRECT(ADDRESS(B3345+1,A3345,1,TRUE(),"複習資料"))),A3345+2,A3345)</f>
        <v>6667</v>
      </c>
      <c r="B3346" s="7" t="n">
        <f aca="true">IF(ISBLANK(INDIRECT(ADDRESS(B3345+1,A3345,1,TRUE(),"複習資料"))),2,B3345+1)</f>
        <v>2</v>
      </c>
      <c r="C3346" s="8" t="str">
        <f aca="true">IF(ISBLANK(INDIRECT(ADDRESS(B3346,A3346,1,TRUE(),"複習資料"))),"",INDIRECT(ADDRESS(B3346,A3346,1,TRUE(),"複習資料")))</f>
        <v/>
      </c>
      <c r="D3346" s="7" t="str">
        <f aca="false">IF(ISERROR(C3346),"",C3346)</f>
        <v/>
      </c>
      <c r="E3346" s="8" t="str">
        <f aca="true">IF(ISBLANK(INDIRECT(ADDRESS(B3346,A3346+1,1,TRUE(),"複習資料"))),"",INDIRECT(ADDRESS(B3346,A3346+1,1,TRUE(),"複習資料")))</f>
        <v/>
      </c>
      <c r="F3346" s="7" t="str">
        <f aca="false">IF(ISERROR(E3346),"",E3346)</f>
        <v/>
      </c>
    </row>
    <row r="3347" customFormat="false" ht="16.2" hidden="false" customHeight="false" outlineLevel="0" collapsed="false">
      <c r="A3347" s="7" t="n">
        <f aca="true">IF(ISBLANK(INDIRECT(ADDRESS(B3346+1,A3346,1,TRUE(),"複習資料"))),A3346+2,A3346)</f>
        <v>6669</v>
      </c>
      <c r="B3347" s="7" t="n">
        <f aca="true">IF(ISBLANK(INDIRECT(ADDRESS(B3346+1,A3346,1,TRUE(),"複習資料"))),2,B3346+1)</f>
        <v>2</v>
      </c>
      <c r="C3347" s="8" t="str">
        <f aca="true">IF(ISBLANK(INDIRECT(ADDRESS(B3347,A3347,1,TRUE(),"複習資料"))),"",INDIRECT(ADDRESS(B3347,A3347,1,TRUE(),"複習資料")))</f>
        <v/>
      </c>
      <c r="D3347" s="7" t="str">
        <f aca="false">IF(ISERROR(C3347),"",C3347)</f>
        <v/>
      </c>
      <c r="E3347" s="8" t="str">
        <f aca="true">IF(ISBLANK(INDIRECT(ADDRESS(B3347,A3347+1,1,TRUE(),"複習資料"))),"",INDIRECT(ADDRESS(B3347,A3347+1,1,TRUE(),"複習資料")))</f>
        <v/>
      </c>
      <c r="F3347" s="7" t="str">
        <f aca="false">IF(ISERROR(E3347),"",E3347)</f>
        <v/>
      </c>
    </row>
    <row r="3348" customFormat="false" ht="16.2" hidden="false" customHeight="false" outlineLevel="0" collapsed="false">
      <c r="A3348" s="7" t="n">
        <f aca="true">IF(ISBLANK(INDIRECT(ADDRESS(B3347+1,A3347,1,TRUE(),"複習資料"))),A3347+2,A3347)</f>
        <v>6671</v>
      </c>
      <c r="B3348" s="7" t="n">
        <f aca="true">IF(ISBLANK(INDIRECT(ADDRESS(B3347+1,A3347,1,TRUE(),"複習資料"))),2,B3347+1)</f>
        <v>2</v>
      </c>
      <c r="C3348" s="8" t="str">
        <f aca="true">IF(ISBLANK(INDIRECT(ADDRESS(B3348,A3348,1,TRUE(),"複習資料"))),"",INDIRECT(ADDRESS(B3348,A3348,1,TRUE(),"複習資料")))</f>
        <v/>
      </c>
      <c r="D3348" s="7" t="str">
        <f aca="false">IF(ISERROR(C3348),"",C3348)</f>
        <v/>
      </c>
      <c r="E3348" s="8" t="str">
        <f aca="true">IF(ISBLANK(INDIRECT(ADDRESS(B3348,A3348+1,1,TRUE(),"複習資料"))),"",INDIRECT(ADDRESS(B3348,A3348+1,1,TRUE(),"複習資料")))</f>
        <v/>
      </c>
      <c r="F3348" s="7" t="str">
        <f aca="false">IF(ISERROR(E3348),"",E3348)</f>
        <v/>
      </c>
    </row>
    <row r="3349" customFormat="false" ht="16.2" hidden="false" customHeight="false" outlineLevel="0" collapsed="false">
      <c r="A3349" s="7" t="n">
        <f aca="true">IF(ISBLANK(INDIRECT(ADDRESS(B3348+1,A3348,1,TRUE(),"複習資料"))),A3348+2,A3348)</f>
        <v>6673</v>
      </c>
      <c r="B3349" s="7" t="n">
        <f aca="true">IF(ISBLANK(INDIRECT(ADDRESS(B3348+1,A3348,1,TRUE(),"複習資料"))),2,B3348+1)</f>
        <v>2</v>
      </c>
      <c r="C3349" s="8" t="str">
        <f aca="true">IF(ISBLANK(INDIRECT(ADDRESS(B3349,A3349,1,TRUE(),"複習資料"))),"",INDIRECT(ADDRESS(B3349,A3349,1,TRUE(),"複習資料")))</f>
        <v/>
      </c>
      <c r="D3349" s="7" t="str">
        <f aca="false">IF(ISERROR(C3349),"",C3349)</f>
        <v/>
      </c>
      <c r="E3349" s="8" t="str">
        <f aca="true">IF(ISBLANK(INDIRECT(ADDRESS(B3349,A3349+1,1,TRUE(),"複習資料"))),"",INDIRECT(ADDRESS(B3349,A3349+1,1,TRUE(),"複習資料")))</f>
        <v/>
      </c>
      <c r="F3349" s="7" t="str">
        <f aca="false">IF(ISERROR(E3349),"",E3349)</f>
        <v/>
      </c>
    </row>
    <row r="3350" customFormat="false" ht="16.2" hidden="false" customHeight="false" outlineLevel="0" collapsed="false">
      <c r="A3350" s="7" t="n">
        <f aca="true">IF(ISBLANK(INDIRECT(ADDRESS(B3349+1,A3349,1,TRUE(),"複習資料"))),A3349+2,A3349)</f>
        <v>6675</v>
      </c>
      <c r="B3350" s="7" t="n">
        <f aca="true">IF(ISBLANK(INDIRECT(ADDRESS(B3349+1,A3349,1,TRUE(),"複習資料"))),2,B3349+1)</f>
        <v>2</v>
      </c>
      <c r="C3350" s="8" t="str">
        <f aca="true">IF(ISBLANK(INDIRECT(ADDRESS(B3350,A3350,1,TRUE(),"複習資料"))),"",INDIRECT(ADDRESS(B3350,A3350,1,TRUE(),"複習資料")))</f>
        <v/>
      </c>
      <c r="D3350" s="7" t="str">
        <f aca="false">IF(ISERROR(C3350),"",C3350)</f>
        <v/>
      </c>
      <c r="E3350" s="8" t="str">
        <f aca="true">IF(ISBLANK(INDIRECT(ADDRESS(B3350,A3350+1,1,TRUE(),"複習資料"))),"",INDIRECT(ADDRESS(B3350,A3350+1,1,TRUE(),"複習資料")))</f>
        <v/>
      </c>
      <c r="F3350" s="7" t="str">
        <f aca="false">IF(ISERROR(E3350),"",E3350)</f>
        <v/>
      </c>
    </row>
    <row r="3351" customFormat="false" ht="16.2" hidden="false" customHeight="false" outlineLevel="0" collapsed="false">
      <c r="A3351" s="7" t="n">
        <f aca="true">IF(ISBLANK(INDIRECT(ADDRESS(B3350+1,A3350,1,TRUE(),"複習資料"))),A3350+2,A3350)</f>
        <v>6677</v>
      </c>
      <c r="B3351" s="7" t="n">
        <f aca="true">IF(ISBLANK(INDIRECT(ADDRESS(B3350+1,A3350,1,TRUE(),"複習資料"))),2,B3350+1)</f>
        <v>2</v>
      </c>
      <c r="C3351" s="8" t="str">
        <f aca="true">IF(ISBLANK(INDIRECT(ADDRESS(B3351,A3351,1,TRUE(),"複習資料"))),"",INDIRECT(ADDRESS(B3351,A3351,1,TRUE(),"複習資料")))</f>
        <v/>
      </c>
      <c r="D3351" s="7" t="str">
        <f aca="false">IF(ISERROR(C3351),"",C3351)</f>
        <v/>
      </c>
      <c r="E3351" s="8" t="str">
        <f aca="true">IF(ISBLANK(INDIRECT(ADDRESS(B3351,A3351+1,1,TRUE(),"複習資料"))),"",INDIRECT(ADDRESS(B3351,A3351+1,1,TRUE(),"複習資料")))</f>
        <v/>
      </c>
      <c r="F3351" s="7" t="str">
        <f aca="false">IF(ISERROR(E3351),"",E3351)</f>
        <v/>
      </c>
    </row>
    <row r="3352" customFormat="false" ht="16.2" hidden="false" customHeight="false" outlineLevel="0" collapsed="false">
      <c r="A3352" s="7" t="n">
        <f aca="true">IF(ISBLANK(INDIRECT(ADDRESS(B3351+1,A3351,1,TRUE(),"複習資料"))),A3351+2,A3351)</f>
        <v>6679</v>
      </c>
      <c r="B3352" s="7" t="n">
        <f aca="true">IF(ISBLANK(INDIRECT(ADDRESS(B3351+1,A3351,1,TRUE(),"複習資料"))),2,B3351+1)</f>
        <v>2</v>
      </c>
      <c r="C3352" s="8" t="str">
        <f aca="true">IF(ISBLANK(INDIRECT(ADDRESS(B3352,A3352,1,TRUE(),"複習資料"))),"",INDIRECT(ADDRESS(B3352,A3352,1,TRUE(),"複習資料")))</f>
        <v/>
      </c>
      <c r="D3352" s="7" t="str">
        <f aca="false">IF(ISERROR(C3352),"",C3352)</f>
        <v/>
      </c>
      <c r="E3352" s="8" t="str">
        <f aca="true">IF(ISBLANK(INDIRECT(ADDRESS(B3352,A3352+1,1,TRUE(),"複習資料"))),"",INDIRECT(ADDRESS(B3352,A3352+1,1,TRUE(),"複習資料")))</f>
        <v/>
      </c>
      <c r="F3352" s="7" t="str">
        <f aca="false">IF(ISERROR(E3352),"",E3352)</f>
        <v/>
      </c>
    </row>
    <row r="3353" customFormat="false" ht="16.2" hidden="false" customHeight="false" outlineLevel="0" collapsed="false">
      <c r="A3353" s="7" t="n">
        <f aca="true">IF(ISBLANK(INDIRECT(ADDRESS(B3352+1,A3352,1,TRUE(),"複習資料"))),A3352+2,A3352)</f>
        <v>6681</v>
      </c>
      <c r="B3353" s="7" t="n">
        <f aca="true">IF(ISBLANK(INDIRECT(ADDRESS(B3352+1,A3352,1,TRUE(),"複習資料"))),2,B3352+1)</f>
        <v>2</v>
      </c>
      <c r="C3353" s="8" t="str">
        <f aca="true">IF(ISBLANK(INDIRECT(ADDRESS(B3353,A3353,1,TRUE(),"複習資料"))),"",INDIRECT(ADDRESS(B3353,A3353,1,TRUE(),"複習資料")))</f>
        <v/>
      </c>
      <c r="D3353" s="7" t="str">
        <f aca="false">IF(ISERROR(C3353),"",C3353)</f>
        <v/>
      </c>
      <c r="E3353" s="8" t="str">
        <f aca="true">IF(ISBLANK(INDIRECT(ADDRESS(B3353,A3353+1,1,TRUE(),"複習資料"))),"",INDIRECT(ADDRESS(B3353,A3353+1,1,TRUE(),"複習資料")))</f>
        <v/>
      </c>
      <c r="F3353" s="7" t="str">
        <f aca="false">IF(ISERROR(E3353),"",E3353)</f>
        <v/>
      </c>
    </row>
    <row r="3354" customFormat="false" ht="16.2" hidden="false" customHeight="false" outlineLevel="0" collapsed="false">
      <c r="A3354" s="7" t="n">
        <f aca="true">IF(ISBLANK(INDIRECT(ADDRESS(B3353+1,A3353,1,TRUE(),"複習資料"))),A3353+2,A3353)</f>
        <v>6683</v>
      </c>
      <c r="B3354" s="7" t="n">
        <f aca="true">IF(ISBLANK(INDIRECT(ADDRESS(B3353+1,A3353,1,TRUE(),"複習資料"))),2,B3353+1)</f>
        <v>2</v>
      </c>
      <c r="C3354" s="8" t="str">
        <f aca="true">IF(ISBLANK(INDIRECT(ADDRESS(B3354,A3354,1,TRUE(),"複習資料"))),"",INDIRECT(ADDRESS(B3354,A3354,1,TRUE(),"複習資料")))</f>
        <v/>
      </c>
      <c r="D3354" s="7" t="str">
        <f aca="false">IF(ISERROR(C3354),"",C3354)</f>
        <v/>
      </c>
      <c r="E3354" s="8" t="str">
        <f aca="true">IF(ISBLANK(INDIRECT(ADDRESS(B3354,A3354+1,1,TRUE(),"複習資料"))),"",INDIRECT(ADDRESS(B3354,A3354+1,1,TRUE(),"複習資料")))</f>
        <v/>
      </c>
      <c r="F3354" s="7" t="str">
        <f aca="false">IF(ISERROR(E3354),"",E3354)</f>
        <v/>
      </c>
    </row>
    <row r="3355" customFormat="false" ht="16.2" hidden="false" customHeight="false" outlineLevel="0" collapsed="false">
      <c r="A3355" s="7" t="n">
        <f aca="true">IF(ISBLANK(INDIRECT(ADDRESS(B3354+1,A3354,1,TRUE(),"複習資料"))),A3354+2,A3354)</f>
        <v>6685</v>
      </c>
      <c r="B3355" s="7" t="n">
        <f aca="true">IF(ISBLANK(INDIRECT(ADDRESS(B3354+1,A3354,1,TRUE(),"複習資料"))),2,B3354+1)</f>
        <v>2</v>
      </c>
      <c r="C3355" s="8" t="str">
        <f aca="true">IF(ISBLANK(INDIRECT(ADDRESS(B3355,A3355,1,TRUE(),"複習資料"))),"",INDIRECT(ADDRESS(B3355,A3355,1,TRUE(),"複習資料")))</f>
        <v/>
      </c>
      <c r="D3355" s="7" t="str">
        <f aca="false">IF(ISERROR(C3355),"",C3355)</f>
        <v/>
      </c>
      <c r="E3355" s="8" t="str">
        <f aca="true">IF(ISBLANK(INDIRECT(ADDRESS(B3355,A3355+1,1,TRUE(),"複習資料"))),"",INDIRECT(ADDRESS(B3355,A3355+1,1,TRUE(),"複習資料")))</f>
        <v/>
      </c>
      <c r="F3355" s="7" t="str">
        <f aca="false">IF(ISERROR(E3355),"",E3355)</f>
        <v/>
      </c>
    </row>
    <row r="3356" customFormat="false" ht="16.2" hidden="false" customHeight="false" outlineLevel="0" collapsed="false">
      <c r="A3356" s="7" t="n">
        <f aca="true">IF(ISBLANK(INDIRECT(ADDRESS(B3355+1,A3355,1,TRUE(),"複習資料"))),A3355+2,A3355)</f>
        <v>6687</v>
      </c>
      <c r="B3356" s="7" t="n">
        <f aca="true">IF(ISBLANK(INDIRECT(ADDRESS(B3355+1,A3355,1,TRUE(),"複習資料"))),2,B3355+1)</f>
        <v>2</v>
      </c>
      <c r="C3356" s="8" t="str">
        <f aca="true">IF(ISBLANK(INDIRECT(ADDRESS(B3356,A3356,1,TRUE(),"複習資料"))),"",INDIRECT(ADDRESS(B3356,A3356,1,TRUE(),"複習資料")))</f>
        <v/>
      </c>
      <c r="D3356" s="7" t="str">
        <f aca="false">IF(ISERROR(C3356),"",C3356)</f>
        <v/>
      </c>
      <c r="E3356" s="8" t="str">
        <f aca="true">IF(ISBLANK(INDIRECT(ADDRESS(B3356,A3356+1,1,TRUE(),"複習資料"))),"",INDIRECT(ADDRESS(B3356,A3356+1,1,TRUE(),"複習資料")))</f>
        <v/>
      </c>
      <c r="F3356" s="7" t="str">
        <f aca="false">IF(ISERROR(E3356),"",E3356)</f>
        <v/>
      </c>
    </row>
    <row r="3357" customFormat="false" ht="16.2" hidden="false" customHeight="false" outlineLevel="0" collapsed="false">
      <c r="A3357" s="7" t="n">
        <f aca="true">IF(ISBLANK(INDIRECT(ADDRESS(B3356+1,A3356,1,TRUE(),"複習資料"))),A3356+2,A3356)</f>
        <v>6689</v>
      </c>
      <c r="B3357" s="7" t="n">
        <f aca="true">IF(ISBLANK(INDIRECT(ADDRESS(B3356+1,A3356,1,TRUE(),"複習資料"))),2,B3356+1)</f>
        <v>2</v>
      </c>
      <c r="C3357" s="8" t="str">
        <f aca="true">IF(ISBLANK(INDIRECT(ADDRESS(B3357,A3357,1,TRUE(),"複習資料"))),"",INDIRECT(ADDRESS(B3357,A3357,1,TRUE(),"複習資料")))</f>
        <v/>
      </c>
      <c r="D3357" s="7" t="str">
        <f aca="false">IF(ISERROR(C3357),"",C3357)</f>
        <v/>
      </c>
      <c r="E3357" s="8" t="str">
        <f aca="true">IF(ISBLANK(INDIRECT(ADDRESS(B3357,A3357+1,1,TRUE(),"複習資料"))),"",INDIRECT(ADDRESS(B3357,A3357+1,1,TRUE(),"複習資料")))</f>
        <v/>
      </c>
      <c r="F3357" s="7" t="str">
        <f aca="false">IF(ISERROR(E3357),"",E3357)</f>
        <v/>
      </c>
    </row>
    <row r="3358" customFormat="false" ht="16.2" hidden="false" customHeight="false" outlineLevel="0" collapsed="false">
      <c r="A3358" s="7" t="n">
        <f aca="true">IF(ISBLANK(INDIRECT(ADDRESS(B3357+1,A3357,1,TRUE(),"複習資料"))),A3357+2,A3357)</f>
        <v>6691</v>
      </c>
      <c r="B3358" s="7" t="n">
        <f aca="true">IF(ISBLANK(INDIRECT(ADDRESS(B3357+1,A3357,1,TRUE(),"複習資料"))),2,B3357+1)</f>
        <v>2</v>
      </c>
      <c r="C3358" s="8" t="str">
        <f aca="true">IF(ISBLANK(INDIRECT(ADDRESS(B3358,A3358,1,TRUE(),"複習資料"))),"",INDIRECT(ADDRESS(B3358,A3358,1,TRUE(),"複習資料")))</f>
        <v/>
      </c>
      <c r="D3358" s="7" t="str">
        <f aca="false">IF(ISERROR(C3358),"",C3358)</f>
        <v/>
      </c>
      <c r="E3358" s="8" t="str">
        <f aca="true">IF(ISBLANK(INDIRECT(ADDRESS(B3358,A3358+1,1,TRUE(),"複習資料"))),"",INDIRECT(ADDRESS(B3358,A3358+1,1,TRUE(),"複習資料")))</f>
        <v/>
      </c>
      <c r="F3358" s="7" t="str">
        <f aca="false">IF(ISERROR(E3358),"",E3358)</f>
        <v/>
      </c>
    </row>
    <row r="3359" customFormat="false" ht="16.2" hidden="false" customHeight="false" outlineLevel="0" collapsed="false">
      <c r="A3359" s="7" t="n">
        <f aca="true">IF(ISBLANK(INDIRECT(ADDRESS(B3358+1,A3358,1,TRUE(),"複習資料"))),A3358+2,A3358)</f>
        <v>6693</v>
      </c>
      <c r="B3359" s="7" t="n">
        <f aca="true">IF(ISBLANK(INDIRECT(ADDRESS(B3358+1,A3358,1,TRUE(),"複習資料"))),2,B3358+1)</f>
        <v>2</v>
      </c>
      <c r="C3359" s="8" t="str">
        <f aca="true">IF(ISBLANK(INDIRECT(ADDRESS(B3359,A3359,1,TRUE(),"複習資料"))),"",INDIRECT(ADDRESS(B3359,A3359,1,TRUE(),"複習資料")))</f>
        <v/>
      </c>
      <c r="D3359" s="7" t="str">
        <f aca="false">IF(ISERROR(C3359),"",C3359)</f>
        <v/>
      </c>
      <c r="E3359" s="8" t="str">
        <f aca="true">IF(ISBLANK(INDIRECT(ADDRESS(B3359,A3359+1,1,TRUE(),"複習資料"))),"",INDIRECT(ADDRESS(B3359,A3359+1,1,TRUE(),"複習資料")))</f>
        <v/>
      </c>
      <c r="F3359" s="7" t="str">
        <f aca="false">IF(ISERROR(E3359),"",E3359)</f>
        <v/>
      </c>
    </row>
    <row r="3360" customFormat="false" ht="16.2" hidden="false" customHeight="false" outlineLevel="0" collapsed="false">
      <c r="A3360" s="7" t="n">
        <f aca="true">IF(ISBLANK(INDIRECT(ADDRESS(B3359+1,A3359,1,TRUE(),"複習資料"))),A3359+2,A3359)</f>
        <v>6695</v>
      </c>
      <c r="B3360" s="7" t="n">
        <f aca="true">IF(ISBLANK(INDIRECT(ADDRESS(B3359+1,A3359,1,TRUE(),"複習資料"))),2,B3359+1)</f>
        <v>2</v>
      </c>
      <c r="C3360" s="8" t="str">
        <f aca="true">IF(ISBLANK(INDIRECT(ADDRESS(B3360,A3360,1,TRUE(),"複習資料"))),"",INDIRECT(ADDRESS(B3360,A3360,1,TRUE(),"複習資料")))</f>
        <v/>
      </c>
      <c r="D3360" s="7" t="str">
        <f aca="false">IF(ISERROR(C3360),"",C3360)</f>
        <v/>
      </c>
      <c r="E3360" s="8" t="str">
        <f aca="true">IF(ISBLANK(INDIRECT(ADDRESS(B3360,A3360+1,1,TRUE(),"複習資料"))),"",INDIRECT(ADDRESS(B3360,A3360+1,1,TRUE(),"複習資料")))</f>
        <v/>
      </c>
      <c r="F3360" s="7" t="str">
        <f aca="false">IF(ISERROR(E3360),"",E3360)</f>
        <v/>
      </c>
    </row>
    <row r="3361" customFormat="false" ht="16.2" hidden="false" customHeight="false" outlineLevel="0" collapsed="false">
      <c r="A3361" s="7" t="n">
        <f aca="true">IF(ISBLANK(INDIRECT(ADDRESS(B3360+1,A3360,1,TRUE(),"複習資料"))),A3360+2,A3360)</f>
        <v>6697</v>
      </c>
      <c r="B3361" s="7" t="n">
        <f aca="true">IF(ISBLANK(INDIRECT(ADDRESS(B3360+1,A3360,1,TRUE(),"複習資料"))),2,B3360+1)</f>
        <v>2</v>
      </c>
      <c r="C3361" s="8" t="str">
        <f aca="true">IF(ISBLANK(INDIRECT(ADDRESS(B3361,A3361,1,TRUE(),"複習資料"))),"",INDIRECT(ADDRESS(B3361,A3361,1,TRUE(),"複習資料")))</f>
        <v/>
      </c>
      <c r="D3361" s="7" t="str">
        <f aca="false">IF(ISERROR(C3361),"",C3361)</f>
        <v/>
      </c>
      <c r="E3361" s="8" t="str">
        <f aca="true">IF(ISBLANK(INDIRECT(ADDRESS(B3361,A3361+1,1,TRUE(),"複習資料"))),"",INDIRECT(ADDRESS(B3361,A3361+1,1,TRUE(),"複習資料")))</f>
        <v/>
      </c>
      <c r="F3361" s="7" t="str">
        <f aca="false">IF(ISERROR(E3361),"",E3361)</f>
        <v/>
      </c>
    </row>
    <row r="3362" customFormat="false" ht="16.2" hidden="false" customHeight="false" outlineLevel="0" collapsed="false">
      <c r="A3362" s="7" t="n">
        <f aca="true">IF(ISBLANK(INDIRECT(ADDRESS(B3361+1,A3361,1,TRUE(),"複習資料"))),A3361+2,A3361)</f>
        <v>6699</v>
      </c>
      <c r="B3362" s="7" t="n">
        <f aca="true">IF(ISBLANK(INDIRECT(ADDRESS(B3361+1,A3361,1,TRUE(),"複習資料"))),2,B3361+1)</f>
        <v>2</v>
      </c>
      <c r="C3362" s="8" t="str">
        <f aca="true">IF(ISBLANK(INDIRECT(ADDRESS(B3362,A3362,1,TRUE(),"複習資料"))),"",INDIRECT(ADDRESS(B3362,A3362,1,TRUE(),"複習資料")))</f>
        <v/>
      </c>
      <c r="D3362" s="7" t="str">
        <f aca="false">IF(ISERROR(C3362),"",C3362)</f>
        <v/>
      </c>
      <c r="E3362" s="8" t="str">
        <f aca="true">IF(ISBLANK(INDIRECT(ADDRESS(B3362,A3362+1,1,TRUE(),"複習資料"))),"",INDIRECT(ADDRESS(B3362,A3362+1,1,TRUE(),"複習資料")))</f>
        <v/>
      </c>
      <c r="F3362" s="7" t="str">
        <f aca="false">IF(ISERROR(E3362),"",E3362)</f>
        <v/>
      </c>
    </row>
    <row r="3363" customFormat="false" ht="16.2" hidden="false" customHeight="false" outlineLevel="0" collapsed="false">
      <c r="A3363" s="7" t="n">
        <f aca="true">IF(ISBLANK(INDIRECT(ADDRESS(B3362+1,A3362,1,TRUE(),"複習資料"))),A3362+2,A3362)</f>
        <v>6701</v>
      </c>
      <c r="B3363" s="7" t="n">
        <f aca="true">IF(ISBLANK(INDIRECT(ADDRESS(B3362+1,A3362,1,TRUE(),"複習資料"))),2,B3362+1)</f>
        <v>2</v>
      </c>
      <c r="C3363" s="8" t="str">
        <f aca="true">IF(ISBLANK(INDIRECT(ADDRESS(B3363,A3363,1,TRUE(),"複習資料"))),"",INDIRECT(ADDRESS(B3363,A3363,1,TRUE(),"複習資料")))</f>
        <v/>
      </c>
      <c r="D3363" s="7" t="str">
        <f aca="false">IF(ISERROR(C3363),"",C3363)</f>
        <v/>
      </c>
      <c r="E3363" s="8" t="str">
        <f aca="true">IF(ISBLANK(INDIRECT(ADDRESS(B3363,A3363+1,1,TRUE(),"複習資料"))),"",INDIRECT(ADDRESS(B3363,A3363+1,1,TRUE(),"複習資料")))</f>
        <v/>
      </c>
      <c r="F3363" s="7" t="str">
        <f aca="false">IF(ISERROR(E3363),"",E3363)</f>
        <v/>
      </c>
    </row>
    <row r="3364" customFormat="false" ht="16.2" hidden="false" customHeight="false" outlineLevel="0" collapsed="false">
      <c r="A3364" s="7" t="n">
        <f aca="true">IF(ISBLANK(INDIRECT(ADDRESS(B3363+1,A3363,1,TRUE(),"複習資料"))),A3363+2,A3363)</f>
        <v>6703</v>
      </c>
      <c r="B3364" s="7" t="n">
        <f aca="true">IF(ISBLANK(INDIRECT(ADDRESS(B3363+1,A3363,1,TRUE(),"複習資料"))),2,B3363+1)</f>
        <v>2</v>
      </c>
      <c r="C3364" s="8" t="str">
        <f aca="true">IF(ISBLANK(INDIRECT(ADDRESS(B3364,A3364,1,TRUE(),"複習資料"))),"",INDIRECT(ADDRESS(B3364,A3364,1,TRUE(),"複習資料")))</f>
        <v/>
      </c>
      <c r="D3364" s="7" t="str">
        <f aca="false">IF(ISERROR(C3364),"",C3364)</f>
        <v/>
      </c>
      <c r="E3364" s="8" t="str">
        <f aca="true">IF(ISBLANK(INDIRECT(ADDRESS(B3364,A3364+1,1,TRUE(),"複習資料"))),"",INDIRECT(ADDRESS(B3364,A3364+1,1,TRUE(),"複習資料")))</f>
        <v/>
      </c>
      <c r="F3364" s="7" t="str">
        <f aca="false">IF(ISERROR(E3364),"",E3364)</f>
        <v/>
      </c>
    </row>
    <row r="3365" customFormat="false" ht="16.2" hidden="false" customHeight="false" outlineLevel="0" collapsed="false">
      <c r="A3365" s="7" t="n">
        <f aca="true">IF(ISBLANK(INDIRECT(ADDRESS(B3364+1,A3364,1,TRUE(),"複習資料"))),A3364+2,A3364)</f>
        <v>6705</v>
      </c>
      <c r="B3365" s="7" t="n">
        <f aca="true">IF(ISBLANK(INDIRECT(ADDRESS(B3364+1,A3364,1,TRUE(),"複習資料"))),2,B3364+1)</f>
        <v>2</v>
      </c>
      <c r="C3365" s="8" t="str">
        <f aca="true">IF(ISBLANK(INDIRECT(ADDRESS(B3365,A3365,1,TRUE(),"複習資料"))),"",INDIRECT(ADDRESS(B3365,A3365,1,TRUE(),"複習資料")))</f>
        <v/>
      </c>
      <c r="D3365" s="7" t="str">
        <f aca="false">IF(ISERROR(C3365),"",C3365)</f>
        <v/>
      </c>
      <c r="E3365" s="8" t="str">
        <f aca="true">IF(ISBLANK(INDIRECT(ADDRESS(B3365,A3365+1,1,TRUE(),"複習資料"))),"",INDIRECT(ADDRESS(B3365,A3365+1,1,TRUE(),"複習資料")))</f>
        <v/>
      </c>
      <c r="F3365" s="7" t="str">
        <f aca="false">IF(ISERROR(E3365),"",E3365)</f>
        <v/>
      </c>
    </row>
    <row r="3366" customFormat="false" ht="16.2" hidden="false" customHeight="false" outlineLevel="0" collapsed="false">
      <c r="A3366" s="7" t="n">
        <f aca="true">IF(ISBLANK(INDIRECT(ADDRESS(B3365+1,A3365,1,TRUE(),"複習資料"))),A3365+2,A3365)</f>
        <v>6707</v>
      </c>
      <c r="B3366" s="7" t="n">
        <f aca="true">IF(ISBLANK(INDIRECT(ADDRESS(B3365+1,A3365,1,TRUE(),"複習資料"))),2,B3365+1)</f>
        <v>2</v>
      </c>
      <c r="C3366" s="8" t="str">
        <f aca="true">IF(ISBLANK(INDIRECT(ADDRESS(B3366,A3366,1,TRUE(),"複習資料"))),"",INDIRECT(ADDRESS(B3366,A3366,1,TRUE(),"複習資料")))</f>
        <v/>
      </c>
      <c r="D3366" s="7" t="str">
        <f aca="false">IF(ISERROR(C3366),"",C3366)</f>
        <v/>
      </c>
      <c r="E3366" s="8" t="str">
        <f aca="true">IF(ISBLANK(INDIRECT(ADDRESS(B3366,A3366+1,1,TRUE(),"複習資料"))),"",INDIRECT(ADDRESS(B3366,A3366+1,1,TRUE(),"複習資料")))</f>
        <v/>
      </c>
      <c r="F3366" s="7" t="str">
        <f aca="false">IF(ISERROR(E3366),"",E3366)</f>
        <v/>
      </c>
    </row>
    <row r="3367" customFormat="false" ht="16.2" hidden="false" customHeight="false" outlineLevel="0" collapsed="false">
      <c r="A3367" s="7" t="n">
        <f aca="true">IF(ISBLANK(INDIRECT(ADDRESS(B3366+1,A3366,1,TRUE(),"複習資料"))),A3366+2,A3366)</f>
        <v>6709</v>
      </c>
      <c r="B3367" s="7" t="n">
        <f aca="true">IF(ISBLANK(INDIRECT(ADDRESS(B3366+1,A3366,1,TRUE(),"複習資料"))),2,B3366+1)</f>
        <v>2</v>
      </c>
      <c r="C3367" s="8" t="str">
        <f aca="true">IF(ISBLANK(INDIRECT(ADDRESS(B3367,A3367,1,TRUE(),"複習資料"))),"",INDIRECT(ADDRESS(B3367,A3367,1,TRUE(),"複習資料")))</f>
        <v/>
      </c>
      <c r="D3367" s="7" t="str">
        <f aca="false">IF(ISERROR(C3367),"",C3367)</f>
        <v/>
      </c>
      <c r="E3367" s="8" t="str">
        <f aca="true">IF(ISBLANK(INDIRECT(ADDRESS(B3367,A3367+1,1,TRUE(),"複習資料"))),"",INDIRECT(ADDRESS(B3367,A3367+1,1,TRUE(),"複習資料")))</f>
        <v/>
      </c>
      <c r="F3367" s="7" t="str">
        <f aca="false">IF(ISERROR(E3367),"",E3367)</f>
        <v/>
      </c>
    </row>
    <row r="3368" customFormat="false" ht="16.2" hidden="false" customHeight="false" outlineLevel="0" collapsed="false">
      <c r="A3368" s="7" t="n">
        <f aca="true">IF(ISBLANK(INDIRECT(ADDRESS(B3367+1,A3367,1,TRUE(),"複習資料"))),A3367+2,A3367)</f>
        <v>6711</v>
      </c>
      <c r="B3368" s="7" t="n">
        <f aca="true">IF(ISBLANK(INDIRECT(ADDRESS(B3367+1,A3367,1,TRUE(),"複習資料"))),2,B3367+1)</f>
        <v>2</v>
      </c>
      <c r="C3368" s="8" t="str">
        <f aca="true">IF(ISBLANK(INDIRECT(ADDRESS(B3368,A3368,1,TRUE(),"複習資料"))),"",INDIRECT(ADDRESS(B3368,A3368,1,TRUE(),"複習資料")))</f>
        <v/>
      </c>
      <c r="D3368" s="7" t="str">
        <f aca="false">IF(ISERROR(C3368),"",C3368)</f>
        <v/>
      </c>
      <c r="E3368" s="8" t="str">
        <f aca="true">IF(ISBLANK(INDIRECT(ADDRESS(B3368,A3368+1,1,TRUE(),"複習資料"))),"",INDIRECT(ADDRESS(B3368,A3368+1,1,TRUE(),"複習資料")))</f>
        <v/>
      </c>
      <c r="F3368" s="7" t="str">
        <f aca="false">IF(ISERROR(E3368),"",E3368)</f>
        <v/>
      </c>
    </row>
    <row r="3369" customFormat="false" ht="16.2" hidden="false" customHeight="false" outlineLevel="0" collapsed="false">
      <c r="A3369" s="7" t="n">
        <f aca="true">IF(ISBLANK(INDIRECT(ADDRESS(B3368+1,A3368,1,TRUE(),"複習資料"))),A3368+2,A3368)</f>
        <v>6713</v>
      </c>
      <c r="B3369" s="7" t="n">
        <f aca="true">IF(ISBLANK(INDIRECT(ADDRESS(B3368+1,A3368,1,TRUE(),"複習資料"))),2,B3368+1)</f>
        <v>2</v>
      </c>
      <c r="C3369" s="8" t="str">
        <f aca="true">IF(ISBLANK(INDIRECT(ADDRESS(B3369,A3369,1,TRUE(),"複習資料"))),"",INDIRECT(ADDRESS(B3369,A3369,1,TRUE(),"複習資料")))</f>
        <v/>
      </c>
      <c r="D3369" s="7" t="str">
        <f aca="false">IF(ISERROR(C3369),"",C3369)</f>
        <v/>
      </c>
      <c r="E3369" s="8" t="str">
        <f aca="true">IF(ISBLANK(INDIRECT(ADDRESS(B3369,A3369+1,1,TRUE(),"複習資料"))),"",INDIRECT(ADDRESS(B3369,A3369+1,1,TRUE(),"複習資料")))</f>
        <v/>
      </c>
      <c r="F3369" s="7" t="str">
        <f aca="false">IF(ISERROR(E3369),"",E3369)</f>
        <v/>
      </c>
    </row>
    <row r="3370" customFormat="false" ht="16.2" hidden="false" customHeight="false" outlineLevel="0" collapsed="false">
      <c r="A3370" s="7" t="n">
        <f aca="true">IF(ISBLANK(INDIRECT(ADDRESS(B3369+1,A3369,1,TRUE(),"複習資料"))),A3369+2,A3369)</f>
        <v>6715</v>
      </c>
      <c r="B3370" s="7" t="n">
        <f aca="true">IF(ISBLANK(INDIRECT(ADDRESS(B3369+1,A3369,1,TRUE(),"複習資料"))),2,B3369+1)</f>
        <v>2</v>
      </c>
      <c r="C3370" s="8" t="str">
        <f aca="true">IF(ISBLANK(INDIRECT(ADDRESS(B3370,A3370,1,TRUE(),"複習資料"))),"",INDIRECT(ADDRESS(B3370,A3370,1,TRUE(),"複習資料")))</f>
        <v/>
      </c>
      <c r="D3370" s="7" t="str">
        <f aca="false">IF(ISERROR(C3370),"",C3370)</f>
        <v/>
      </c>
      <c r="E3370" s="8" t="str">
        <f aca="true">IF(ISBLANK(INDIRECT(ADDRESS(B3370,A3370+1,1,TRUE(),"複習資料"))),"",INDIRECT(ADDRESS(B3370,A3370+1,1,TRUE(),"複習資料")))</f>
        <v/>
      </c>
      <c r="F3370" s="7" t="str">
        <f aca="false">IF(ISERROR(E3370),"",E3370)</f>
        <v/>
      </c>
    </row>
    <row r="3371" customFormat="false" ht="16.2" hidden="false" customHeight="false" outlineLevel="0" collapsed="false">
      <c r="A3371" s="7" t="n">
        <f aca="true">IF(ISBLANK(INDIRECT(ADDRESS(B3370+1,A3370,1,TRUE(),"複習資料"))),A3370+2,A3370)</f>
        <v>6717</v>
      </c>
      <c r="B3371" s="7" t="n">
        <f aca="true">IF(ISBLANK(INDIRECT(ADDRESS(B3370+1,A3370,1,TRUE(),"複習資料"))),2,B3370+1)</f>
        <v>2</v>
      </c>
      <c r="C3371" s="8" t="str">
        <f aca="true">IF(ISBLANK(INDIRECT(ADDRESS(B3371,A3371,1,TRUE(),"複習資料"))),"",INDIRECT(ADDRESS(B3371,A3371,1,TRUE(),"複習資料")))</f>
        <v/>
      </c>
      <c r="D3371" s="7" t="str">
        <f aca="false">IF(ISERROR(C3371),"",C3371)</f>
        <v/>
      </c>
      <c r="E3371" s="8" t="str">
        <f aca="true">IF(ISBLANK(INDIRECT(ADDRESS(B3371,A3371+1,1,TRUE(),"複習資料"))),"",INDIRECT(ADDRESS(B3371,A3371+1,1,TRUE(),"複習資料")))</f>
        <v/>
      </c>
      <c r="F3371" s="7" t="str">
        <f aca="false">IF(ISERROR(E3371),"",E3371)</f>
        <v/>
      </c>
    </row>
    <row r="3372" customFormat="false" ht="16.2" hidden="false" customHeight="false" outlineLevel="0" collapsed="false">
      <c r="A3372" s="7" t="n">
        <f aca="true">IF(ISBLANK(INDIRECT(ADDRESS(B3371+1,A3371,1,TRUE(),"複習資料"))),A3371+2,A3371)</f>
        <v>6719</v>
      </c>
      <c r="B3372" s="7" t="n">
        <f aca="true">IF(ISBLANK(INDIRECT(ADDRESS(B3371+1,A3371,1,TRUE(),"複習資料"))),2,B3371+1)</f>
        <v>2</v>
      </c>
      <c r="C3372" s="8" t="str">
        <f aca="true">IF(ISBLANK(INDIRECT(ADDRESS(B3372,A3372,1,TRUE(),"複習資料"))),"",INDIRECT(ADDRESS(B3372,A3372,1,TRUE(),"複習資料")))</f>
        <v/>
      </c>
      <c r="D3372" s="7" t="str">
        <f aca="false">IF(ISERROR(C3372),"",C3372)</f>
        <v/>
      </c>
      <c r="E3372" s="8" t="str">
        <f aca="true">IF(ISBLANK(INDIRECT(ADDRESS(B3372,A3372+1,1,TRUE(),"複習資料"))),"",INDIRECT(ADDRESS(B3372,A3372+1,1,TRUE(),"複習資料")))</f>
        <v/>
      </c>
      <c r="F3372" s="7" t="str">
        <f aca="false">IF(ISERROR(E3372),"",E3372)</f>
        <v/>
      </c>
    </row>
    <row r="3373" customFormat="false" ht="16.2" hidden="false" customHeight="false" outlineLevel="0" collapsed="false">
      <c r="A3373" s="7" t="n">
        <f aca="true">IF(ISBLANK(INDIRECT(ADDRESS(B3372+1,A3372,1,TRUE(),"複習資料"))),A3372+2,A3372)</f>
        <v>6721</v>
      </c>
      <c r="B3373" s="7" t="n">
        <f aca="true">IF(ISBLANK(INDIRECT(ADDRESS(B3372+1,A3372,1,TRUE(),"複習資料"))),2,B3372+1)</f>
        <v>2</v>
      </c>
      <c r="C3373" s="8" t="str">
        <f aca="true">IF(ISBLANK(INDIRECT(ADDRESS(B3373,A3373,1,TRUE(),"複習資料"))),"",INDIRECT(ADDRESS(B3373,A3373,1,TRUE(),"複習資料")))</f>
        <v/>
      </c>
      <c r="D3373" s="7" t="str">
        <f aca="false">IF(ISERROR(C3373),"",C3373)</f>
        <v/>
      </c>
      <c r="E3373" s="8" t="str">
        <f aca="true">IF(ISBLANK(INDIRECT(ADDRESS(B3373,A3373+1,1,TRUE(),"複習資料"))),"",INDIRECT(ADDRESS(B3373,A3373+1,1,TRUE(),"複習資料")))</f>
        <v/>
      </c>
      <c r="F3373" s="7" t="str">
        <f aca="false">IF(ISERROR(E3373),"",E3373)</f>
        <v/>
      </c>
    </row>
    <row r="3374" customFormat="false" ht="16.2" hidden="false" customHeight="false" outlineLevel="0" collapsed="false">
      <c r="A3374" s="7" t="n">
        <f aca="true">IF(ISBLANK(INDIRECT(ADDRESS(B3373+1,A3373,1,TRUE(),"複習資料"))),A3373+2,A3373)</f>
        <v>6723</v>
      </c>
      <c r="B3374" s="7" t="n">
        <f aca="true">IF(ISBLANK(INDIRECT(ADDRESS(B3373+1,A3373,1,TRUE(),"複習資料"))),2,B3373+1)</f>
        <v>2</v>
      </c>
      <c r="C3374" s="8" t="str">
        <f aca="true">IF(ISBLANK(INDIRECT(ADDRESS(B3374,A3374,1,TRUE(),"複習資料"))),"",INDIRECT(ADDRESS(B3374,A3374,1,TRUE(),"複習資料")))</f>
        <v/>
      </c>
      <c r="D3374" s="7" t="str">
        <f aca="false">IF(ISERROR(C3374),"",C3374)</f>
        <v/>
      </c>
      <c r="E3374" s="8" t="str">
        <f aca="true">IF(ISBLANK(INDIRECT(ADDRESS(B3374,A3374+1,1,TRUE(),"複習資料"))),"",INDIRECT(ADDRESS(B3374,A3374+1,1,TRUE(),"複習資料")))</f>
        <v/>
      </c>
      <c r="F3374" s="7" t="str">
        <f aca="false">IF(ISERROR(E3374),"",E3374)</f>
        <v/>
      </c>
    </row>
    <row r="3375" customFormat="false" ht="16.2" hidden="false" customHeight="false" outlineLevel="0" collapsed="false">
      <c r="A3375" s="7" t="n">
        <f aca="true">IF(ISBLANK(INDIRECT(ADDRESS(B3374+1,A3374,1,TRUE(),"複習資料"))),A3374+2,A3374)</f>
        <v>6725</v>
      </c>
      <c r="B3375" s="7" t="n">
        <f aca="true">IF(ISBLANK(INDIRECT(ADDRESS(B3374+1,A3374,1,TRUE(),"複習資料"))),2,B3374+1)</f>
        <v>2</v>
      </c>
      <c r="C3375" s="8" t="str">
        <f aca="true">IF(ISBLANK(INDIRECT(ADDRESS(B3375,A3375,1,TRUE(),"複習資料"))),"",INDIRECT(ADDRESS(B3375,A3375,1,TRUE(),"複習資料")))</f>
        <v/>
      </c>
      <c r="D3375" s="7" t="str">
        <f aca="false">IF(ISERROR(C3375),"",C3375)</f>
        <v/>
      </c>
      <c r="E3375" s="8" t="str">
        <f aca="true">IF(ISBLANK(INDIRECT(ADDRESS(B3375,A3375+1,1,TRUE(),"複習資料"))),"",INDIRECT(ADDRESS(B3375,A3375+1,1,TRUE(),"複習資料")))</f>
        <v/>
      </c>
      <c r="F3375" s="7" t="str">
        <f aca="false">IF(ISERROR(E3375),"",E3375)</f>
        <v/>
      </c>
    </row>
    <row r="3376" customFormat="false" ht="16.2" hidden="false" customHeight="false" outlineLevel="0" collapsed="false">
      <c r="A3376" s="7" t="n">
        <f aca="true">IF(ISBLANK(INDIRECT(ADDRESS(B3375+1,A3375,1,TRUE(),"複習資料"))),A3375+2,A3375)</f>
        <v>6727</v>
      </c>
      <c r="B3376" s="7" t="n">
        <f aca="true">IF(ISBLANK(INDIRECT(ADDRESS(B3375+1,A3375,1,TRUE(),"複習資料"))),2,B3375+1)</f>
        <v>2</v>
      </c>
      <c r="C3376" s="8" t="str">
        <f aca="true">IF(ISBLANK(INDIRECT(ADDRESS(B3376,A3376,1,TRUE(),"複習資料"))),"",INDIRECT(ADDRESS(B3376,A3376,1,TRUE(),"複習資料")))</f>
        <v/>
      </c>
      <c r="D3376" s="7" t="str">
        <f aca="false">IF(ISERROR(C3376),"",C3376)</f>
        <v/>
      </c>
      <c r="E3376" s="8" t="str">
        <f aca="true">IF(ISBLANK(INDIRECT(ADDRESS(B3376,A3376+1,1,TRUE(),"複習資料"))),"",INDIRECT(ADDRESS(B3376,A3376+1,1,TRUE(),"複習資料")))</f>
        <v/>
      </c>
      <c r="F3376" s="7" t="str">
        <f aca="false">IF(ISERROR(E3376),"",E3376)</f>
        <v/>
      </c>
    </row>
    <row r="3377" customFormat="false" ht="16.2" hidden="false" customHeight="false" outlineLevel="0" collapsed="false">
      <c r="A3377" s="7" t="n">
        <f aca="true">IF(ISBLANK(INDIRECT(ADDRESS(B3376+1,A3376,1,TRUE(),"複習資料"))),A3376+2,A3376)</f>
        <v>6729</v>
      </c>
      <c r="B3377" s="7" t="n">
        <f aca="true">IF(ISBLANK(INDIRECT(ADDRESS(B3376+1,A3376,1,TRUE(),"複習資料"))),2,B3376+1)</f>
        <v>2</v>
      </c>
      <c r="C3377" s="8" t="str">
        <f aca="true">IF(ISBLANK(INDIRECT(ADDRESS(B3377,A3377,1,TRUE(),"複習資料"))),"",INDIRECT(ADDRESS(B3377,A3377,1,TRUE(),"複習資料")))</f>
        <v/>
      </c>
      <c r="D3377" s="7" t="str">
        <f aca="false">IF(ISERROR(C3377),"",C3377)</f>
        <v/>
      </c>
      <c r="E3377" s="8" t="str">
        <f aca="true">IF(ISBLANK(INDIRECT(ADDRESS(B3377,A3377+1,1,TRUE(),"複習資料"))),"",INDIRECT(ADDRESS(B3377,A3377+1,1,TRUE(),"複習資料")))</f>
        <v/>
      </c>
      <c r="F3377" s="7" t="str">
        <f aca="false">IF(ISERROR(E3377),"",E3377)</f>
        <v/>
      </c>
    </row>
    <row r="3378" customFormat="false" ht="16.2" hidden="false" customHeight="false" outlineLevel="0" collapsed="false">
      <c r="A3378" s="7" t="n">
        <f aca="true">IF(ISBLANK(INDIRECT(ADDRESS(B3377+1,A3377,1,TRUE(),"複習資料"))),A3377+2,A3377)</f>
        <v>6731</v>
      </c>
      <c r="B3378" s="7" t="n">
        <f aca="true">IF(ISBLANK(INDIRECT(ADDRESS(B3377+1,A3377,1,TRUE(),"複習資料"))),2,B3377+1)</f>
        <v>2</v>
      </c>
      <c r="C3378" s="8" t="str">
        <f aca="true">IF(ISBLANK(INDIRECT(ADDRESS(B3378,A3378,1,TRUE(),"複習資料"))),"",INDIRECT(ADDRESS(B3378,A3378,1,TRUE(),"複習資料")))</f>
        <v/>
      </c>
      <c r="D3378" s="7" t="str">
        <f aca="false">IF(ISERROR(C3378),"",C3378)</f>
        <v/>
      </c>
      <c r="E3378" s="8" t="str">
        <f aca="true">IF(ISBLANK(INDIRECT(ADDRESS(B3378,A3378+1,1,TRUE(),"複習資料"))),"",INDIRECT(ADDRESS(B3378,A3378+1,1,TRUE(),"複習資料")))</f>
        <v/>
      </c>
      <c r="F3378" s="7" t="str">
        <f aca="false">IF(ISERROR(E3378),"",E3378)</f>
        <v/>
      </c>
    </row>
    <row r="3379" customFormat="false" ht="16.2" hidden="false" customHeight="false" outlineLevel="0" collapsed="false">
      <c r="A3379" s="7" t="n">
        <f aca="true">IF(ISBLANK(INDIRECT(ADDRESS(B3378+1,A3378,1,TRUE(),"複習資料"))),A3378+2,A3378)</f>
        <v>6733</v>
      </c>
      <c r="B3379" s="7" t="n">
        <f aca="true">IF(ISBLANK(INDIRECT(ADDRESS(B3378+1,A3378,1,TRUE(),"複習資料"))),2,B3378+1)</f>
        <v>2</v>
      </c>
      <c r="C3379" s="8" t="str">
        <f aca="true">IF(ISBLANK(INDIRECT(ADDRESS(B3379,A3379,1,TRUE(),"複習資料"))),"",INDIRECT(ADDRESS(B3379,A3379,1,TRUE(),"複習資料")))</f>
        <v/>
      </c>
      <c r="D3379" s="7" t="str">
        <f aca="false">IF(ISERROR(C3379),"",C3379)</f>
        <v/>
      </c>
      <c r="E3379" s="8" t="str">
        <f aca="true">IF(ISBLANK(INDIRECT(ADDRESS(B3379,A3379+1,1,TRUE(),"複習資料"))),"",INDIRECT(ADDRESS(B3379,A3379+1,1,TRUE(),"複習資料")))</f>
        <v/>
      </c>
      <c r="F3379" s="7" t="str">
        <f aca="false">IF(ISERROR(E3379),"",E3379)</f>
        <v/>
      </c>
    </row>
    <row r="3380" customFormat="false" ht="16.2" hidden="false" customHeight="false" outlineLevel="0" collapsed="false">
      <c r="A3380" s="7" t="n">
        <f aca="true">IF(ISBLANK(INDIRECT(ADDRESS(B3379+1,A3379,1,TRUE(),"複習資料"))),A3379+2,A3379)</f>
        <v>6735</v>
      </c>
      <c r="B3380" s="7" t="n">
        <f aca="true">IF(ISBLANK(INDIRECT(ADDRESS(B3379+1,A3379,1,TRUE(),"複習資料"))),2,B3379+1)</f>
        <v>2</v>
      </c>
      <c r="C3380" s="8" t="str">
        <f aca="true">IF(ISBLANK(INDIRECT(ADDRESS(B3380,A3380,1,TRUE(),"複習資料"))),"",INDIRECT(ADDRESS(B3380,A3380,1,TRUE(),"複習資料")))</f>
        <v/>
      </c>
      <c r="D3380" s="7" t="str">
        <f aca="false">IF(ISERROR(C3380),"",C3380)</f>
        <v/>
      </c>
      <c r="E3380" s="8" t="str">
        <f aca="true">IF(ISBLANK(INDIRECT(ADDRESS(B3380,A3380+1,1,TRUE(),"複習資料"))),"",INDIRECT(ADDRESS(B3380,A3380+1,1,TRUE(),"複習資料")))</f>
        <v/>
      </c>
      <c r="F3380" s="7" t="str">
        <f aca="false">IF(ISERROR(E3380),"",E3380)</f>
        <v/>
      </c>
    </row>
    <row r="3381" customFormat="false" ht="16.2" hidden="false" customHeight="false" outlineLevel="0" collapsed="false">
      <c r="A3381" s="7" t="n">
        <f aca="true">IF(ISBLANK(INDIRECT(ADDRESS(B3380+1,A3380,1,TRUE(),"複習資料"))),A3380+2,A3380)</f>
        <v>6737</v>
      </c>
      <c r="B3381" s="7" t="n">
        <f aca="true">IF(ISBLANK(INDIRECT(ADDRESS(B3380+1,A3380,1,TRUE(),"複習資料"))),2,B3380+1)</f>
        <v>2</v>
      </c>
      <c r="C3381" s="8" t="str">
        <f aca="true">IF(ISBLANK(INDIRECT(ADDRESS(B3381,A3381,1,TRUE(),"複習資料"))),"",INDIRECT(ADDRESS(B3381,A3381,1,TRUE(),"複習資料")))</f>
        <v/>
      </c>
      <c r="D3381" s="7" t="str">
        <f aca="false">IF(ISERROR(C3381),"",C3381)</f>
        <v/>
      </c>
      <c r="E3381" s="8" t="str">
        <f aca="true">IF(ISBLANK(INDIRECT(ADDRESS(B3381,A3381+1,1,TRUE(),"複習資料"))),"",INDIRECT(ADDRESS(B3381,A3381+1,1,TRUE(),"複習資料")))</f>
        <v/>
      </c>
      <c r="F3381" s="7" t="str">
        <f aca="false">IF(ISERROR(E3381),"",E3381)</f>
        <v/>
      </c>
    </row>
    <row r="3382" customFormat="false" ht="16.2" hidden="false" customHeight="false" outlineLevel="0" collapsed="false">
      <c r="A3382" s="7" t="n">
        <f aca="true">IF(ISBLANK(INDIRECT(ADDRESS(B3381+1,A3381,1,TRUE(),"複習資料"))),A3381+2,A3381)</f>
        <v>6739</v>
      </c>
      <c r="B3382" s="7" t="n">
        <f aca="true">IF(ISBLANK(INDIRECT(ADDRESS(B3381+1,A3381,1,TRUE(),"複習資料"))),2,B3381+1)</f>
        <v>2</v>
      </c>
      <c r="C3382" s="8" t="str">
        <f aca="true">IF(ISBLANK(INDIRECT(ADDRESS(B3382,A3382,1,TRUE(),"複習資料"))),"",INDIRECT(ADDRESS(B3382,A3382,1,TRUE(),"複習資料")))</f>
        <v/>
      </c>
      <c r="D3382" s="7" t="str">
        <f aca="false">IF(ISERROR(C3382),"",C3382)</f>
        <v/>
      </c>
      <c r="E3382" s="8" t="str">
        <f aca="true">IF(ISBLANK(INDIRECT(ADDRESS(B3382,A3382+1,1,TRUE(),"複習資料"))),"",INDIRECT(ADDRESS(B3382,A3382+1,1,TRUE(),"複習資料")))</f>
        <v/>
      </c>
      <c r="F3382" s="7" t="str">
        <f aca="false">IF(ISERROR(E3382),"",E3382)</f>
        <v/>
      </c>
    </row>
    <row r="3383" customFormat="false" ht="16.2" hidden="false" customHeight="false" outlineLevel="0" collapsed="false">
      <c r="A3383" s="7" t="n">
        <f aca="true">IF(ISBLANK(INDIRECT(ADDRESS(B3382+1,A3382,1,TRUE(),"複習資料"))),A3382+2,A3382)</f>
        <v>6741</v>
      </c>
      <c r="B3383" s="7" t="n">
        <f aca="true">IF(ISBLANK(INDIRECT(ADDRESS(B3382+1,A3382,1,TRUE(),"複習資料"))),2,B3382+1)</f>
        <v>2</v>
      </c>
      <c r="C3383" s="8" t="str">
        <f aca="true">IF(ISBLANK(INDIRECT(ADDRESS(B3383,A3383,1,TRUE(),"複習資料"))),"",INDIRECT(ADDRESS(B3383,A3383,1,TRUE(),"複習資料")))</f>
        <v/>
      </c>
      <c r="D3383" s="7" t="str">
        <f aca="false">IF(ISERROR(C3383),"",C3383)</f>
        <v/>
      </c>
      <c r="E3383" s="8" t="str">
        <f aca="true">IF(ISBLANK(INDIRECT(ADDRESS(B3383,A3383+1,1,TRUE(),"複習資料"))),"",INDIRECT(ADDRESS(B3383,A3383+1,1,TRUE(),"複習資料")))</f>
        <v/>
      </c>
      <c r="F3383" s="7" t="str">
        <f aca="false">IF(ISERROR(E3383),"",E3383)</f>
        <v/>
      </c>
    </row>
    <row r="3384" customFormat="false" ht="16.2" hidden="false" customHeight="false" outlineLevel="0" collapsed="false">
      <c r="A3384" s="7" t="n">
        <f aca="true">IF(ISBLANK(INDIRECT(ADDRESS(B3383+1,A3383,1,TRUE(),"複習資料"))),A3383+2,A3383)</f>
        <v>6743</v>
      </c>
      <c r="B3384" s="7" t="n">
        <f aca="true">IF(ISBLANK(INDIRECT(ADDRESS(B3383+1,A3383,1,TRUE(),"複習資料"))),2,B3383+1)</f>
        <v>2</v>
      </c>
      <c r="C3384" s="8" t="str">
        <f aca="true">IF(ISBLANK(INDIRECT(ADDRESS(B3384,A3384,1,TRUE(),"複習資料"))),"",INDIRECT(ADDRESS(B3384,A3384,1,TRUE(),"複習資料")))</f>
        <v/>
      </c>
      <c r="D3384" s="7" t="str">
        <f aca="false">IF(ISERROR(C3384),"",C3384)</f>
        <v/>
      </c>
      <c r="E3384" s="8" t="str">
        <f aca="true">IF(ISBLANK(INDIRECT(ADDRESS(B3384,A3384+1,1,TRUE(),"複習資料"))),"",INDIRECT(ADDRESS(B3384,A3384+1,1,TRUE(),"複習資料")))</f>
        <v/>
      </c>
      <c r="F3384" s="7" t="str">
        <f aca="false">IF(ISERROR(E3384),"",E3384)</f>
        <v/>
      </c>
    </row>
    <row r="3385" customFormat="false" ht="16.2" hidden="false" customHeight="false" outlineLevel="0" collapsed="false">
      <c r="A3385" s="7" t="n">
        <f aca="true">IF(ISBLANK(INDIRECT(ADDRESS(B3384+1,A3384,1,TRUE(),"複習資料"))),A3384+2,A3384)</f>
        <v>6745</v>
      </c>
      <c r="B3385" s="7" t="n">
        <f aca="true">IF(ISBLANK(INDIRECT(ADDRESS(B3384+1,A3384,1,TRUE(),"複習資料"))),2,B3384+1)</f>
        <v>2</v>
      </c>
      <c r="C3385" s="8" t="str">
        <f aca="true">IF(ISBLANK(INDIRECT(ADDRESS(B3385,A3385,1,TRUE(),"複習資料"))),"",INDIRECT(ADDRESS(B3385,A3385,1,TRUE(),"複習資料")))</f>
        <v/>
      </c>
      <c r="D3385" s="7" t="str">
        <f aca="false">IF(ISERROR(C3385),"",C3385)</f>
        <v/>
      </c>
      <c r="E3385" s="8" t="str">
        <f aca="true">IF(ISBLANK(INDIRECT(ADDRESS(B3385,A3385+1,1,TRUE(),"複習資料"))),"",INDIRECT(ADDRESS(B3385,A3385+1,1,TRUE(),"複習資料")))</f>
        <v/>
      </c>
      <c r="F3385" s="7" t="str">
        <f aca="false">IF(ISERROR(E3385),"",E3385)</f>
        <v/>
      </c>
    </row>
    <row r="3386" customFormat="false" ht="16.2" hidden="false" customHeight="false" outlineLevel="0" collapsed="false">
      <c r="A3386" s="7" t="n">
        <f aca="true">IF(ISBLANK(INDIRECT(ADDRESS(B3385+1,A3385,1,TRUE(),"複習資料"))),A3385+2,A3385)</f>
        <v>6747</v>
      </c>
      <c r="B3386" s="7" t="n">
        <f aca="true">IF(ISBLANK(INDIRECT(ADDRESS(B3385+1,A3385,1,TRUE(),"複習資料"))),2,B3385+1)</f>
        <v>2</v>
      </c>
      <c r="C3386" s="8" t="str">
        <f aca="true">IF(ISBLANK(INDIRECT(ADDRESS(B3386,A3386,1,TRUE(),"複習資料"))),"",INDIRECT(ADDRESS(B3386,A3386,1,TRUE(),"複習資料")))</f>
        <v/>
      </c>
      <c r="D3386" s="7" t="str">
        <f aca="false">IF(ISERROR(C3386),"",C3386)</f>
        <v/>
      </c>
      <c r="E3386" s="8" t="str">
        <f aca="true">IF(ISBLANK(INDIRECT(ADDRESS(B3386,A3386+1,1,TRUE(),"複習資料"))),"",INDIRECT(ADDRESS(B3386,A3386+1,1,TRUE(),"複習資料")))</f>
        <v/>
      </c>
      <c r="F3386" s="7" t="str">
        <f aca="false">IF(ISERROR(E3386),"",E3386)</f>
        <v/>
      </c>
    </row>
    <row r="3387" customFormat="false" ht="16.2" hidden="false" customHeight="false" outlineLevel="0" collapsed="false">
      <c r="A3387" s="7" t="n">
        <f aca="true">IF(ISBLANK(INDIRECT(ADDRESS(B3386+1,A3386,1,TRUE(),"複習資料"))),A3386+2,A3386)</f>
        <v>6749</v>
      </c>
      <c r="B3387" s="7" t="n">
        <f aca="true">IF(ISBLANK(INDIRECT(ADDRESS(B3386+1,A3386,1,TRUE(),"複習資料"))),2,B3386+1)</f>
        <v>2</v>
      </c>
      <c r="C3387" s="8" t="str">
        <f aca="true">IF(ISBLANK(INDIRECT(ADDRESS(B3387,A3387,1,TRUE(),"複習資料"))),"",INDIRECT(ADDRESS(B3387,A3387,1,TRUE(),"複習資料")))</f>
        <v/>
      </c>
      <c r="D3387" s="7" t="str">
        <f aca="false">IF(ISERROR(C3387),"",C3387)</f>
        <v/>
      </c>
      <c r="E3387" s="8" t="str">
        <f aca="true">IF(ISBLANK(INDIRECT(ADDRESS(B3387,A3387+1,1,TRUE(),"複習資料"))),"",INDIRECT(ADDRESS(B3387,A3387+1,1,TRUE(),"複習資料")))</f>
        <v/>
      </c>
      <c r="F3387" s="7" t="str">
        <f aca="false">IF(ISERROR(E3387),"",E3387)</f>
        <v/>
      </c>
    </row>
    <row r="3388" customFormat="false" ht="16.2" hidden="false" customHeight="false" outlineLevel="0" collapsed="false">
      <c r="A3388" s="7" t="n">
        <f aca="true">IF(ISBLANK(INDIRECT(ADDRESS(B3387+1,A3387,1,TRUE(),"複習資料"))),A3387+2,A3387)</f>
        <v>6751</v>
      </c>
      <c r="B3388" s="7" t="n">
        <f aca="true">IF(ISBLANK(INDIRECT(ADDRESS(B3387+1,A3387,1,TRUE(),"複習資料"))),2,B3387+1)</f>
        <v>2</v>
      </c>
      <c r="C3388" s="8" t="str">
        <f aca="true">IF(ISBLANK(INDIRECT(ADDRESS(B3388,A3388,1,TRUE(),"複習資料"))),"",INDIRECT(ADDRESS(B3388,A3388,1,TRUE(),"複習資料")))</f>
        <v/>
      </c>
      <c r="D3388" s="7" t="str">
        <f aca="false">IF(ISERROR(C3388),"",C3388)</f>
        <v/>
      </c>
      <c r="E3388" s="8" t="str">
        <f aca="true">IF(ISBLANK(INDIRECT(ADDRESS(B3388,A3388+1,1,TRUE(),"複習資料"))),"",INDIRECT(ADDRESS(B3388,A3388+1,1,TRUE(),"複習資料")))</f>
        <v/>
      </c>
      <c r="F3388" s="7" t="str">
        <f aca="false">IF(ISERROR(E3388),"",E3388)</f>
        <v/>
      </c>
    </row>
    <row r="3389" customFormat="false" ht="16.2" hidden="false" customHeight="false" outlineLevel="0" collapsed="false">
      <c r="A3389" s="7" t="n">
        <f aca="true">IF(ISBLANK(INDIRECT(ADDRESS(B3388+1,A3388,1,TRUE(),"複習資料"))),A3388+2,A3388)</f>
        <v>6753</v>
      </c>
      <c r="B3389" s="7" t="n">
        <f aca="true">IF(ISBLANK(INDIRECT(ADDRESS(B3388+1,A3388,1,TRUE(),"複習資料"))),2,B3388+1)</f>
        <v>2</v>
      </c>
      <c r="C3389" s="8" t="str">
        <f aca="true">IF(ISBLANK(INDIRECT(ADDRESS(B3389,A3389,1,TRUE(),"複習資料"))),"",INDIRECT(ADDRESS(B3389,A3389,1,TRUE(),"複習資料")))</f>
        <v/>
      </c>
      <c r="D3389" s="7" t="str">
        <f aca="false">IF(ISERROR(C3389),"",C3389)</f>
        <v/>
      </c>
      <c r="E3389" s="8" t="str">
        <f aca="true">IF(ISBLANK(INDIRECT(ADDRESS(B3389,A3389+1,1,TRUE(),"複習資料"))),"",INDIRECT(ADDRESS(B3389,A3389+1,1,TRUE(),"複習資料")))</f>
        <v/>
      </c>
      <c r="F3389" s="7" t="str">
        <f aca="false">IF(ISERROR(E3389),"",E3389)</f>
        <v/>
      </c>
    </row>
    <row r="3390" customFormat="false" ht="16.2" hidden="false" customHeight="false" outlineLevel="0" collapsed="false">
      <c r="A3390" s="7" t="n">
        <f aca="true">IF(ISBLANK(INDIRECT(ADDRESS(B3389+1,A3389,1,TRUE(),"複習資料"))),A3389+2,A3389)</f>
        <v>6755</v>
      </c>
      <c r="B3390" s="7" t="n">
        <f aca="true">IF(ISBLANK(INDIRECT(ADDRESS(B3389+1,A3389,1,TRUE(),"複習資料"))),2,B3389+1)</f>
        <v>2</v>
      </c>
      <c r="C3390" s="8" t="str">
        <f aca="true">IF(ISBLANK(INDIRECT(ADDRESS(B3390,A3390,1,TRUE(),"複習資料"))),"",INDIRECT(ADDRESS(B3390,A3390,1,TRUE(),"複習資料")))</f>
        <v/>
      </c>
      <c r="D3390" s="7" t="str">
        <f aca="false">IF(ISERROR(C3390),"",C3390)</f>
        <v/>
      </c>
      <c r="E3390" s="8" t="str">
        <f aca="true">IF(ISBLANK(INDIRECT(ADDRESS(B3390,A3390+1,1,TRUE(),"複習資料"))),"",INDIRECT(ADDRESS(B3390,A3390+1,1,TRUE(),"複習資料")))</f>
        <v/>
      </c>
      <c r="F3390" s="7" t="str">
        <f aca="false">IF(ISERROR(E3390),"",E3390)</f>
        <v/>
      </c>
    </row>
    <row r="3391" customFormat="false" ht="16.2" hidden="false" customHeight="false" outlineLevel="0" collapsed="false">
      <c r="A3391" s="7" t="n">
        <f aca="true">IF(ISBLANK(INDIRECT(ADDRESS(B3390+1,A3390,1,TRUE(),"複習資料"))),A3390+2,A3390)</f>
        <v>6757</v>
      </c>
      <c r="B3391" s="7" t="n">
        <f aca="true">IF(ISBLANK(INDIRECT(ADDRESS(B3390+1,A3390,1,TRUE(),"複習資料"))),2,B3390+1)</f>
        <v>2</v>
      </c>
      <c r="C3391" s="8" t="str">
        <f aca="true">IF(ISBLANK(INDIRECT(ADDRESS(B3391,A3391,1,TRUE(),"複習資料"))),"",INDIRECT(ADDRESS(B3391,A3391,1,TRUE(),"複習資料")))</f>
        <v/>
      </c>
      <c r="D3391" s="7" t="str">
        <f aca="false">IF(ISERROR(C3391),"",C3391)</f>
        <v/>
      </c>
      <c r="E3391" s="8" t="str">
        <f aca="true">IF(ISBLANK(INDIRECT(ADDRESS(B3391,A3391+1,1,TRUE(),"複習資料"))),"",INDIRECT(ADDRESS(B3391,A3391+1,1,TRUE(),"複習資料")))</f>
        <v/>
      </c>
      <c r="F3391" s="7" t="str">
        <f aca="false">IF(ISERROR(E3391),"",E3391)</f>
        <v/>
      </c>
    </row>
    <row r="3392" customFormat="false" ht="16.2" hidden="false" customHeight="false" outlineLevel="0" collapsed="false">
      <c r="A3392" s="7" t="n">
        <f aca="true">IF(ISBLANK(INDIRECT(ADDRESS(B3391+1,A3391,1,TRUE(),"複習資料"))),A3391+2,A3391)</f>
        <v>6759</v>
      </c>
      <c r="B3392" s="7" t="n">
        <f aca="true">IF(ISBLANK(INDIRECT(ADDRESS(B3391+1,A3391,1,TRUE(),"複習資料"))),2,B3391+1)</f>
        <v>2</v>
      </c>
      <c r="C3392" s="8" t="str">
        <f aca="true">IF(ISBLANK(INDIRECT(ADDRESS(B3392,A3392,1,TRUE(),"複習資料"))),"",INDIRECT(ADDRESS(B3392,A3392,1,TRUE(),"複習資料")))</f>
        <v/>
      </c>
      <c r="D3392" s="7" t="str">
        <f aca="false">IF(ISERROR(C3392),"",C3392)</f>
        <v/>
      </c>
      <c r="E3392" s="8" t="str">
        <f aca="true">IF(ISBLANK(INDIRECT(ADDRESS(B3392,A3392+1,1,TRUE(),"複習資料"))),"",INDIRECT(ADDRESS(B3392,A3392+1,1,TRUE(),"複習資料")))</f>
        <v/>
      </c>
      <c r="F3392" s="7" t="str">
        <f aca="false">IF(ISERROR(E3392),"",E3392)</f>
        <v/>
      </c>
    </row>
    <row r="3393" customFormat="false" ht="16.2" hidden="false" customHeight="false" outlineLevel="0" collapsed="false">
      <c r="A3393" s="7" t="n">
        <f aca="true">IF(ISBLANK(INDIRECT(ADDRESS(B3392+1,A3392,1,TRUE(),"複習資料"))),A3392+2,A3392)</f>
        <v>6761</v>
      </c>
      <c r="B3393" s="7" t="n">
        <f aca="true">IF(ISBLANK(INDIRECT(ADDRESS(B3392+1,A3392,1,TRUE(),"複習資料"))),2,B3392+1)</f>
        <v>2</v>
      </c>
      <c r="C3393" s="8" t="str">
        <f aca="true">IF(ISBLANK(INDIRECT(ADDRESS(B3393,A3393,1,TRUE(),"複習資料"))),"",INDIRECT(ADDRESS(B3393,A3393,1,TRUE(),"複習資料")))</f>
        <v/>
      </c>
      <c r="D3393" s="7" t="str">
        <f aca="false">IF(ISERROR(C3393),"",C3393)</f>
        <v/>
      </c>
      <c r="E3393" s="8" t="str">
        <f aca="true">IF(ISBLANK(INDIRECT(ADDRESS(B3393,A3393+1,1,TRUE(),"複習資料"))),"",INDIRECT(ADDRESS(B3393,A3393+1,1,TRUE(),"複習資料")))</f>
        <v/>
      </c>
      <c r="F3393" s="7" t="str">
        <f aca="false">IF(ISERROR(E3393),"",E3393)</f>
        <v/>
      </c>
    </row>
    <row r="3394" customFormat="false" ht="16.2" hidden="false" customHeight="false" outlineLevel="0" collapsed="false">
      <c r="A3394" s="7" t="n">
        <f aca="true">IF(ISBLANK(INDIRECT(ADDRESS(B3393+1,A3393,1,TRUE(),"複習資料"))),A3393+2,A3393)</f>
        <v>6763</v>
      </c>
      <c r="B3394" s="7" t="n">
        <f aca="true">IF(ISBLANK(INDIRECT(ADDRESS(B3393+1,A3393,1,TRUE(),"複習資料"))),2,B3393+1)</f>
        <v>2</v>
      </c>
      <c r="C3394" s="8" t="str">
        <f aca="true">IF(ISBLANK(INDIRECT(ADDRESS(B3394,A3394,1,TRUE(),"複習資料"))),"",INDIRECT(ADDRESS(B3394,A3394,1,TRUE(),"複習資料")))</f>
        <v/>
      </c>
      <c r="D3394" s="7" t="str">
        <f aca="false">IF(ISERROR(C3394),"",C3394)</f>
        <v/>
      </c>
      <c r="E3394" s="8" t="str">
        <f aca="true">IF(ISBLANK(INDIRECT(ADDRESS(B3394,A3394+1,1,TRUE(),"複習資料"))),"",INDIRECT(ADDRESS(B3394,A3394+1,1,TRUE(),"複習資料")))</f>
        <v/>
      </c>
      <c r="F3394" s="7" t="str">
        <f aca="false">IF(ISERROR(E3394),"",E3394)</f>
        <v/>
      </c>
    </row>
    <row r="3395" customFormat="false" ht="16.2" hidden="false" customHeight="false" outlineLevel="0" collapsed="false">
      <c r="A3395" s="7" t="n">
        <f aca="true">IF(ISBLANK(INDIRECT(ADDRESS(B3394+1,A3394,1,TRUE(),"複習資料"))),A3394+2,A3394)</f>
        <v>6765</v>
      </c>
      <c r="B3395" s="7" t="n">
        <f aca="true">IF(ISBLANK(INDIRECT(ADDRESS(B3394+1,A3394,1,TRUE(),"複習資料"))),2,B3394+1)</f>
        <v>2</v>
      </c>
      <c r="C3395" s="8" t="str">
        <f aca="true">IF(ISBLANK(INDIRECT(ADDRESS(B3395,A3395,1,TRUE(),"複習資料"))),"",INDIRECT(ADDRESS(B3395,A3395,1,TRUE(),"複習資料")))</f>
        <v/>
      </c>
      <c r="D3395" s="7" t="str">
        <f aca="false">IF(ISERROR(C3395),"",C3395)</f>
        <v/>
      </c>
      <c r="E3395" s="8" t="str">
        <f aca="true">IF(ISBLANK(INDIRECT(ADDRESS(B3395,A3395+1,1,TRUE(),"複習資料"))),"",INDIRECT(ADDRESS(B3395,A3395+1,1,TRUE(),"複習資料")))</f>
        <v/>
      </c>
      <c r="F3395" s="7" t="str">
        <f aca="false">IF(ISERROR(E3395),"",E3395)</f>
        <v/>
      </c>
    </row>
    <row r="3396" customFormat="false" ht="16.2" hidden="false" customHeight="false" outlineLevel="0" collapsed="false">
      <c r="A3396" s="7" t="n">
        <f aca="true">IF(ISBLANK(INDIRECT(ADDRESS(B3395+1,A3395,1,TRUE(),"複習資料"))),A3395+2,A3395)</f>
        <v>6767</v>
      </c>
      <c r="B3396" s="7" t="n">
        <f aca="true">IF(ISBLANK(INDIRECT(ADDRESS(B3395+1,A3395,1,TRUE(),"複習資料"))),2,B3395+1)</f>
        <v>2</v>
      </c>
      <c r="C3396" s="8" t="str">
        <f aca="true">IF(ISBLANK(INDIRECT(ADDRESS(B3396,A3396,1,TRUE(),"複習資料"))),"",INDIRECT(ADDRESS(B3396,A3396,1,TRUE(),"複習資料")))</f>
        <v/>
      </c>
      <c r="D3396" s="7" t="str">
        <f aca="false">IF(ISERROR(C3396),"",C3396)</f>
        <v/>
      </c>
      <c r="E3396" s="8" t="str">
        <f aca="true">IF(ISBLANK(INDIRECT(ADDRESS(B3396,A3396+1,1,TRUE(),"複習資料"))),"",INDIRECT(ADDRESS(B3396,A3396+1,1,TRUE(),"複習資料")))</f>
        <v/>
      </c>
      <c r="F3396" s="7" t="str">
        <f aca="false">IF(ISERROR(E3396),"",E3396)</f>
        <v/>
      </c>
    </row>
    <row r="3397" customFormat="false" ht="16.2" hidden="false" customHeight="false" outlineLevel="0" collapsed="false">
      <c r="A3397" s="7" t="n">
        <f aca="true">IF(ISBLANK(INDIRECT(ADDRESS(B3396+1,A3396,1,TRUE(),"複習資料"))),A3396+2,A3396)</f>
        <v>6769</v>
      </c>
      <c r="B3397" s="7" t="n">
        <f aca="true">IF(ISBLANK(INDIRECT(ADDRESS(B3396+1,A3396,1,TRUE(),"複習資料"))),2,B3396+1)</f>
        <v>2</v>
      </c>
      <c r="C3397" s="8" t="str">
        <f aca="true">IF(ISBLANK(INDIRECT(ADDRESS(B3397,A3397,1,TRUE(),"複習資料"))),"",INDIRECT(ADDRESS(B3397,A3397,1,TRUE(),"複習資料")))</f>
        <v/>
      </c>
      <c r="D3397" s="7" t="str">
        <f aca="false">IF(ISERROR(C3397),"",C3397)</f>
        <v/>
      </c>
      <c r="E3397" s="8" t="str">
        <f aca="true">IF(ISBLANK(INDIRECT(ADDRESS(B3397,A3397+1,1,TRUE(),"複習資料"))),"",INDIRECT(ADDRESS(B3397,A3397+1,1,TRUE(),"複習資料")))</f>
        <v/>
      </c>
      <c r="F3397" s="7" t="str">
        <f aca="false">IF(ISERROR(E3397),"",E3397)</f>
        <v/>
      </c>
    </row>
    <row r="3398" customFormat="false" ht="16.2" hidden="false" customHeight="false" outlineLevel="0" collapsed="false">
      <c r="A3398" s="7" t="n">
        <f aca="true">IF(ISBLANK(INDIRECT(ADDRESS(B3397+1,A3397,1,TRUE(),"複習資料"))),A3397+2,A3397)</f>
        <v>6771</v>
      </c>
      <c r="B3398" s="7" t="n">
        <f aca="true">IF(ISBLANK(INDIRECT(ADDRESS(B3397+1,A3397,1,TRUE(),"複習資料"))),2,B3397+1)</f>
        <v>2</v>
      </c>
      <c r="C3398" s="8" t="str">
        <f aca="true">IF(ISBLANK(INDIRECT(ADDRESS(B3398,A3398,1,TRUE(),"複習資料"))),"",INDIRECT(ADDRESS(B3398,A3398,1,TRUE(),"複習資料")))</f>
        <v/>
      </c>
      <c r="D3398" s="7" t="str">
        <f aca="false">IF(ISERROR(C3398),"",C3398)</f>
        <v/>
      </c>
      <c r="E3398" s="8" t="str">
        <f aca="true">IF(ISBLANK(INDIRECT(ADDRESS(B3398,A3398+1,1,TRUE(),"複習資料"))),"",INDIRECT(ADDRESS(B3398,A3398+1,1,TRUE(),"複習資料")))</f>
        <v/>
      </c>
      <c r="F3398" s="7" t="str">
        <f aca="false">IF(ISERROR(E3398),"",E3398)</f>
        <v/>
      </c>
    </row>
    <row r="3399" customFormat="false" ht="16.2" hidden="false" customHeight="false" outlineLevel="0" collapsed="false">
      <c r="A3399" s="7" t="n">
        <f aca="true">IF(ISBLANK(INDIRECT(ADDRESS(B3398+1,A3398,1,TRUE(),"複習資料"))),A3398+2,A3398)</f>
        <v>6773</v>
      </c>
      <c r="B3399" s="7" t="n">
        <f aca="true">IF(ISBLANK(INDIRECT(ADDRESS(B3398+1,A3398,1,TRUE(),"複習資料"))),2,B3398+1)</f>
        <v>2</v>
      </c>
      <c r="C3399" s="8" t="str">
        <f aca="true">IF(ISBLANK(INDIRECT(ADDRESS(B3399,A3399,1,TRUE(),"複習資料"))),"",INDIRECT(ADDRESS(B3399,A3399,1,TRUE(),"複習資料")))</f>
        <v/>
      </c>
      <c r="D3399" s="7" t="str">
        <f aca="false">IF(ISERROR(C3399),"",C3399)</f>
        <v/>
      </c>
      <c r="E3399" s="8" t="str">
        <f aca="true">IF(ISBLANK(INDIRECT(ADDRESS(B3399,A3399+1,1,TRUE(),"複習資料"))),"",INDIRECT(ADDRESS(B3399,A3399+1,1,TRUE(),"複習資料")))</f>
        <v/>
      </c>
      <c r="F3399" s="7" t="str">
        <f aca="false">IF(ISERROR(E3399),"",E3399)</f>
        <v/>
      </c>
    </row>
    <row r="3400" customFormat="false" ht="16.2" hidden="false" customHeight="false" outlineLevel="0" collapsed="false">
      <c r="A3400" s="7" t="n">
        <f aca="true">IF(ISBLANK(INDIRECT(ADDRESS(B3399+1,A3399,1,TRUE(),"複習資料"))),A3399+2,A3399)</f>
        <v>6775</v>
      </c>
      <c r="B3400" s="7" t="n">
        <f aca="true">IF(ISBLANK(INDIRECT(ADDRESS(B3399+1,A3399,1,TRUE(),"複習資料"))),2,B3399+1)</f>
        <v>2</v>
      </c>
      <c r="C3400" s="8" t="str">
        <f aca="true">IF(ISBLANK(INDIRECT(ADDRESS(B3400,A3400,1,TRUE(),"複習資料"))),"",INDIRECT(ADDRESS(B3400,A3400,1,TRUE(),"複習資料")))</f>
        <v/>
      </c>
      <c r="D3400" s="7" t="str">
        <f aca="false">IF(ISERROR(C3400),"",C3400)</f>
        <v/>
      </c>
      <c r="E3400" s="8" t="str">
        <f aca="true">IF(ISBLANK(INDIRECT(ADDRESS(B3400,A3400+1,1,TRUE(),"複習資料"))),"",INDIRECT(ADDRESS(B3400,A3400+1,1,TRUE(),"複習資料")))</f>
        <v/>
      </c>
      <c r="F3400" s="7" t="str">
        <f aca="false">IF(ISERROR(E3400),"",E3400)</f>
        <v/>
      </c>
    </row>
    <row r="3401" customFormat="false" ht="16.2" hidden="false" customHeight="false" outlineLevel="0" collapsed="false">
      <c r="A3401" s="7" t="n">
        <f aca="true">IF(ISBLANK(INDIRECT(ADDRESS(B3400+1,A3400,1,TRUE(),"複習資料"))),A3400+2,A3400)</f>
        <v>6777</v>
      </c>
      <c r="B3401" s="7" t="n">
        <f aca="true">IF(ISBLANK(INDIRECT(ADDRESS(B3400+1,A3400,1,TRUE(),"複習資料"))),2,B3400+1)</f>
        <v>2</v>
      </c>
      <c r="C3401" s="8" t="str">
        <f aca="true">IF(ISBLANK(INDIRECT(ADDRESS(B3401,A3401,1,TRUE(),"複習資料"))),"",INDIRECT(ADDRESS(B3401,A3401,1,TRUE(),"複習資料")))</f>
        <v/>
      </c>
      <c r="D3401" s="7" t="str">
        <f aca="false">IF(ISERROR(C3401),"",C3401)</f>
        <v/>
      </c>
      <c r="E3401" s="8" t="str">
        <f aca="true">IF(ISBLANK(INDIRECT(ADDRESS(B3401,A3401+1,1,TRUE(),"複習資料"))),"",INDIRECT(ADDRESS(B3401,A3401+1,1,TRUE(),"複習資料")))</f>
        <v/>
      </c>
      <c r="F3401" s="7" t="str">
        <f aca="false">IF(ISERROR(E3401),"",E3401)</f>
        <v/>
      </c>
    </row>
    <row r="3402" customFormat="false" ht="16.2" hidden="false" customHeight="false" outlineLevel="0" collapsed="false">
      <c r="A3402" s="7" t="n">
        <f aca="true">IF(ISBLANK(INDIRECT(ADDRESS(B3401+1,A3401,1,TRUE(),"複習資料"))),A3401+2,A3401)</f>
        <v>6779</v>
      </c>
      <c r="B3402" s="7" t="n">
        <f aca="true">IF(ISBLANK(INDIRECT(ADDRESS(B3401+1,A3401,1,TRUE(),"複習資料"))),2,B3401+1)</f>
        <v>2</v>
      </c>
      <c r="C3402" s="8" t="str">
        <f aca="true">IF(ISBLANK(INDIRECT(ADDRESS(B3402,A3402,1,TRUE(),"複習資料"))),"",INDIRECT(ADDRESS(B3402,A3402,1,TRUE(),"複習資料")))</f>
        <v/>
      </c>
      <c r="D3402" s="7" t="str">
        <f aca="false">IF(ISERROR(C3402),"",C3402)</f>
        <v/>
      </c>
      <c r="E3402" s="8" t="str">
        <f aca="true">IF(ISBLANK(INDIRECT(ADDRESS(B3402,A3402+1,1,TRUE(),"複習資料"))),"",INDIRECT(ADDRESS(B3402,A3402+1,1,TRUE(),"複習資料")))</f>
        <v/>
      </c>
      <c r="F3402" s="7" t="str">
        <f aca="false">IF(ISERROR(E3402),"",E3402)</f>
        <v/>
      </c>
    </row>
    <row r="3403" customFormat="false" ht="16.2" hidden="false" customHeight="false" outlineLevel="0" collapsed="false">
      <c r="A3403" s="7" t="n">
        <f aca="true">IF(ISBLANK(INDIRECT(ADDRESS(B3402+1,A3402,1,TRUE(),"複習資料"))),A3402+2,A3402)</f>
        <v>6781</v>
      </c>
      <c r="B3403" s="7" t="n">
        <f aca="true">IF(ISBLANK(INDIRECT(ADDRESS(B3402+1,A3402,1,TRUE(),"複習資料"))),2,B3402+1)</f>
        <v>2</v>
      </c>
      <c r="C3403" s="8" t="str">
        <f aca="true">IF(ISBLANK(INDIRECT(ADDRESS(B3403,A3403,1,TRUE(),"複習資料"))),"",INDIRECT(ADDRESS(B3403,A3403,1,TRUE(),"複習資料")))</f>
        <v/>
      </c>
      <c r="D3403" s="7" t="str">
        <f aca="false">IF(ISERROR(C3403),"",C3403)</f>
        <v/>
      </c>
      <c r="E3403" s="8" t="str">
        <f aca="true">IF(ISBLANK(INDIRECT(ADDRESS(B3403,A3403+1,1,TRUE(),"複習資料"))),"",INDIRECT(ADDRESS(B3403,A3403+1,1,TRUE(),"複習資料")))</f>
        <v/>
      </c>
      <c r="F3403" s="7" t="str">
        <f aca="false">IF(ISERROR(E3403),"",E3403)</f>
        <v/>
      </c>
    </row>
    <row r="3404" customFormat="false" ht="16.2" hidden="false" customHeight="false" outlineLevel="0" collapsed="false">
      <c r="A3404" s="7" t="n">
        <f aca="true">IF(ISBLANK(INDIRECT(ADDRESS(B3403+1,A3403,1,TRUE(),"複習資料"))),A3403+2,A3403)</f>
        <v>6783</v>
      </c>
      <c r="B3404" s="7" t="n">
        <f aca="true">IF(ISBLANK(INDIRECT(ADDRESS(B3403+1,A3403,1,TRUE(),"複習資料"))),2,B3403+1)</f>
        <v>2</v>
      </c>
      <c r="C3404" s="8" t="str">
        <f aca="true">IF(ISBLANK(INDIRECT(ADDRESS(B3404,A3404,1,TRUE(),"複習資料"))),"",INDIRECT(ADDRESS(B3404,A3404,1,TRUE(),"複習資料")))</f>
        <v/>
      </c>
      <c r="D3404" s="7" t="str">
        <f aca="false">IF(ISERROR(C3404),"",C3404)</f>
        <v/>
      </c>
      <c r="E3404" s="8" t="str">
        <f aca="true">IF(ISBLANK(INDIRECT(ADDRESS(B3404,A3404+1,1,TRUE(),"複習資料"))),"",INDIRECT(ADDRESS(B3404,A3404+1,1,TRUE(),"複習資料")))</f>
        <v/>
      </c>
      <c r="F3404" s="7" t="str">
        <f aca="false">IF(ISERROR(E3404),"",E3404)</f>
        <v/>
      </c>
    </row>
    <row r="3405" customFormat="false" ht="16.2" hidden="false" customHeight="false" outlineLevel="0" collapsed="false">
      <c r="A3405" s="7" t="n">
        <f aca="true">IF(ISBLANK(INDIRECT(ADDRESS(B3404+1,A3404,1,TRUE(),"複習資料"))),A3404+2,A3404)</f>
        <v>6785</v>
      </c>
      <c r="B3405" s="7" t="n">
        <f aca="true">IF(ISBLANK(INDIRECT(ADDRESS(B3404+1,A3404,1,TRUE(),"複習資料"))),2,B3404+1)</f>
        <v>2</v>
      </c>
      <c r="C3405" s="8" t="str">
        <f aca="true">IF(ISBLANK(INDIRECT(ADDRESS(B3405,A3405,1,TRUE(),"複習資料"))),"",INDIRECT(ADDRESS(B3405,A3405,1,TRUE(),"複習資料")))</f>
        <v/>
      </c>
      <c r="D3405" s="7" t="str">
        <f aca="false">IF(ISERROR(C3405),"",C3405)</f>
        <v/>
      </c>
      <c r="E3405" s="8" t="str">
        <f aca="true">IF(ISBLANK(INDIRECT(ADDRESS(B3405,A3405+1,1,TRUE(),"複習資料"))),"",INDIRECT(ADDRESS(B3405,A3405+1,1,TRUE(),"複習資料")))</f>
        <v/>
      </c>
      <c r="F3405" s="7" t="str">
        <f aca="false">IF(ISERROR(E3405),"",E3405)</f>
        <v/>
      </c>
    </row>
    <row r="3406" customFormat="false" ht="16.2" hidden="false" customHeight="false" outlineLevel="0" collapsed="false">
      <c r="A3406" s="7" t="n">
        <f aca="true">IF(ISBLANK(INDIRECT(ADDRESS(B3405+1,A3405,1,TRUE(),"複習資料"))),A3405+2,A3405)</f>
        <v>6787</v>
      </c>
      <c r="B3406" s="7" t="n">
        <f aca="true">IF(ISBLANK(INDIRECT(ADDRESS(B3405+1,A3405,1,TRUE(),"複習資料"))),2,B3405+1)</f>
        <v>2</v>
      </c>
      <c r="C3406" s="8" t="str">
        <f aca="true">IF(ISBLANK(INDIRECT(ADDRESS(B3406,A3406,1,TRUE(),"複習資料"))),"",INDIRECT(ADDRESS(B3406,A3406,1,TRUE(),"複習資料")))</f>
        <v/>
      </c>
      <c r="D3406" s="7" t="str">
        <f aca="false">IF(ISERROR(C3406),"",C3406)</f>
        <v/>
      </c>
      <c r="E3406" s="8" t="str">
        <f aca="true">IF(ISBLANK(INDIRECT(ADDRESS(B3406,A3406+1,1,TRUE(),"複習資料"))),"",INDIRECT(ADDRESS(B3406,A3406+1,1,TRUE(),"複習資料")))</f>
        <v/>
      </c>
      <c r="F3406" s="7" t="str">
        <f aca="false">IF(ISERROR(E3406),"",E3406)</f>
        <v/>
      </c>
    </row>
    <row r="3407" customFormat="false" ht="16.2" hidden="false" customHeight="false" outlineLevel="0" collapsed="false">
      <c r="A3407" s="7" t="n">
        <f aca="true">IF(ISBLANK(INDIRECT(ADDRESS(B3406+1,A3406,1,TRUE(),"複習資料"))),A3406+2,A3406)</f>
        <v>6789</v>
      </c>
      <c r="B3407" s="7" t="n">
        <f aca="true">IF(ISBLANK(INDIRECT(ADDRESS(B3406+1,A3406,1,TRUE(),"複習資料"))),2,B3406+1)</f>
        <v>2</v>
      </c>
      <c r="C3407" s="8" t="str">
        <f aca="true">IF(ISBLANK(INDIRECT(ADDRESS(B3407,A3407,1,TRUE(),"複習資料"))),"",INDIRECT(ADDRESS(B3407,A3407,1,TRUE(),"複習資料")))</f>
        <v/>
      </c>
      <c r="D3407" s="7" t="str">
        <f aca="false">IF(ISERROR(C3407),"",C3407)</f>
        <v/>
      </c>
      <c r="E3407" s="8" t="str">
        <f aca="true">IF(ISBLANK(INDIRECT(ADDRESS(B3407,A3407+1,1,TRUE(),"複習資料"))),"",INDIRECT(ADDRESS(B3407,A3407+1,1,TRUE(),"複習資料")))</f>
        <v/>
      </c>
      <c r="F3407" s="7" t="str">
        <f aca="false">IF(ISERROR(E3407),"",E3407)</f>
        <v/>
      </c>
    </row>
    <row r="3408" customFormat="false" ht="16.2" hidden="false" customHeight="false" outlineLevel="0" collapsed="false">
      <c r="A3408" s="7" t="n">
        <f aca="true">IF(ISBLANK(INDIRECT(ADDRESS(B3407+1,A3407,1,TRUE(),"複習資料"))),A3407+2,A3407)</f>
        <v>6791</v>
      </c>
      <c r="B3408" s="7" t="n">
        <f aca="true">IF(ISBLANK(INDIRECT(ADDRESS(B3407+1,A3407,1,TRUE(),"複習資料"))),2,B3407+1)</f>
        <v>2</v>
      </c>
      <c r="C3408" s="8" t="str">
        <f aca="true">IF(ISBLANK(INDIRECT(ADDRESS(B3408,A3408,1,TRUE(),"複習資料"))),"",INDIRECT(ADDRESS(B3408,A3408,1,TRUE(),"複習資料")))</f>
        <v/>
      </c>
      <c r="D3408" s="7" t="str">
        <f aca="false">IF(ISERROR(C3408),"",C3408)</f>
        <v/>
      </c>
      <c r="E3408" s="8" t="str">
        <f aca="true">IF(ISBLANK(INDIRECT(ADDRESS(B3408,A3408+1,1,TRUE(),"複習資料"))),"",INDIRECT(ADDRESS(B3408,A3408+1,1,TRUE(),"複習資料")))</f>
        <v/>
      </c>
      <c r="F3408" s="7" t="str">
        <f aca="false">IF(ISERROR(E3408),"",E3408)</f>
        <v/>
      </c>
    </row>
    <row r="3409" customFormat="false" ht="16.2" hidden="false" customHeight="false" outlineLevel="0" collapsed="false">
      <c r="A3409" s="7" t="n">
        <f aca="true">IF(ISBLANK(INDIRECT(ADDRESS(B3408+1,A3408,1,TRUE(),"複習資料"))),A3408+2,A3408)</f>
        <v>6793</v>
      </c>
      <c r="B3409" s="7" t="n">
        <f aca="true">IF(ISBLANK(INDIRECT(ADDRESS(B3408+1,A3408,1,TRUE(),"複習資料"))),2,B3408+1)</f>
        <v>2</v>
      </c>
      <c r="C3409" s="8" t="str">
        <f aca="true">IF(ISBLANK(INDIRECT(ADDRESS(B3409,A3409,1,TRUE(),"複習資料"))),"",INDIRECT(ADDRESS(B3409,A3409,1,TRUE(),"複習資料")))</f>
        <v/>
      </c>
      <c r="D3409" s="7" t="str">
        <f aca="false">IF(ISERROR(C3409),"",C3409)</f>
        <v/>
      </c>
      <c r="E3409" s="8" t="str">
        <f aca="true">IF(ISBLANK(INDIRECT(ADDRESS(B3409,A3409+1,1,TRUE(),"複習資料"))),"",INDIRECT(ADDRESS(B3409,A3409+1,1,TRUE(),"複習資料")))</f>
        <v/>
      </c>
      <c r="F3409" s="7" t="str">
        <f aca="false">IF(ISERROR(E3409),"",E3409)</f>
        <v/>
      </c>
    </row>
    <row r="3410" customFormat="false" ht="16.2" hidden="false" customHeight="false" outlineLevel="0" collapsed="false">
      <c r="A3410" s="7" t="n">
        <f aca="true">IF(ISBLANK(INDIRECT(ADDRESS(B3409+1,A3409,1,TRUE(),"複習資料"))),A3409+2,A3409)</f>
        <v>6795</v>
      </c>
      <c r="B3410" s="7" t="n">
        <f aca="true">IF(ISBLANK(INDIRECT(ADDRESS(B3409+1,A3409,1,TRUE(),"複習資料"))),2,B3409+1)</f>
        <v>2</v>
      </c>
      <c r="C3410" s="8" t="str">
        <f aca="true">IF(ISBLANK(INDIRECT(ADDRESS(B3410,A3410,1,TRUE(),"複習資料"))),"",INDIRECT(ADDRESS(B3410,A3410,1,TRUE(),"複習資料")))</f>
        <v/>
      </c>
      <c r="D3410" s="7" t="str">
        <f aca="false">IF(ISERROR(C3410),"",C3410)</f>
        <v/>
      </c>
      <c r="E3410" s="8" t="str">
        <f aca="true">IF(ISBLANK(INDIRECT(ADDRESS(B3410,A3410+1,1,TRUE(),"複習資料"))),"",INDIRECT(ADDRESS(B3410,A3410+1,1,TRUE(),"複習資料")))</f>
        <v/>
      </c>
      <c r="F3410" s="7" t="str">
        <f aca="false">IF(ISERROR(E3410),"",E3410)</f>
        <v/>
      </c>
    </row>
    <row r="3411" customFormat="false" ht="16.2" hidden="false" customHeight="false" outlineLevel="0" collapsed="false">
      <c r="A3411" s="7" t="n">
        <f aca="true">IF(ISBLANK(INDIRECT(ADDRESS(B3410+1,A3410,1,TRUE(),"複習資料"))),A3410+2,A3410)</f>
        <v>6797</v>
      </c>
      <c r="B3411" s="7" t="n">
        <f aca="true">IF(ISBLANK(INDIRECT(ADDRESS(B3410+1,A3410,1,TRUE(),"複習資料"))),2,B3410+1)</f>
        <v>2</v>
      </c>
      <c r="C3411" s="8" t="str">
        <f aca="true">IF(ISBLANK(INDIRECT(ADDRESS(B3411,A3411,1,TRUE(),"複習資料"))),"",INDIRECT(ADDRESS(B3411,A3411,1,TRUE(),"複習資料")))</f>
        <v/>
      </c>
      <c r="D3411" s="7" t="str">
        <f aca="false">IF(ISERROR(C3411),"",C3411)</f>
        <v/>
      </c>
      <c r="E3411" s="8" t="str">
        <f aca="true">IF(ISBLANK(INDIRECT(ADDRESS(B3411,A3411+1,1,TRUE(),"複習資料"))),"",INDIRECT(ADDRESS(B3411,A3411+1,1,TRUE(),"複習資料")))</f>
        <v/>
      </c>
      <c r="F3411" s="7" t="str">
        <f aca="false">IF(ISERROR(E3411),"",E3411)</f>
        <v/>
      </c>
    </row>
    <row r="3412" customFormat="false" ht="16.2" hidden="false" customHeight="false" outlineLevel="0" collapsed="false">
      <c r="A3412" s="7" t="n">
        <f aca="true">IF(ISBLANK(INDIRECT(ADDRESS(B3411+1,A3411,1,TRUE(),"複習資料"))),A3411+2,A3411)</f>
        <v>6799</v>
      </c>
      <c r="B3412" s="7" t="n">
        <f aca="true">IF(ISBLANK(INDIRECT(ADDRESS(B3411+1,A3411,1,TRUE(),"複習資料"))),2,B3411+1)</f>
        <v>2</v>
      </c>
      <c r="C3412" s="8" t="str">
        <f aca="true">IF(ISBLANK(INDIRECT(ADDRESS(B3412,A3412,1,TRUE(),"複習資料"))),"",INDIRECT(ADDRESS(B3412,A3412,1,TRUE(),"複習資料")))</f>
        <v/>
      </c>
      <c r="D3412" s="7" t="str">
        <f aca="false">IF(ISERROR(C3412),"",C3412)</f>
        <v/>
      </c>
      <c r="E3412" s="8" t="str">
        <f aca="true">IF(ISBLANK(INDIRECT(ADDRESS(B3412,A3412+1,1,TRUE(),"複習資料"))),"",INDIRECT(ADDRESS(B3412,A3412+1,1,TRUE(),"複習資料")))</f>
        <v/>
      </c>
      <c r="F3412" s="7" t="str">
        <f aca="false">IF(ISERROR(E3412),"",E3412)</f>
        <v/>
      </c>
    </row>
    <row r="3413" customFormat="false" ht="16.2" hidden="false" customHeight="false" outlineLevel="0" collapsed="false">
      <c r="A3413" s="7" t="n">
        <f aca="true">IF(ISBLANK(INDIRECT(ADDRESS(B3412+1,A3412,1,TRUE(),"複習資料"))),A3412+2,A3412)</f>
        <v>6801</v>
      </c>
      <c r="B3413" s="7" t="n">
        <f aca="true">IF(ISBLANK(INDIRECT(ADDRESS(B3412+1,A3412,1,TRUE(),"複習資料"))),2,B3412+1)</f>
        <v>2</v>
      </c>
      <c r="C3413" s="8" t="str">
        <f aca="true">IF(ISBLANK(INDIRECT(ADDRESS(B3413,A3413,1,TRUE(),"複習資料"))),"",INDIRECT(ADDRESS(B3413,A3413,1,TRUE(),"複習資料")))</f>
        <v/>
      </c>
      <c r="D3413" s="7" t="str">
        <f aca="false">IF(ISERROR(C3413),"",C3413)</f>
        <v/>
      </c>
      <c r="E3413" s="8" t="str">
        <f aca="true">IF(ISBLANK(INDIRECT(ADDRESS(B3413,A3413+1,1,TRUE(),"複習資料"))),"",INDIRECT(ADDRESS(B3413,A3413+1,1,TRUE(),"複習資料")))</f>
        <v/>
      </c>
      <c r="F3413" s="7" t="str">
        <f aca="false">IF(ISERROR(E3413),"",E3413)</f>
        <v/>
      </c>
    </row>
    <row r="3414" customFormat="false" ht="16.2" hidden="false" customHeight="false" outlineLevel="0" collapsed="false">
      <c r="A3414" s="7" t="n">
        <f aca="true">IF(ISBLANK(INDIRECT(ADDRESS(B3413+1,A3413,1,TRUE(),"複習資料"))),A3413+2,A3413)</f>
        <v>6803</v>
      </c>
      <c r="B3414" s="7" t="n">
        <f aca="true">IF(ISBLANK(INDIRECT(ADDRESS(B3413+1,A3413,1,TRUE(),"複習資料"))),2,B3413+1)</f>
        <v>2</v>
      </c>
      <c r="C3414" s="8" t="str">
        <f aca="true">IF(ISBLANK(INDIRECT(ADDRESS(B3414,A3414,1,TRUE(),"複習資料"))),"",INDIRECT(ADDRESS(B3414,A3414,1,TRUE(),"複習資料")))</f>
        <v/>
      </c>
      <c r="D3414" s="7" t="str">
        <f aca="false">IF(ISERROR(C3414),"",C3414)</f>
        <v/>
      </c>
      <c r="E3414" s="8" t="str">
        <f aca="true">IF(ISBLANK(INDIRECT(ADDRESS(B3414,A3414+1,1,TRUE(),"複習資料"))),"",INDIRECT(ADDRESS(B3414,A3414+1,1,TRUE(),"複習資料")))</f>
        <v/>
      </c>
      <c r="F3414" s="7" t="str">
        <f aca="false">IF(ISERROR(E3414),"",E3414)</f>
        <v/>
      </c>
    </row>
    <row r="3415" customFormat="false" ht="16.2" hidden="false" customHeight="false" outlineLevel="0" collapsed="false">
      <c r="A3415" s="7" t="n">
        <f aca="true">IF(ISBLANK(INDIRECT(ADDRESS(B3414+1,A3414,1,TRUE(),"複習資料"))),A3414+2,A3414)</f>
        <v>6805</v>
      </c>
      <c r="B3415" s="7" t="n">
        <f aca="true">IF(ISBLANK(INDIRECT(ADDRESS(B3414+1,A3414,1,TRUE(),"複習資料"))),2,B3414+1)</f>
        <v>2</v>
      </c>
      <c r="C3415" s="8" t="str">
        <f aca="true">IF(ISBLANK(INDIRECT(ADDRESS(B3415,A3415,1,TRUE(),"複習資料"))),"",INDIRECT(ADDRESS(B3415,A3415,1,TRUE(),"複習資料")))</f>
        <v/>
      </c>
      <c r="D3415" s="7" t="str">
        <f aca="false">IF(ISERROR(C3415),"",C3415)</f>
        <v/>
      </c>
      <c r="E3415" s="8" t="str">
        <f aca="true">IF(ISBLANK(INDIRECT(ADDRESS(B3415,A3415+1,1,TRUE(),"複習資料"))),"",INDIRECT(ADDRESS(B3415,A3415+1,1,TRUE(),"複習資料")))</f>
        <v/>
      </c>
      <c r="F3415" s="7" t="str">
        <f aca="false">IF(ISERROR(E3415),"",E3415)</f>
        <v/>
      </c>
    </row>
    <row r="3416" customFormat="false" ht="16.2" hidden="false" customHeight="false" outlineLevel="0" collapsed="false">
      <c r="A3416" s="7" t="n">
        <f aca="true">IF(ISBLANK(INDIRECT(ADDRESS(B3415+1,A3415,1,TRUE(),"複習資料"))),A3415+2,A3415)</f>
        <v>6807</v>
      </c>
      <c r="B3416" s="7" t="n">
        <f aca="true">IF(ISBLANK(INDIRECT(ADDRESS(B3415+1,A3415,1,TRUE(),"複習資料"))),2,B3415+1)</f>
        <v>2</v>
      </c>
      <c r="C3416" s="8" t="str">
        <f aca="true">IF(ISBLANK(INDIRECT(ADDRESS(B3416,A3416,1,TRUE(),"複習資料"))),"",INDIRECT(ADDRESS(B3416,A3416,1,TRUE(),"複習資料")))</f>
        <v/>
      </c>
      <c r="D3416" s="7" t="str">
        <f aca="false">IF(ISERROR(C3416),"",C3416)</f>
        <v/>
      </c>
      <c r="E3416" s="8" t="str">
        <f aca="true">IF(ISBLANK(INDIRECT(ADDRESS(B3416,A3416+1,1,TRUE(),"複習資料"))),"",INDIRECT(ADDRESS(B3416,A3416+1,1,TRUE(),"複習資料")))</f>
        <v/>
      </c>
      <c r="F3416" s="7" t="str">
        <f aca="false">IF(ISERROR(E3416),"",E3416)</f>
        <v/>
      </c>
    </row>
    <row r="3417" customFormat="false" ht="16.2" hidden="false" customHeight="false" outlineLevel="0" collapsed="false">
      <c r="A3417" s="7" t="n">
        <f aca="true">IF(ISBLANK(INDIRECT(ADDRESS(B3416+1,A3416,1,TRUE(),"複習資料"))),A3416+2,A3416)</f>
        <v>6809</v>
      </c>
      <c r="B3417" s="7" t="n">
        <f aca="true">IF(ISBLANK(INDIRECT(ADDRESS(B3416+1,A3416,1,TRUE(),"複習資料"))),2,B3416+1)</f>
        <v>2</v>
      </c>
      <c r="C3417" s="8" t="str">
        <f aca="true">IF(ISBLANK(INDIRECT(ADDRESS(B3417,A3417,1,TRUE(),"複習資料"))),"",INDIRECT(ADDRESS(B3417,A3417,1,TRUE(),"複習資料")))</f>
        <v/>
      </c>
      <c r="D3417" s="7" t="str">
        <f aca="false">IF(ISERROR(C3417),"",C3417)</f>
        <v/>
      </c>
      <c r="E3417" s="8" t="str">
        <f aca="true">IF(ISBLANK(INDIRECT(ADDRESS(B3417,A3417+1,1,TRUE(),"複習資料"))),"",INDIRECT(ADDRESS(B3417,A3417+1,1,TRUE(),"複習資料")))</f>
        <v/>
      </c>
      <c r="F3417" s="7" t="str">
        <f aca="false">IF(ISERROR(E3417),"",E3417)</f>
        <v/>
      </c>
    </row>
    <row r="3418" customFormat="false" ht="16.2" hidden="false" customHeight="false" outlineLevel="0" collapsed="false">
      <c r="A3418" s="7" t="n">
        <f aca="true">IF(ISBLANK(INDIRECT(ADDRESS(B3417+1,A3417,1,TRUE(),"複習資料"))),A3417+2,A3417)</f>
        <v>6811</v>
      </c>
      <c r="B3418" s="7" t="n">
        <f aca="true">IF(ISBLANK(INDIRECT(ADDRESS(B3417+1,A3417,1,TRUE(),"複習資料"))),2,B3417+1)</f>
        <v>2</v>
      </c>
      <c r="C3418" s="8" t="str">
        <f aca="true">IF(ISBLANK(INDIRECT(ADDRESS(B3418,A3418,1,TRUE(),"複習資料"))),"",INDIRECT(ADDRESS(B3418,A3418,1,TRUE(),"複習資料")))</f>
        <v/>
      </c>
      <c r="D3418" s="7" t="str">
        <f aca="false">IF(ISERROR(C3418),"",C3418)</f>
        <v/>
      </c>
      <c r="E3418" s="8" t="str">
        <f aca="true">IF(ISBLANK(INDIRECT(ADDRESS(B3418,A3418+1,1,TRUE(),"複習資料"))),"",INDIRECT(ADDRESS(B3418,A3418+1,1,TRUE(),"複習資料")))</f>
        <v/>
      </c>
      <c r="F3418" s="7" t="str">
        <f aca="false">IF(ISERROR(E3418),"",E3418)</f>
        <v/>
      </c>
    </row>
    <row r="3419" customFormat="false" ht="16.2" hidden="false" customHeight="false" outlineLevel="0" collapsed="false">
      <c r="A3419" s="7" t="n">
        <f aca="true">IF(ISBLANK(INDIRECT(ADDRESS(B3418+1,A3418,1,TRUE(),"複習資料"))),A3418+2,A3418)</f>
        <v>6813</v>
      </c>
      <c r="B3419" s="7" t="n">
        <f aca="true">IF(ISBLANK(INDIRECT(ADDRESS(B3418+1,A3418,1,TRUE(),"複習資料"))),2,B3418+1)</f>
        <v>2</v>
      </c>
      <c r="C3419" s="8" t="str">
        <f aca="true">IF(ISBLANK(INDIRECT(ADDRESS(B3419,A3419,1,TRUE(),"複習資料"))),"",INDIRECT(ADDRESS(B3419,A3419,1,TRUE(),"複習資料")))</f>
        <v/>
      </c>
      <c r="D3419" s="7" t="str">
        <f aca="false">IF(ISERROR(C3419),"",C3419)</f>
        <v/>
      </c>
      <c r="E3419" s="8" t="str">
        <f aca="true">IF(ISBLANK(INDIRECT(ADDRESS(B3419,A3419+1,1,TRUE(),"複習資料"))),"",INDIRECT(ADDRESS(B3419,A3419+1,1,TRUE(),"複習資料")))</f>
        <v/>
      </c>
      <c r="F3419" s="7" t="str">
        <f aca="false">IF(ISERROR(E3419),"",E3419)</f>
        <v/>
      </c>
    </row>
    <row r="3420" customFormat="false" ht="16.2" hidden="false" customHeight="false" outlineLevel="0" collapsed="false">
      <c r="A3420" s="7" t="n">
        <f aca="true">IF(ISBLANK(INDIRECT(ADDRESS(B3419+1,A3419,1,TRUE(),"複習資料"))),A3419+2,A3419)</f>
        <v>6815</v>
      </c>
      <c r="B3420" s="7" t="n">
        <f aca="true">IF(ISBLANK(INDIRECT(ADDRESS(B3419+1,A3419,1,TRUE(),"複習資料"))),2,B3419+1)</f>
        <v>2</v>
      </c>
      <c r="C3420" s="8" t="str">
        <f aca="true">IF(ISBLANK(INDIRECT(ADDRESS(B3420,A3420,1,TRUE(),"複習資料"))),"",INDIRECT(ADDRESS(B3420,A3420,1,TRUE(),"複習資料")))</f>
        <v/>
      </c>
      <c r="D3420" s="7" t="str">
        <f aca="false">IF(ISERROR(C3420),"",C3420)</f>
        <v/>
      </c>
      <c r="E3420" s="8" t="str">
        <f aca="true">IF(ISBLANK(INDIRECT(ADDRESS(B3420,A3420+1,1,TRUE(),"複習資料"))),"",INDIRECT(ADDRESS(B3420,A3420+1,1,TRUE(),"複習資料")))</f>
        <v/>
      </c>
      <c r="F3420" s="7" t="str">
        <f aca="false">IF(ISERROR(E3420),"",E3420)</f>
        <v/>
      </c>
    </row>
    <row r="3421" customFormat="false" ht="16.2" hidden="false" customHeight="false" outlineLevel="0" collapsed="false">
      <c r="A3421" s="7" t="n">
        <f aca="true">IF(ISBLANK(INDIRECT(ADDRESS(B3420+1,A3420,1,TRUE(),"複習資料"))),A3420+2,A3420)</f>
        <v>6817</v>
      </c>
      <c r="B3421" s="7" t="n">
        <f aca="true">IF(ISBLANK(INDIRECT(ADDRESS(B3420+1,A3420,1,TRUE(),"複習資料"))),2,B3420+1)</f>
        <v>2</v>
      </c>
      <c r="C3421" s="8" t="str">
        <f aca="true">IF(ISBLANK(INDIRECT(ADDRESS(B3421,A3421,1,TRUE(),"複習資料"))),"",INDIRECT(ADDRESS(B3421,A3421,1,TRUE(),"複習資料")))</f>
        <v/>
      </c>
      <c r="D3421" s="7" t="str">
        <f aca="false">IF(ISERROR(C3421),"",C3421)</f>
        <v/>
      </c>
      <c r="E3421" s="8" t="str">
        <f aca="true">IF(ISBLANK(INDIRECT(ADDRESS(B3421,A3421+1,1,TRUE(),"複習資料"))),"",INDIRECT(ADDRESS(B3421,A3421+1,1,TRUE(),"複習資料")))</f>
        <v/>
      </c>
      <c r="F3421" s="7" t="str">
        <f aca="false">IF(ISERROR(E3421),"",E3421)</f>
        <v/>
      </c>
    </row>
    <row r="3422" customFormat="false" ht="16.2" hidden="false" customHeight="false" outlineLevel="0" collapsed="false">
      <c r="A3422" s="7" t="n">
        <f aca="true">IF(ISBLANK(INDIRECT(ADDRESS(B3421+1,A3421,1,TRUE(),"複習資料"))),A3421+2,A3421)</f>
        <v>6819</v>
      </c>
      <c r="B3422" s="7" t="n">
        <f aca="true">IF(ISBLANK(INDIRECT(ADDRESS(B3421+1,A3421,1,TRUE(),"複習資料"))),2,B3421+1)</f>
        <v>2</v>
      </c>
      <c r="C3422" s="8" t="str">
        <f aca="true">IF(ISBLANK(INDIRECT(ADDRESS(B3422,A3422,1,TRUE(),"複習資料"))),"",INDIRECT(ADDRESS(B3422,A3422,1,TRUE(),"複習資料")))</f>
        <v/>
      </c>
      <c r="D3422" s="7" t="str">
        <f aca="false">IF(ISERROR(C3422),"",C3422)</f>
        <v/>
      </c>
      <c r="E3422" s="8" t="str">
        <f aca="true">IF(ISBLANK(INDIRECT(ADDRESS(B3422,A3422+1,1,TRUE(),"複習資料"))),"",INDIRECT(ADDRESS(B3422,A3422+1,1,TRUE(),"複習資料")))</f>
        <v/>
      </c>
      <c r="F3422" s="7" t="str">
        <f aca="false">IF(ISERROR(E3422),"",E3422)</f>
        <v/>
      </c>
    </row>
    <row r="3423" customFormat="false" ht="16.2" hidden="false" customHeight="false" outlineLevel="0" collapsed="false">
      <c r="A3423" s="7" t="n">
        <f aca="true">IF(ISBLANK(INDIRECT(ADDRESS(B3422+1,A3422,1,TRUE(),"複習資料"))),A3422+2,A3422)</f>
        <v>6821</v>
      </c>
      <c r="B3423" s="7" t="n">
        <f aca="true">IF(ISBLANK(INDIRECT(ADDRESS(B3422+1,A3422,1,TRUE(),"複習資料"))),2,B3422+1)</f>
        <v>2</v>
      </c>
      <c r="C3423" s="8" t="str">
        <f aca="true">IF(ISBLANK(INDIRECT(ADDRESS(B3423,A3423,1,TRUE(),"複習資料"))),"",INDIRECT(ADDRESS(B3423,A3423,1,TRUE(),"複習資料")))</f>
        <v/>
      </c>
      <c r="D3423" s="7" t="str">
        <f aca="false">IF(ISERROR(C3423),"",C3423)</f>
        <v/>
      </c>
      <c r="E3423" s="8" t="str">
        <f aca="true">IF(ISBLANK(INDIRECT(ADDRESS(B3423,A3423+1,1,TRUE(),"複習資料"))),"",INDIRECT(ADDRESS(B3423,A3423+1,1,TRUE(),"複習資料")))</f>
        <v/>
      </c>
      <c r="F3423" s="7" t="str">
        <f aca="false">IF(ISERROR(E3423),"",E3423)</f>
        <v/>
      </c>
    </row>
    <row r="3424" customFormat="false" ht="16.2" hidden="false" customHeight="false" outlineLevel="0" collapsed="false">
      <c r="A3424" s="7" t="n">
        <f aca="true">IF(ISBLANK(INDIRECT(ADDRESS(B3423+1,A3423,1,TRUE(),"複習資料"))),A3423+2,A3423)</f>
        <v>6823</v>
      </c>
      <c r="B3424" s="7" t="n">
        <f aca="true">IF(ISBLANK(INDIRECT(ADDRESS(B3423+1,A3423,1,TRUE(),"複習資料"))),2,B3423+1)</f>
        <v>2</v>
      </c>
      <c r="C3424" s="8" t="str">
        <f aca="true">IF(ISBLANK(INDIRECT(ADDRESS(B3424,A3424,1,TRUE(),"複習資料"))),"",INDIRECT(ADDRESS(B3424,A3424,1,TRUE(),"複習資料")))</f>
        <v/>
      </c>
      <c r="D3424" s="7" t="str">
        <f aca="false">IF(ISERROR(C3424),"",C3424)</f>
        <v/>
      </c>
      <c r="E3424" s="8" t="str">
        <f aca="true">IF(ISBLANK(INDIRECT(ADDRESS(B3424,A3424+1,1,TRUE(),"複習資料"))),"",INDIRECT(ADDRESS(B3424,A3424+1,1,TRUE(),"複習資料")))</f>
        <v/>
      </c>
      <c r="F3424" s="7" t="str">
        <f aca="false">IF(ISERROR(E3424),"",E3424)</f>
        <v/>
      </c>
    </row>
    <row r="3425" customFormat="false" ht="16.2" hidden="false" customHeight="false" outlineLevel="0" collapsed="false">
      <c r="A3425" s="7" t="n">
        <f aca="true">IF(ISBLANK(INDIRECT(ADDRESS(B3424+1,A3424,1,TRUE(),"複習資料"))),A3424+2,A3424)</f>
        <v>6825</v>
      </c>
      <c r="B3425" s="7" t="n">
        <f aca="true">IF(ISBLANK(INDIRECT(ADDRESS(B3424+1,A3424,1,TRUE(),"複習資料"))),2,B3424+1)</f>
        <v>2</v>
      </c>
      <c r="C3425" s="8" t="str">
        <f aca="true">IF(ISBLANK(INDIRECT(ADDRESS(B3425,A3425,1,TRUE(),"複習資料"))),"",INDIRECT(ADDRESS(B3425,A3425,1,TRUE(),"複習資料")))</f>
        <v/>
      </c>
      <c r="D3425" s="7" t="str">
        <f aca="false">IF(ISERROR(C3425),"",C3425)</f>
        <v/>
      </c>
      <c r="E3425" s="8" t="str">
        <f aca="true">IF(ISBLANK(INDIRECT(ADDRESS(B3425,A3425+1,1,TRUE(),"複習資料"))),"",INDIRECT(ADDRESS(B3425,A3425+1,1,TRUE(),"複習資料")))</f>
        <v/>
      </c>
      <c r="F3425" s="7" t="str">
        <f aca="false">IF(ISERROR(E3425),"",E3425)</f>
        <v/>
      </c>
    </row>
    <row r="3426" customFormat="false" ht="16.2" hidden="false" customHeight="false" outlineLevel="0" collapsed="false">
      <c r="A3426" s="7" t="n">
        <f aca="true">IF(ISBLANK(INDIRECT(ADDRESS(B3425+1,A3425,1,TRUE(),"複習資料"))),A3425+2,A3425)</f>
        <v>6827</v>
      </c>
      <c r="B3426" s="7" t="n">
        <f aca="true">IF(ISBLANK(INDIRECT(ADDRESS(B3425+1,A3425,1,TRUE(),"複習資料"))),2,B3425+1)</f>
        <v>2</v>
      </c>
      <c r="C3426" s="8" t="str">
        <f aca="true">IF(ISBLANK(INDIRECT(ADDRESS(B3426,A3426,1,TRUE(),"複習資料"))),"",INDIRECT(ADDRESS(B3426,A3426,1,TRUE(),"複習資料")))</f>
        <v/>
      </c>
      <c r="D3426" s="7" t="str">
        <f aca="false">IF(ISERROR(C3426),"",C3426)</f>
        <v/>
      </c>
      <c r="E3426" s="8" t="str">
        <f aca="true">IF(ISBLANK(INDIRECT(ADDRESS(B3426,A3426+1,1,TRUE(),"複習資料"))),"",INDIRECT(ADDRESS(B3426,A3426+1,1,TRUE(),"複習資料")))</f>
        <v/>
      </c>
      <c r="F3426" s="7" t="str">
        <f aca="false">IF(ISERROR(E3426),"",E3426)</f>
        <v/>
      </c>
    </row>
    <row r="3427" customFormat="false" ht="16.2" hidden="false" customHeight="false" outlineLevel="0" collapsed="false">
      <c r="A3427" s="7" t="n">
        <f aca="true">IF(ISBLANK(INDIRECT(ADDRESS(B3426+1,A3426,1,TRUE(),"複習資料"))),A3426+2,A3426)</f>
        <v>6829</v>
      </c>
      <c r="B3427" s="7" t="n">
        <f aca="true">IF(ISBLANK(INDIRECT(ADDRESS(B3426+1,A3426,1,TRUE(),"複習資料"))),2,B3426+1)</f>
        <v>2</v>
      </c>
      <c r="C3427" s="8" t="str">
        <f aca="true">IF(ISBLANK(INDIRECT(ADDRESS(B3427,A3427,1,TRUE(),"複習資料"))),"",INDIRECT(ADDRESS(B3427,A3427,1,TRUE(),"複習資料")))</f>
        <v/>
      </c>
      <c r="D3427" s="7" t="str">
        <f aca="false">IF(ISERROR(C3427),"",C3427)</f>
        <v/>
      </c>
      <c r="E3427" s="8" t="str">
        <f aca="true">IF(ISBLANK(INDIRECT(ADDRESS(B3427,A3427+1,1,TRUE(),"複習資料"))),"",INDIRECT(ADDRESS(B3427,A3427+1,1,TRUE(),"複習資料")))</f>
        <v/>
      </c>
      <c r="F3427" s="7" t="str">
        <f aca="false">IF(ISERROR(E3427),"",E3427)</f>
        <v/>
      </c>
    </row>
    <row r="3428" customFormat="false" ht="16.2" hidden="false" customHeight="false" outlineLevel="0" collapsed="false">
      <c r="A3428" s="7" t="n">
        <f aca="true">IF(ISBLANK(INDIRECT(ADDRESS(B3427+1,A3427,1,TRUE(),"複習資料"))),A3427+2,A3427)</f>
        <v>6831</v>
      </c>
      <c r="B3428" s="7" t="n">
        <f aca="true">IF(ISBLANK(INDIRECT(ADDRESS(B3427+1,A3427,1,TRUE(),"複習資料"))),2,B3427+1)</f>
        <v>2</v>
      </c>
      <c r="C3428" s="8" t="str">
        <f aca="true">IF(ISBLANK(INDIRECT(ADDRESS(B3428,A3428,1,TRUE(),"複習資料"))),"",INDIRECT(ADDRESS(B3428,A3428,1,TRUE(),"複習資料")))</f>
        <v/>
      </c>
      <c r="D3428" s="7" t="str">
        <f aca="false">IF(ISERROR(C3428),"",C3428)</f>
        <v/>
      </c>
      <c r="E3428" s="8" t="str">
        <f aca="true">IF(ISBLANK(INDIRECT(ADDRESS(B3428,A3428+1,1,TRUE(),"複習資料"))),"",INDIRECT(ADDRESS(B3428,A3428+1,1,TRUE(),"複習資料")))</f>
        <v/>
      </c>
      <c r="F3428" s="7" t="str">
        <f aca="false">IF(ISERROR(E3428),"",E3428)</f>
        <v/>
      </c>
    </row>
    <row r="3429" customFormat="false" ht="16.2" hidden="false" customHeight="false" outlineLevel="0" collapsed="false">
      <c r="A3429" s="7" t="n">
        <f aca="true">IF(ISBLANK(INDIRECT(ADDRESS(B3428+1,A3428,1,TRUE(),"複習資料"))),A3428+2,A3428)</f>
        <v>6833</v>
      </c>
      <c r="B3429" s="7" t="n">
        <f aca="true">IF(ISBLANK(INDIRECT(ADDRESS(B3428+1,A3428,1,TRUE(),"複習資料"))),2,B3428+1)</f>
        <v>2</v>
      </c>
      <c r="C3429" s="8" t="str">
        <f aca="true">IF(ISBLANK(INDIRECT(ADDRESS(B3429,A3429,1,TRUE(),"複習資料"))),"",INDIRECT(ADDRESS(B3429,A3429,1,TRUE(),"複習資料")))</f>
        <v/>
      </c>
      <c r="D3429" s="7" t="str">
        <f aca="false">IF(ISERROR(C3429),"",C3429)</f>
        <v/>
      </c>
      <c r="E3429" s="8" t="str">
        <f aca="true">IF(ISBLANK(INDIRECT(ADDRESS(B3429,A3429+1,1,TRUE(),"複習資料"))),"",INDIRECT(ADDRESS(B3429,A3429+1,1,TRUE(),"複習資料")))</f>
        <v/>
      </c>
      <c r="F3429" s="7" t="str">
        <f aca="false">IF(ISERROR(E3429),"",E3429)</f>
        <v/>
      </c>
    </row>
    <row r="3430" customFormat="false" ht="16.2" hidden="false" customHeight="false" outlineLevel="0" collapsed="false">
      <c r="A3430" s="7" t="n">
        <f aca="true">IF(ISBLANK(INDIRECT(ADDRESS(B3429+1,A3429,1,TRUE(),"複習資料"))),A3429+2,A3429)</f>
        <v>6835</v>
      </c>
      <c r="B3430" s="7" t="n">
        <f aca="true">IF(ISBLANK(INDIRECT(ADDRESS(B3429+1,A3429,1,TRUE(),"複習資料"))),2,B3429+1)</f>
        <v>2</v>
      </c>
      <c r="C3430" s="8" t="str">
        <f aca="true">IF(ISBLANK(INDIRECT(ADDRESS(B3430,A3430,1,TRUE(),"複習資料"))),"",INDIRECT(ADDRESS(B3430,A3430,1,TRUE(),"複習資料")))</f>
        <v/>
      </c>
      <c r="D3430" s="7" t="str">
        <f aca="false">IF(ISERROR(C3430),"",C3430)</f>
        <v/>
      </c>
      <c r="E3430" s="8" t="str">
        <f aca="true">IF(ISBLANK(INDIRECT(ADDRESS(B3430,A3430+1,1,TRUE(),"複習資料"))),"",INDIRECT(ADDRESS(B3430,A3430+1,1,TRUE(),"複習資料")))</f>
        <v/>
      </c>
      <c r="F3430" s="7" t="str">
        <f aca="false">IF(ISERROR(E3430),"",E3430)</f>
        <v/>
      </c>
    </row>
    <row r="3431" customFormat="false" ht="16.2" hidden="false" customHeight="false" outlineLevel="0" collapsed="false">
      <c r="A3431" s="7" t="n">
        <f aca="true">IF(ISBLANK(INDIRECT(ADDRESS(B3430+1,A3430,1,TRUE(),"複習資料"))),A3430+2,A3430)</f>
        <v>6837</v>
      </c>
      <c r="B3431" s="7" t="n">
        <f aca="true">IF(ISBLANK(INDIRECT(ADDRESS(B3430+1,A3430,1,TRUE(),"複習資料"))),2,B3430+1)</f>
        <v>2</v>
      </c>
      <c r="C3431" s="8" t="str">
        <f aca="true">IF(ISBLANK(INDIRECT(ADDRESS(B3431,A3431,1,TRUE(),"複習資料"))),"",INDIRECT(ADDRESS(B3431,A3431,1,TRUE(),"複習資料")))</f>
        <v/>
      </c>
      <c r="D3431" s="7" t="str">
        <f aca="false">IF(ISERROR(C3431),"",C3431)</f>
        <v/>
      </c>
      <c r="E3431" s="8" t="str">
        <f aca="true">IF(ISBLANK(INDIRECT(ADDRESS(B3431,A3431+1,1,TRUE(),"複習資料"))),"",INDIRECT(ADDRESS(B3431,A3431+1,1,TRUE(),"複習資料")))</f>
        <v/>
      </c>
      <c r="F3431" s="7" t="str">
        <f aca="false">IF(ISERROR(E3431),"",E3431)</f>
        <v/>
      </c>
    </row>
    <row r="3432" customFormat="false" ht="16.2" hidden="false" customHeight="false" outlineLevel="0" collapsed="false">
      <c r="A3432" s="7" t="n">
        <f aca="true">IF(ISBLANK(INDIRECT(ADDRESS(B3431+1,A3431,1,TRUE(),"複習資料"))),A3431+2,A3431)</f>
        <v>6839</v>
      </c>
      <c r="B3432" s="7" t="n">
        <f aca="true">IF(ISBLANK(INDIRECT(ADDRESS(B3431+1,A3431,1,TRUE(),"複習資料"))),2,B3431+1)</f>
        <v>2</v>
      </c>
      <c r="C3432" s="8" t="str">
        <f aca="true">IF(ISBLANK(INDIRECT(ADDRESS(B3432,A3432,1,TRUE(),"複習資料"))),"",INDIRECT(ADDRESS(B3432,A3432,1,TRUE(),"複習資料")))</f>
        <v/>
      </c>
      <c r="D3432" s="7" t="str">
        <f aca="false">IF(ISERROR(C3432),"",C3432)</f>
        <v/>
      </c>
      <c r="E3432" s="8" t="str">
        <f aca="true">IF(ISBLANK(INDIRECT(ADDRESS(B3432,A3432+1,1,TRUE(),"複習資料"))),"",INDIRECT(ADDRESS(B3432,A3432+1,1,TRUE(),"複習資料")))</f>
        <v/>
      </c>
      <c r="F3432" s="7" t="str">
        <f aca="false">IF(ISERROR(E3432),"",E3432)</f>
        <v/>
      </c>
    </row>
    <row r="3433" customFormat="false" ht="16.2" hidden="false" customHeight="false" outlineLevel="0" collapsed="false">
      <c r="A3433" s="7" t="n">
        <f aca="true">IF(ISBLANK(INDIRECT(ADDRESS(B3432+1,A3432,1,TRUE(),"複習資料"))),A3432+2,A3432)</f>
        <v>6841</v>
      </c>
      <c r="B3433" s="7" t="n">
        <f aca="true">IF(ISBLANK(INDIRECT(ADDRESS(B3432+1,A3432,1,TRUE(),"複習資料"))),2,B3432+1)</f>
        <v>2</v>
      </c>
      <c r="C3433" s="8" t="str">
        <f aca="true">IF(ISBLANK(INDIRECT(ADDRESS(B3433,A3433,1,TRUE(),"複習資料"))),"",INDIRECT(ADDRESS(B3433,A3433,1,TRUE(),"複習資料")))</f>
        <v/>
      </c>
      <c r="D3433" s="7" t="str">
        <f aca="false">IF(ISERROR(C3433),"",C3433)</f>
        <v/>
      </c>
      <c r="E3433" s="8" t="str">
        <f aca="true">IF(ISBLANK(INDIRECT(ADDRESS(B3433,A3433+1,1,TRUE(),"複習資料"))),"",INDIRECT(ADDRESS(B3433,A3433+1,1,TRUE(),"複習資料")))</f>
        <v/>
      </c>
      <c r="F3433" s="7" t="str">
        <f aca="false">IF(ISERROR(E3433),"",E3433)</f>
        <v/>
      </c>
    </row>
    <row r="3434" customFormat="false" ht="16.2" hidden="false" customHeight="false" outlineLevel="0" collapsed="false">
      <c r="A3434" s="7" t="n">
        <f aca="true">IF(ISBLANK(INDIRECT(ADDRESS(B3433+1,A3433,1,TRUE(),"複習資料"))),A3433+2,A3433)</f>
        <v>6843</v>
      </c>
      <c r="B3434" s="7" t="n">
        <f aca="true">IF(ISBLANK(INDIRECT(ADDRESS(B3433+1,A3433,1,TRUE(),"複習資料"))),2,B3433+1)</f>
        <v>2</v>
      </c>
      <c r="C3434" s="8" t="str">
        <f aca="true">IF(ISBLANK(INDIRECT(ADDRESS(B3434,A3434,1,TRUE(),"複習資料"))),"",INDIRECT(ADDRESS(B3434,A3434,1,TRUE(),"複習資料")))</f>
        <v/>
      </c>
      <c r="D3434" s="7" t="str">
        <f aca="false">IF(ISERROR(C3434),"",C3434)</f>
        <v/>
      </c>
      <c r="E3434" s="8" t="str">
        <f aca="true">IF(ISBLANK(INDIRECT(ADDRESS(B3434,A3434+1,1,TRUE(),"複習資料"))),"",INDIRECT(ADDRESS(B3434,A3434+1,1,TRUE(),"複習資料")))</f>
        <v/>
      </c>
      <c r="F3434" s="7" t="str">
        <f aca="false">IF(ISERROR(E3434),"",E3434)</f>
        <v/>
      </c>
    </row>
    <row r="3435" customFormat="false" ht="16.2" hidden="false" customHeight="false" outlineLevel="0" collapsed="false">
      <c r="A3435" s="7" t="n">
        <f aca="true">IF(ISBLANK(INDIRECT(ADDRESS(B3434+1,A3434,1,TRUE(),"複習資料"))),A3434+2,A3434)</f>
        <v>6845</v>
      </c>
      <c r="B3435" s="7" t="n">
        <f aca="true">IF(ISBLANK(INDIRECT(ADDRESS(B3434+1,A3434,1,TRUE(),"複習資料"))),2,B3434+1)</f>
        <v>2</v>
      </c>
      <c r="C3435" s="8" t="str">
        <f aca="true">IF(ISBLANK(INDIRECT(ADDRESS(B3435,A3435,1,TRUE(),"複習資料"))),"",INDIRECT(ADDRESS(B3435,A3435,1,TRUE(),"複習資料")))</f>
        <v/>
      </c>
      <c r="D3435" s="7" t="str">
        <f aca="false">IF(ISERROR(C3435),"",C3435)</f>
        <v/>
      </c>
      <c r="E3435" s="8" t="str">
        <f aca="true">IF(ISBLANK(INDIRECT(ADDRESS(B3435,A3435+1,1,TRUE(),"複習資料"))),"",INDIRECT(ADDRESS(B3435,A3435+1,1,TRUE(),"複習資料")))</f>
        <v/>
      </c>
      <c r="F3435" s="7" t="str">
        <f aca="false">IF(ISERROR(E3435),"",E3435)</f>
        <v/>
      </c>
    </row>
    <row r="3436" customFormat="false" ht="16.2" hidden="false" customHeight="false" outlineLevel="0" collapsed="false">
      <c r="A3436" s="7" t="n">
        <f aca="true">IF(ISBLANK(INDIRECT(ADDRESS(B3435+1,A3435,1,TRUE(),"複習資料"))),A3435+2,A3435)</f>
        <v>6847</v>
      </c>
      <c r="B3436" s="7" t="n">
        <f aca="true">IF(ISBLANK(INDIRECT(ADDRESS(B3435+1,A3435,1,TRUE(),"複習資料"))),2,B3435+1)</f>
        <v>2</v>
      </c>
      <c r="C3436" s="8" t="str">
        <f aca="true">IF(ISBLANK(INDIRECT(ADDRESS(B3436,A3436,1,TRUE(),"複習資料"))),"",INDIRECT(ADDRESS(B3436,A3436,1,TRUE(),"複習資料")))</f>
        <v/>
      </c>
      <c r="D3436" s="7" t="str">
        <f aca="false">IF(ISERROR(C3436),"",C3436)</f>
        <v/>
      </c>
      <c r="E3436" s="8" t="str">
        <f aca="true">IF(ISBLANK(INDIRECT(ADDRESS(B3436,A3436+1,1,TRUE(),"複習資料"))),"",INDIRECT(ADDRESS(B3436,A3436+1,1,TRUE(),"複習資料")))</f>
        <v/>
      </c>
      <c r="F3436" s="7" t="str">
        <f aca="false">IF(ISERROR(E3436),"",E3436)</f>
        <v/>
      </c>
    </row>
    <row r="3437" customFormat="false" ht="16.2" hidden="false" customHeight="false" outlineLevel="0" collapsed="false">
      <c r="A3437" s="7" t="n">
        <f aca="true">IF(ISBLANK(INDIRECT(ADDRESS(B3436+1,A3436,1,TRUE(),"複習資料"))),A3436+2,A3436)</f>
        <v>6849</v>
      </c>
      <c r="B3437" s="7" t="n">
        <f aca="true">IF(ISBLANK(INDIRECT(ADDRESS(B3436+1,A3436,1,TRUE(),"複習資料"))),2,B3436+1)</f>
        <v>2</v>
      </c>
      <c r="C3437" s="8" t="str">
        <f aca="true">IF(ISBLANK(INDIRECT(ADDRESS(B3437,A3437,1,TRUE(),"複習資料"))),"",INDIRECT(ADDRESS(B3437,A3437,1,TRUE(),"複習資料")))</f>
        <v/>
      </c>
      <c r="D3437" s="7" t="str">
        <f aca="false">IF(ISERROR(C3437),"",C3437)</f>
        <v/>
      </c>
      <c r="E3437" s="8" t="str">
        <f aca="true">IF(ISBLANK(INDIRECT(ADDRESS(B3437,A3437+1,1,TRUE(),"複習資料"))),"",INDIRECT(ADDRESS(B3437,A3437+1,1,TRUE(),"複習資料")))</f>
        <v/>
      </c>
      <c r="F3437" s="7" t="str">
        <f aca="false">IF(ISERROR(E3437),"",E3437)</f>
        <v/>
      </c>
    </row>
    <row r="3438" customFormat="false" ht="16.2" hidden="false" customHeight="false" outlineLevel="0" collapsed="false">
      <c r="A3438" s="7" t="n">
        <f aca="true">IF(ISBLANK(INDIRECT(ADDRESS(B3437+1,A3437,1,TRUE(),"複習資料"))),A3437+2,A3437)</f>
        <v>6851</v>
      </c>
      <c r="B3438" s="7" t="n">
        <f aca="true">IF(ISBLANK(INDIRECT(ADDRESS(B3437+1,A3437,1,TRUE(),"複習資料"))),2,B3437+1)</f>
        <v>2</v>
      </c>
      <c r="C3438" s="8" t="str">
        <f aca="true">IF(ISBLANK(INDIRECT(ADDRESS(B3438,A3438,1,TRUE(),"複習資料"))),"",INDIRECT(ADDRESS(B3438,A3438,1,TRUE(),"複習資料")))</f>
        <v/>
      </c>
      <c r="D3438" s="7" t="str">
        <f aca="false">IF(ISERROR(C3438),"",C3438)</f>
        <v/>
      </c>
      <c r="E3438" s="8" t="str">
        <f aca="true">IF(ISBLANK(INDIRECT(ADDRESS(B3438,A3438+1,1,TRUE(),"複習資料"))),"",INDIRECT(ADDRESS(B3438,A3438+1,1,TRUE(),"複習資料")))</f>
        <v/>
      </c>
      <c r="F3438" s="7" t="str">
        <f aca="false">IF(ISERROR(E3438),"",E3438)</f>
        <v/>
      </c>
    </row>
    <row r="3439" customFormat="false" ht="16.2" hidden="false" customHeight="false" outlineLevel="0" collapsed="false">
      <c r="A3439" s="7" t="n">
        <f aca="true">IF(ISBLANK(INDIRECT(ADDRESS(B3438+1,A3438,1,TRUE(),"複習資料"))),A3438+2,A3438)</f>
        <v>6853</v>
      </c>
      <c r="B3439" s="7" t="n">
        <f aca="true">IF(ISBLANK(INDIRECT(ADDRESS(B3438+1,A3438,1,TRUE(),"複習資料"))),2,B3438+1)</f>
        <v>2</v>
      </c>
      <c r="C3439" s="8" t="str">
        <f aca="true">IF(ISBLANK(INDIRECT(ADDRESS(B3439,A3439,1,TRUE(),"複習資料"))),"",INDIRECT(ADDRESS(B3439,A3439,1,TRUE(),"複習資料")))</f>
        <v/>
      </c>
      <c r="D3439" s="7" t="str">
        <f aca="false">IF(ISERROR(C3439),"",C3439)</f>
        <v/>
      </c>
      <c r="E3439" s="8" t="str">
        <f aca="true">IF(ISBLANK(INDIRECT(ADDRESS(B3439,A3439+1,1,TRUE(),"複習資料"))),"",INDIRECT(ADDRESS(B3439,A3439+1,1,TRUE(),"複習資料")))</f>
        <v/>
      </c>
      <c r="F3439" s="7" t="str">
        <f aca="false">IF(ISERROR(E3439),"",E3439)</f>
        <v/>
      </c>
    </row>
    <row r="3440" customFormat="false" ht="16.2" hidden="false" customHeight="false" outlineLevel="0" collapsed="false">
      <c r="A3440" s="7" t="n">
        <f aca="true">IF(ISBLANK(INDIRECT(ADDRESS(B3439+1,A3439,1,TRUE(),"複習資料"))),A3439+2,A3439)</f>
        <v>6855</v>
      </c>
      <c r="B3440" s="7" t="n">
        <f aca="true">IF(ISBLANK(INDIRECT(ADDRESS(B3439+1,A3439,1,TRUE(),"複習資料"))),2,B3439+1)</f>
        <v>2</v>
      </c>
      <c r="C3440" s="8" t="str">
        <f aca="true">IF(ISBLANK(INDIRECT(ADDRESS(B3440,A3440,1,TRUE(),"複習資料"))),"",INDIRECT(ADDRESS(B3440,A3440,1,TRUE(),"複習資料")))</f>
        <v/>
      </c>
      <c r="D3440" s="7" t="str">
        <f aca="false">IF(ISERROR(C3440),"",C3440)</f>
        <v/>
      </c>
      <c r="E3440" s="8" t="str">
        <f aca="true">IF(ISBLANK(INDIRECT(ADDRESS(B3440,A3440+1,1,TRUE(),"複習資料"))),"",INDIRECT(ADDRESS(B3440,A3440+1,1,TRUE(),"複習資料")))</f>
        <v/>
      </c>
      <c r="F3440" s="7" t="str">
        <f aca="false">IF(ISERROR(E3440),"",E3440)</f>
        <v/>
      </c>
    </row>
    <row r="3441" customFormat="false" ht="16.2" hidden="false" customHeight="false" outlineLevel="0" collapsed="false">
      <c r="A3441" s="7" t="n">
        <f aca="true">IF(ISBLANK(INDIRECT(ADDRESS(B3440+1,A3440,1,TRUE(),"複習資料"))),A3440+2,A3440)</f>
        <v>6857</v>
      </c>
      <c r="B3441" s="7" t="n">
        <f aca="true">IF(ISBLANK(INDIRECT(ADDRESS(B3440+1,A3440,1,TRUE(),"複習資料"))),2,B3440+1)</f>
        <v>2</v>
      </c>
      <c r="C3441" s="8" t="str">
        <f aca="true">IF(ISBLANK(INDIRECT(ADDRESS(B3441,A3441,1,TRUE(),"複習資料"))),"",INDIRECT(ADDRESS(B3441,A3441,1,TRUE(),"複習資料")))</f>
        <v/>
      </c>
      <c r="D3441" s="7" t="str">
        <f aca="false">IF(ISERROR(C3441),"",C3441)</f>
        <v/>
      </c>
      <c r="E3441" s="8" t="str">
        <f aca="true">IF(ISBLANK(INDIRECT(ADDRESS(B3441,A3441+1,1,TRUE(),"複習資料"))),"",INDIRECT(ADDRESS(B3441,A3441+1,1,TRUE(),"複習資料")))</f>
        <v/>
      </c>
      <c r="F3441" s="7" t="str">
        <f aca="false">IF(ISERROR(E3441),"",E3441)</f>
        <v/>
      </c>
    </row>
    <row r="3442" customFormat="false" ht="16.2" hidden="false" customHeight="false" outlineLevel="0" collapsed="false">
      <c r="A3442" s="7" t="n">
        <f aca="true">IF(ISBLANK(INDIRECT(ADDRESS(B3441+1,A3441,1,TRUE(),"複習資料"))),A3441+2,A3441)</f>
        <v>6859</v>
      </c>
      <c r="B3442" s="7" t="n">
        <f aca="true">IF(ISBLANK(INDIRECT(ADDRESS(B3441+1,A3441,1,TRUE(),"複習資料"))),2,B3441+1)</f>
        <v>2</v>
      </c>
      <c r="C3442" s="8" t="str">
        <f aca="true">IF(ISBLANK(INDIRECT(ADDRESS(B3442,A3442,1,TRUE(),"複習資料"))),"",INDIRECT(ADDRESS(B3442,A3442,1,TRUE(),"複習資料")))</f>
        <v/>
      </c>
      <c r="D3442" s="7" t="str">
        <f aca="false">IF(ISERROR(C3442),"",C3442)</f>
        <v/>
      </c>
      <c r="E3442" s="8" t="str">
        <f aca="true">IF(ISBLANK(INDIRECT(ADDRESS(B3442,A3442+1,1,TRUE(),"複習資料"))),"",INDIRECT(ADDRESS(B3442,A3442+1,1,TRUE(),"複習資料")))</f>
        <v/>
      </c>
      <c r="F3442" s="7" t="str">
        <f aca="false">IF(ISERROR(E3442),"",E3442)</f>
        <v/>
      </c>
    </row>
    <row r="3443" customFormat="false" ht="16.2" hidden="false" customHeight="false" outlineLevel="0" collapsed="false">
      <c r="A3443" s="7" t="n">
        <f aca="true">IF(ISBLANK(INDIRECT(ADDRESS(B3442+1,A3442,1,TRUE(),"複習資料"))),A3442+2,A3442)</f>
        <v>6861</v>
      </c>
      <c r="B3443" s="7" t="n">
        <f aca="true">IF(ISBLANK(INDIRECT(ADDRESS(B3442+1,A3442,1,TRUE(),"複習資料"))),2,B3442+1)</f>
        <v>2</v>
      </c>
      <c r="C3443" s="8" t="str">
        <f aca="true">IF(ISBLANK(INDIRECT(ADDRESS(B3443,A3443,1,TRUE(),"複習資料"))),"",INDIRECT(ADDRESS(B3443,A3443,1,TRUE(),"複習資料")))</f>
        <v/>
      </c>
      <c r="D3443" s="7" t="str">
        <f aca="false">IF(ISERROR(C3443),"",C3443)</f>
        <v/>
      </c>
      <c r="E3443" s="8" t="str">
        <f aca="true">IF(ISBLANK(INDIRECT(ADDRESS(B3443,A3443+1,1,TRUE(),"複習資料"))),"",INDIRECT(ADDRESS(B3443,A3443+1,1,TRUE(),"複習資料")))</f>
        <v/>
      </c>
      <c r="F3443" s="7" t="str">
        <f aca="false">IF(ISERROR(E3443),"",E3443)</f>
        <v/>
      </c>
    </row>
    <row r="3444" customFormat="false" ht="16.2" hidden="false" customHeight="false" outlineLevel="0" collapsed="false">
      <c r="A3444" s="7" t="n">
        <f aca="true">IF(ISBLANK(INDIRECT(ADDRESS(B3443+1,A3443,1,TRUE(),"複習資料"))),A3443+2,A3443)</f>
        <v>6863</v>
      </c>
      <c r="B3444" s="7" t="n">
        <f aca="true">IF(ISBLANK(INDIRECT(ADDRESS(B3443+1,A3443,1,TRUE(),"複習資料"))),2,B3443+1)</f>
        <v>2</v>
      </c>
      <c r="C3444" s="8" t="str">
        <f aca="true">IF(ISBLANK(INDIRECT(ADDRESS(B3444,A3444,1,TRUE(),"複習資料"))),"",INDIRECT(ADDRESS(B3444,A3444,1,TRUE(),"複習資料")))</f>
        <v/>
      </c>
      <c r="D3444" s="7" t="str">
        <f aca="false">IF(ISERROR(C3444),"",C3444)</f>
        <v/>
      </c>
      <c r="E3444" s="8" t="str">
        <f aca="true">IF(ISBLANK(INDIRECT(ADDRESS(B3444,A3444+1,1,TRUE(),"複習資料"))),"",INDIRECT(ADDRESS(B3444,A3444+1,1,TRUE(),"複習資料")))</f>
        <v/>
      </c>
      <c r="F3444" s="7" t="str">
        <f aca="false">IF(ISERROR(E3444),"",E3444)</f>
        <v/>
      </c>
    </row>
    <row r="3445" customFormat="false" ht="16.2" hidden="false" customHeight="false" outlineLevel="0" collapsed="false">
      <c r="A3445" s="7" t="n">
        <f aca="true">IF(ISBLANK(INDIRECT(ADDRESS(B3444+1,A3444,1,TRUE(),"複習資料"))),A3444+2,A3444)</f>
        <v>6865</v>
      </c>
      <c r="B3445" s="7" t="n">
        <f aca="true">IF(ISBLANK(INDIRECT(ADDRESS(B3444+1,A3444,1,TRUE(),"複習資料"))),2,B3444+1)</f>
        <v>2</v>
      </c>
      <c r="C3445" s="8" t="str">
        <f aca="true">IF(ISBLANK(INDIRECT(ADDRESS(B3445,A3445,1,TRUE(),"複習資料"))),"",INDIRECT(ADDRESS(B3445,A3445,1,TRUE(),"複習資料")))</f>
        <v/>
      </c>
      <c r="D3445" s="7" t="str">
        <f aca="false">IF(ISERROR(C3445),"",C3445)</f>
        <v/>
      </c>
      <c r="E3445" s="8" t="str">
        <f aca="true">IF(ISBLANK(INDIRECT(ADDRESS(B3445,A3445+1,1,TRUE(),"複習資料"))),"",INDIRECT(ADDRESS(B3445,A3445+1,1,TRUE(),"複習資料")))</f>
        <v/>
      </c>
      <c r="F3445" s="7" t="str">
        <f aca="false">IF(ISERROR(E3445),"",E3445)</f>
        <v/>
      </c>
    </row>
    <row r="3446" customFormat="false" ht="16.2" hidden="false" customHeight="false" outlineLevel="0" collapsed="false">
      <c r="A3446" s="7" t="n">
        <f aca="true">IF(ISBLANK(INDIRECT(ADDRESS(B3445+1,A3445,1,TRUE(),"複習資料"))),A3445+2,A3445)</f>
        <v>6867</v>
      </c>
      <c r="B3446" s="7" t="n">
        <f aca="true">IF(ISBLANK(INDIRECT(ADDRESS(B3445+1,A3445,1,TRUE(),"複習資料"))),2,B3445+1)</f>
        <v>2</v>
      </c>
      <c r="C3446" s="8" t="str">
        <f aca="true">IF(ISBLANK(INDIRECT(ADDRESS(B3446,A3446,1,TRUE(),"複習資料"))),"",INDIRECT(ADDRESS(B3446,A3446,1,TRUE(),"複習資料")))</f>
        <v/>
      </c>
      <c r="D3446" s="7" t="str">
        <f aca="false">IF(ISERROR(C3446),"",C3446)</f>
        <v/>
      </c>
      <c r="E3446" s="8" t="str">
        <f aca="true">IF(ISBLANK(INDIRECT(ADDRESS(B3446,A3446+1,1,TRUE(),"複習資料"))),"",INDIRECT(ADDRESS(B3446,A3446+1,1,TRUE(),"複習資料")))</f>
        <v/>
      </c>
      <c r="F3446" s="7" t="str">
        <f aca="false">IF(ISERROR(E3446),"",E3446)</f>
        <v/>
      </c>
    </row>
    <row r="3447" customFormat="false" ht="16.2" hidden="false" customHeight="false" outlineLevel="0" collapsed="false">
      <c r="A3447" s="7" t="n">
        <f aca="true">IF(ISBLANK(INDIRECT(ADDRESS(B3446+1,A3446,1,TRUE(),"複習資料"))),A3446+2,A3446)</f>
        <v>6869</v>
      </c>
      <c r="B3447" s="7" t="n">
        <f aca="true">IF(ISBLANK(INDIRECT(ADDRESS(B3446+1,A3446,1,TRUE(),"複習資料"))),2,B3446+1)</f>
        <v>2</v>
      </c>
      <c r="C3447" s="8" t="str">
        <f aca="true">IF(ISBLANK(INDIRECT(ADDRESS(B3447,A3447,1,TRUE(),"複習資料"))),"",INDIRECT(ADDRESS(B3447,A3447,1,TRUE(),"複習資料")))</f>
        <v/>
      </c>
      <c r="D3447" s="7" t="str">
        <f aca="false">IF(ISERROR(C3447),"",C3447)</f>
        <v/>
      </c>
      <c r="E3447" s="8" t="str">
        <f aca="true">IF(ISBLANK(INDIRECT(ADDRESS(B3447,A3447+1,1,TRUE(),"複習資料"))),"",INDIRECT(ADDRESS(B3447,A3447+1,1,TRUE(),"複習資料")))</f>
        <v/>
      </c>
      <c r="F3447" s="7" t="str">
        <f aca="false">IF(ISERROR(E3447),"",E3447)</f>
        <v/>
      </c>
    </row>
    <row r="3448" customFormat="false" ht="16.2" hidden="false" customHeight="false" outlineLevel="0" collapsed="false">
      <c r="A3448" s="7" t="n">
        <f aca="true">IF(ISBLANK(INDIRECT(ADDRESS(B3447+1,A3447,1,TRUE(),"複習資料"))),A3447+2,A3447)</f>
        <v>6871</v>
      </c>
      <c r="B3448" s="7" t="n">
        <f aca="true">IF(ISBLANK(INDIRECT(ADDRESS(B3447+1,A3447,1,TRUE(),"複習資料"))),2,B3447+1)</f>
        <v>2</v>
      </c>
      <c r="C3448" s="8" t="str">
        <f aca="true">IF(ISBLANK(INDIRECT(ADDRESS(B3448,A3448,1,TRUE(),"複習資料"))),"",INDIRECT(ADDRESS(B3448,A3448,1,TRUE(),"複習資料")))</f>
        <v/>
      </c>
      <c r="D3448" s="7" t="str">
        <f aca="false">IF(ISERROR(C3448),"",C3448)</f>
        <v/>
      </c>
      <c r="E3448" s="8" t="str">
        <f aca="true">IF(ISBLANK(INDIRECT(ADDRESS(B3448,A3448+1,1,TRUE(),"複習資料"))),"",INDIRECT(ADDRESS(B3448,A3448+1,1,TRUE(),"複習資料")))</f>
        <v/>
      </c>
      <c r="F3448" s="7" t="str">
        <f aca="false">IF(ISERROR(E3448),"",E3448)</f>
        <v/>
      </c>
    </row>
    <row r="3449" customFormat="false" ht="16.2" hidden="false" customHeight="false" outlineLevel="0" collapsed="false">
      <c r="A3449" s="7" t="n">
        <f aca="true">IF(ISBLANK(INDIRECT(ADDRESS(B3448+1,A3448,1,TRUE(),"複習資料"))),A3448+2,A3448)</f>
        <v>6873</v>
      </c>
      <c r="B3449" s="7" t="n">
        <f aca="true">IF(ISBLANK(INDIRECT(ADDRESS(B3448+1,A3448,1,TRUE(),"複習資料"))),2,B3448+1)</f>
        <v>2</v>
      </c>
      <c r="C3449" s="8" t="str">
        <f aca="true">IF(ISBLANK(INDIRECT(ADDRESS(B3449,A3449,1,TRUE(),"複習資料"))),"",INDIRECT(ADDRESS(B3449,A3449,1,TRUE(),"複習資料")))</f>
        <v/>
      </c>
      <c r="D3449" s="7" t="str">
        <f aca="false">IF(ISERROR(C3449),"",C3449)</f>
        <v/>
      </c>
      <c r="E3449" s="8" t="str">
        <f aca="true">IF(ISBLANK(INDIRECT(ADDRESS(B3449,A3449+1,1,TRUE(),"複習資料"))),"",INDIRECT(ADDRESS(B3449,A3449+1,1,TRUE(),"複習資料")))</f>
        <v/>
      </c>
      <c r="F3449" s="7" t="str">
        <f aca="false">IF(ISERROR(E3449),"",E3449)</f>
        <v/>
      </c>
    </row>
    <row r="3450" customFormat="false" ht="16.2" hidden="false" customHeight="false" outlineLevel="0" collapsed="false">
      <c r="A3450" s="7" t="n">
        <f aca="true">IF(ISBLANK(INDIRECT(ADDRESS(B3449+1,A3449,1,TRUE(),"複習資料"))),A3449+2,A3449)</f>
        <v>6875</v>
      </c>
      <c r="B3450" s="7" t="n">
        <f aca="true">IF(ISBLANK(INDIRECT(ADDRESS(B3449+1,A3449,1,TRUE(),"複習資料"))),2,B3449+1)</f>
        <v>2</v>
      </c>
      <c r="C3450" s="8" t="str">
        <f aca="true">IF(ISBLANK(INDIRECT(ADDRESS(B3450,A3450,1,TRUE(),"複習資料"))),"",INDIRECT(ADDRESS(B3450,A3450,1,TRUE(),"複習資料")))</f>
        <v/>
      </c>
      <c r="D3450" s="7" t="str">
        <f aca="false">IF(ISERROR(C3450),"",C3450)</f>
        <v/>
      </c>
      <c r="E3450" s="8" t="str">
        <f aca="true">IF(ISBLANK(INDIRECT(ADDRESS(B3450,A3450+1,1,TRUE(),"複習資料"))),"",INDIRECT(ADDRESS(B3450,A3450+1,1,TRUE(),"複習資料")))</f>
        <v/>
      </c>
      <c r="F3450" s="7" t="str">
        <f aca="false">IF(ISERROR(E3450),"",E3450)</f>
        <v/>
      </c>
    </row>
    <row r="3451" customFormat="false" ht="16.2" hidden="false" customHeight="false" outlineLevel="0" collapsed="false">
      <c r="A3451" s="7" t="n">
        <f aca="true">IF(ISBLANK(INDIRECT(ADDRESS(B3450+1,A3450,1,TRUE(),"複習資料"))),A3450+2,A3450)</f>
        <v>6877</v>
      </c>
      <c r="B3451" s="7" t="n">
        <f aca="true">IF(ISBLANK(INDIRECT(ADDRESS(B3450+1,A3450,1,TRUE(),"複習資料"))),2,B3450+1)</f>
        <v>2</v>
      </c>
      <c r="C3451" s="8" t="str">
        <f aca="true">IF(ISBLANK(INDIRECT(ADDRESS(B3451,A3451,1,TRUE(),"複習資料"))),"",INDIRECT(ADDRESS(B3451,A3451,1,TRUE(),"複習資料")))</f>
        <v/>
      </c>
      <c r="D3451" s="7" t="str">
        <f aca="false">IF(ISERROR(C3451),"",C3451)</f>
        <v/>
      </c>
      <c r="E3451" s="8" t="str">
        <f aca="true">IF(ISBLANK(INDIRECT(ADDRESS(B3451,A3451+1,1,TRUE(),"複習資料"))),"",INDIRECT(ADDRESS(B3451,A3451+1,1,TRUE(),"複習資料")))</f>
        <v/>
      </c>
      <c r="F3451" s="7" t="str">
        <f aca="false">IF(ISERROR(E3451),"",E3451)</f>
        <v/>
      </c>
    </row>
    <row r="3452" customFormat="false" ht="16.2" hidden="false" customHeight="false" outlineLevel="0" collapsed="false">
      <c r="A3452" s="7" t="n">
        <f aca="true">IF(ISBLANK(INDIRECT(ADDRESS(B3451+1,A3451,1,TRUE(),"複習資料"))),A3451+2,A3451)</f>
        <v>6879</v>
      </c>
      <c r="B3452" s="7" t="n">
        <f aca="true">IF(ISBLANK(INDIRECT(ADDRESS(B3451+1,A3451,1,TRUE(),"複習資料"))),2,B3451+1)</f>
        <v>2</v>
      </c>
      <c r="C3452" s="8" t="str">
        <f aca="true">IF(ISBLANK(INDIRECT(ADDRESS(B3452,A3452,1,TRUE(),"複習資料"))),"",INDIRECT(ADDRESS(B3452,A3452,1,TRUE(),"複習資料")))</f>
        <v/>
      </c>
      <c r="D3452" s="7" t="str">
        <f aca="false">IF(ISERROR(C3452),"",C3452)</f>
        <v/>
      </c>
      <c r="E3452" s="8" t="str">
        <f aca="true">IF(ISBLANK(INDIRECT(ADDRESS(B3452,A3452+1,1,TRUE(),"複習資料"))),"",INDIRECT(ADDRESS(B3452,A3452+1,1,TRUE(),"複習資料")))</f>
        <v/>
      </c>
      <c r="F3452" s="7" t="str">
        <f aca="false">IF(ISERROR(E3452),"",E3452)</f>
        <v/>
      </c>
    </row>
    <row r="3453" customFormat="false" ht="16.2" hidden="false" customHeight="false" outlineLevel="0" collapsed="false">
      <c r="A3453" s="7" t="n">
        <f aca="true">IF(ISBLANK(INDIRECT(ADDRESS(B3452+1,A3452,1,TRUE(),"複習資料"))),A3452+2,A3452)</f>
        <v>6881</v>
      </c>
      <c r="B3453" s="7" t="n">
        <f aca="true">IF(ISBLANK(INDIRECT(ADDRESS(B3452+1,A3452,1,TRUE(),"複習資料"))),2,B3452+1)</f>
        <v>2</v>
      </c>
      <c r="C3453" s="8" t="str">
        <f aca="true">IF(ISBLANK(INDIRECT(ADDRESS(B3453,A3453,1,TRUE(),"複習資料"))),"",INDIRECT(ADDRESS(B3453,A3453,1,TRUE(),"複習資料")))</f>
        <v/>
      </c>
      <c r="D3453" s="7" t="str">
        <f aca="false">IF(ISERROR(C3453),"",C3453)</f>
        <v/>
      </c>
      <c r="E3453" s="8" t="str">
        <f aca="true">IF(ISBLANK(INDIRECT(ADDRESS(B3453,A3453+1,1,TRUE(),"複習資料"))),"",INDIRECT(ADDRESS(B3453,A3453+1,1,TRUE(),"複習資料")))</f>
        <v/>
      </c>
      <c r="F3453" s="7" t="str">
        <f aca="false">IF(ISERROR(E3453),"",E3453)</f>
        <v/>
      </c>
    </row>
    <row r="3454" customFormat="false" ht="16.2" hidden="false" customHeight="false" outlineLevel="0" collapsed="false">
      <c r="A3454" s="7" t="n">
        <f aca="true">IF(ISBLANK(INDIRECT(ADDRESS(B3453+1,A3453,1,TRUE(),"複習資料"))),A3453+2,A3453)</f>
        <v>6883</v>
      </c>
      <c r="B3454" s="7" t="n">
        <f aca="true">IF(ISBLANK(INDIRECT(ADDRESS(B3453+1,A3453,1,TRUE(),"複習資料"))),2,B3453+1)</f>
        <v>2</v>
      </c>
      <c r="C3454" s="8" t="str">
        <f aca="true">IF(ISBLANK(INDIRECT(ADDRESS(B3454,A3454,1,TRUE(),"複習資料"))),"",INDIRECT(ADDRESS(B3454,A3454,1,TRUE(),"複習資料")))</f>
        <v/>
      </c>
      <c r="D3454" s="7" t="str">
        <f aca="false">IF(ISERROR(C3454),"",C3454)</f>
        <v/>
      </c>
      <c r="E3454" s="8" t="str">
        <f aca="true">IF(ISBLANK(INDIRECT(ADDRESS(B3454,A3454+1,1,TRUE(),"複習資料"))),"",INDIRECT(ADDRESS(B3454,A3454+1,1,TRUE(),"複習資料")))</f>
        <v/>
      </c>
      <c r="F3454" s="7" t="str">
        <f aca="false">IF(ISERROR(E3454),"",E3454)</f>
        <v/>
      </c>
    </row>
    <row r="3455" customFormat="false" ht="16.2" hidden="false" customHeight="false" outlineLevel="0" collapsed="false">
      <c r="A3455" s="7" t="n">
        <f aca="true">IF(ISBLANK(INDIRECT(ADDRESS(B3454+1,A3454,1,TRUE(),"複習資料"))),A3454+2,A3454)</f>
        <v>6885</v>
      </c>
      <c r="B3455" s="7" t="n">
        <f aca="true">IF(ISBLANK(INDIRECT(ADDRESS(B3454+1,A3454,1,TRUE(),"複習資料"))),2,B3454+1)</f>
        <v>2</v>
      </c>
      <c r="C3455" s="8" t="str">
        <f aca="true">IF(ISBLANK(INDIRECT(ADDRESS(B3455,A3455,1,TRUE(),"複習資料"))),"",INDIRECT(ADDRESS(B3455,A3455,1,TRUE(),"複習資料")))</f>
        <v/>
      </c>
      <c r="D3455" s="7" t="str">
        <f aca="false">IF(ISERROR(C3455),"",C3455)</f>
        <v/>
      </c>
      <c r="E3455" s="8" t="str">
        <f aca="true">IF(ISBLANK(INDIRECT(ADDRESS(B3455,A3455+1,1,TRUE(),"複習資料"))),"",INDIRECT(ADDRESS(B3455,A3455+1,1,TRUE(),"複習資料")))</f>
        <v/>
      </c>
      <c r="F3455" s="7" t="str">
        <f aca="false">IF(ISERROR(E3455),"",E3455)</f>
        <v/>
      </c>
    </row>
    <row r="3456" customFormat="false" ht="16.2" hidden="false" customHeight="false" outlineLevel="0" collapsed="false">
      <c r="A3456" s="7" t="n">
        <f aca="true">IF(ISBLANK(INDIRECT(ADDRESS(B3455+1,A3455,1,TRUE(),"複習資料"))),A3455+2,A3455)</f>
        <v>6887</v>
      </c>
      <c r="B3456" s="7" t="n">
        <f aca="true">IF(ISBLANK(INDIRECT(ADDRESS(B3455+1,A3455,1,TRUE(),"複習資料"))),2,B3455+1)</f>
        <v>2</v>
      </c>
      <c r="C3456" s="8" t="str">
        <f aca="true">IF(ISBLANK(INDIRECT(ADDRESS(B3456,A3456,1,TRUE(),"複習資料"))),"",INDIRECT(ADDRESS(B3456,A3456,1,TRUE(),"複習資料")))</f>
        <v/>
      </c>
      <c r="D3456" s="7" t="str">
        <f aca="false">IF(ISERROR(C3456),"",C3456)</f>
        <v/>
      </c>
      <c r="E3456" s="8" t="str">
        <f aca="true">IF(ISBLANK(INDIRECT(ADDRESS(B3456,A3456+1,1,TRUE(),"複習資料"))),"",INDIRECT(ADDRESS(B3456,A3456+1,1,TRUE(),"複習資料")))</f>
        <v/>
      </c>
      <c r="F3456" s="7" t="str">
        <f aca="false">IF(ISERROR(E3456),"",E3456)</f>
        <v/>
      </c>
    </row>
    <row r="3457" customFormat="false" ht="16.2" hidden="false" customHeight="false" outlineLevel="0" collapsed="false">
      <c r="A3457" s="7" t="n">
        <f aca="true">IF(ISBLANK(INDIRECT(ADDRESS(B3456+1,A3456,1,TRUE(),"複習資料"))),A3456+2,A3456)</f>
        <v>6889</v>
      </c>
      <c r="B3457" s="7" t="n">
        <f aca="true">IF(ISBLANK(INDIRECT(ADDRESS(B3456+1,A3456,1,TRUE(),"複習資料"))),2,B3456+1)</f>
        <v>2</v>
      </c>
      <c r="C3457" s="8" t="str">
        <f aca="true">IF(ISBLANK(INDIRECT(ADDRESS(B3457,A3457,1,TRUE(),"複習資料"))),"",INDIRECT(ADDRESS(B3457,A3457,1,TRUE(),"複習資料")))</f>
        <v/>
      </c>
      <c r="D3457" s="7" t="str">
        <f aca="false">IF(ISERROR(C3457),"",C3457)</f>
        <v/>
      </c>
      <c r="E3457" s="8" t="str">
        <f aca="true">IF(ISBLANK(INDIRECT(ADDRESS(B3457,A3457+1,1,TRUE(),"複習資料"))),"",INDIRECT(ADDRESS(B3457,A3457+1,1,TRUE(),"複習資料")))</f>
        <v/>
      </c>
      <c r="F3457" s="7" t="str">
        <f aca="false">IF(ISERROR(E3457),"",E3457)</f>
        <v/>
      </c>
    </row>
    <row r="3458" customFormat="false" ht="16.2" hidden="false" customHeight="false" outlineLevel="0" collapsed="false">
      <c r="A3458" s="7" t="n">
        <f aca="true">IF(ISBLANK(INDIRECT(ADDRESS(B3457+1,A3457,1,TRUE(),"複習資料"))),A3457+2,A3457)</f>
        <v>6891</v>
      </c>
      <c r="B3458" s="7" t="n">
        <f aca="true">IF(ISBLANK(INDIRECT(ADDRESS(B3457+1,A3457,1,TRUE(),"複習資料"))),2,B3457+1)</f>
        <v>2</v>
      </c>
      <c r="C3458" s="8" t="str">
        <f aca="true">IF(ISBLANK(INDIRECT(ADDRESS(B3458,A3458,1,TRUE(),"複習資料"))),"",INDIRECT(ADDRESS(B3458,A3458,1,TRUE(),"複習資料")))</f>
        <v/>
      </c>
      <c r="D3458" s="7" t="str">
        <f aca="false">IF(ISERROR(C3458),"",C3458)</f>
        <v/>
      </c>
      <c r="E3458" s="8" t="str">
        <f aca="true">IF(ISBLANK(INDIRECT(ADDRESS(B3458,A3458+1,1,TRUE(),"複習資料"))),"",INDIRECT(ADDRESS(B3458,A3458+1,1,TRUE(),"複習資料")))</f>
        <v/>
      </c>
      <c r="F3458" s="7" t="str">
        <f aca="false">IF(ISERROR(E3458),"",E3458)</f>
        <v/>
      </c>
    </row>
    <row r="3459" customFormat="false" ht="16.2" hidden="false" customHeight="false" outlineLevel="0" collapsed="false">
      <c r="A3459" s="7" t="n">
        <f aca="true">IF(ISBLANK(INDIRECT(ADDRESS(B3458+1,A3458,1,TRUE(),"複習資料"))),A3458+2,A3458)</f>
        <v>6893</v>
      </c>
      <c r="B3459" s="7" t="n">
        <f aca="true">IF(ISBLANK(INDIRECT(ADDRESS(B3458+1,A3458,1,TRUE(),"複習資料"))),2,B3458+1)</f>
        <v>2</v>
      </c>
      <c r="C3459" s="8" t="str">
        <f aca="true">IF(ISBLANK(INDIRECT(ADDRESS(B3459,A3459,1,TRUE(),"複習資料"))),"",INDIRECT(ADDRESS(B3459,A3459,1,TRUE(),"複習資料")))</f>
        <v/>
      </c>
      <c r="D3459" s="7" t="str">
        <f aca="false">IF(ISERROR(C3459),"",C3459)</f>
        <v/>
      </c>
      <c r="E3459" s="8" t="str">
        <f aca="true">IF(ISBLANK(INDIRECT(ADDRESS(B3459,A3459+1,1,TRUE(),"複習資料"))),"",INDIRECT(ADDRESS(B3459,A3459+1,1,TRUE(),"複習資料")))</f>
        <v/>
      </c>
      <c r="F3459" s="7" t="str">
        <f aca="false">IF(ISERROR(E3459),"",E3459)</f>
        <v/>
      </c>
    </row>
    <row r="3460" customFormat="false" ht="16.2" hidden="false" customHeight="false" outlineLevel="0" collapsed="false">
      <c r="A3460" s="7" t="n">
        <f aca="true">IF(ISBLANK(INDIRECT(ADDRESS(B3459+1,A3459,1,TRUE(),"複習資料"))),A3459+2,A3459)</f>
        <v>6895</v>
      </c>
      <c r="B3460" s="7" t="n">
        <f aca="true">IF(ISBLANK(INDIRECT(ADDRESS(B3459+1,A3459,1,TRUE(),"複習資料"))),2,B3459+1)</f>
        <v>2</v>
      </c>
      <c r="C3460" s="8" t="str">
        <f aca="true">IF(ISBLANK(INDIRECT(ADDRESS(B3460,A3460,1,TRUE(),"複習資料"))),"",INDIRECT(ADDRESS(B3460,A3460,1,TRUE(),"複習資料")))</f>
        <v/>
      </c>
      <c r="D3460" s="7" t="str">
        <f aca="false">IF(ISERROR(C3460),"",C3460)</f>
        <v/>
      </c>
      <c r="E3460" s="8" t="str">
        <f aca="true">IF(ISBLANK(INDIRECT(ADDRESS(B3460,A3460+1,1,TRUE(),"複習資料"))),"",INDIRECT(ADDRESS(B3460,A3460+1,1,TRUE(),"複習資料")))</f>
        <v/>
      </c>
      <c r="F3460" s="7" t="str">
        <f aca="false">IF(ISERROR(E3460),"",E3460)</f>
        <v/>
      </c>
    </row>
    <row r="3461" customFormat="false" ht="16.2" hidden="false" customHeight="false" outlineLevel="0" collapsed="false">
      <c r="A3461" s="7" t="n">
        <f aca="true">IF(ISBLANK(INDIRECT(ADDRESS(B3460+1,A3460,1,TRUE(),"複習資料"))),A3460+2,A3460)</f>
        <v>6897</v>
      </c>
      <c r="B3461" s="7" t="n">
        <f aca="true">IF(ISBLANK(INDIRECT(ADDRESS(B3460+1,A3460,1,TRUE(),"複習資料"))),2,B3460+1)</f>
        <v>2</v>
      </c>
      <c r="C3461" s="8" t="str">
        <f aca="true">IF(ISBLANK(INDIRECT(ADDRESS(B3461,A3461,1,TRUE(),"複習資料"))),"",INDIRECT(ADDRESS(B3461,A3461,1,TRUE(),"複習資料")))</f>
        <v/>
      </c>
      <c r="D3461" s="7" t="str">
        <f aca="false">IF(ISERROR(C3461),"",C3461)</f>
        <v/>
      </c>
      <c r="E3461" s="8" t="str">
        <f aca="true">IF(ISBLANK(INDIRECT(ADDRESS(B3461,A3461+1,1,TRUE(),"複習資料"))),"",INDIRECT(ADDRESS(B3461,A3461+1,1,TRUE(),"複習資料")))</f>
        <v/>
      </c>
      <c r="F3461" s="7" t="str">
        <f aca="false">IF(ISERROR(E3461),"",E3461)</f>
        <v/>
      </c>
    </row>
    <row r="3462" customFormat="false" ht="16.2" hidden="false" customHeight="false" outlineLevel="0" collapsed="false">
      <c r="A3462" s="7" t="n">
        <f aca="true">IF(ISBLANK(INDIRECT(ADDRESS(B3461+1,A3461,1,TRUE(),"複習資料"))),A3461+2,A3461)</f>
        <v>6899</v>
      </c>
      <c r="B3462" s="7" t="n">
        <f aca="true">IF(ISBLANK(INDIRECT(ADDRESS(B3461+1,A3461,1,TRUE(),"複習資料"))),2,B3461+1)</f>
        <v>2</v>
      </c>
      <c r="C3462" s="8" t="str">
        <f aca="true">IF(ISBLANK(INDIRECT(ADDRESS(B3462,A3462,1,TRUE(),"複習資料"))),"",INDIRECT(ADDRESS(B3462,A3462,1,TRUE(),"複習資料")))</f>
        <v/>
      </c>
      <c r="D3462" s="7" t="str">
        <f aca="false">IF(ISERROR(C3462),"",C3462)</f>
        <v/>
      </c>
      <c r="E3462" s="8" t="str">
        <f aca="true">IF(ISBLANK(INDIRECT(ADDRESS(B3462,A3462+1,1,TRUE(),"複習資料"))),"",INDIRECT(ADDRESS(B3462,A3462+1,1,TRUE(),"複習資料")))</f>
        <v/>
      </c>
      <c r="F3462" s="7" t="str">
        <f aca="false">IF(ISERROR(E3462),"",E3462)</f>
        <v/>
      </c>
    </row>
    <row r="3463" customFormat="false" ht="16.2" hidden="false" customHeight="false" outlineLevel="0" collapsed="false">
      <c r="A3463" s="7" t="n">
        <f aca="true">IF(ISBLANK(INDIRECT(ADDRESS(B3462+1,A3462,1,TRUE(),"複習資料"))),A3462+2,A3462)</f>
        <v>6901</v>
      </c>
      <c r="B3463" s="7" t="n">
        <f aca="true">IF(ISBLANK(INDIRECT(ADDRESS(B3462+1,A3462,1,TRUE(),"複習資料"))),2,B3462+1)</f>
        <v>2</v>
      </c>
      <c r="C3463" s="8" t="str">
        <f aca="true">IF(ISBLANK(INDIRECT(ADDRESS(B3463,A3463,1,TRUE(),"複習資料"))),"",INDIRECT(ADDRESS(B3463,A3463,1,TRUE(),"複習資料")))</f>
        <v/>
      </c>
      <c r="D3463" s="7" t="str">
        <f aca="false">IF(ISERROR(C3463),"",C3463)</f>
        <v/>
      </c>
      <c r="E3463" s="8" t="str">
        <f aca="true">IF(ISBLANK(INDIRECT(ADDRESS(B3463,A3463+1,1,TRUE(),"複習資料"))),"",INDIRECT(ADDRESS(B3463,A3463+1,1,TRUE(),"複習資料")))</f>
        <v/>
      </c>
      <c r="F3463" s="7" t="str">
        <f aca="false">IF(ISERROR(E3463),"",E3463)</f>
        <v/>
      </c>
    </row>
    <row r="3464" customFormat="false" ht="16.2" hidden="false" customHeight="false" outlineLevel="0" collapsed="false">
      <c r="A3464" s="7" t="n">
        <f aca="true">IF(ISBLANK(INDIRECT(ADDRESS(B3463+1,A3463,1,TRUE(),"複習資料"))),A3463+2,A3463)</f>
        <v>6903</v>
      </c>
      <c r="B3464" s="7" t="n">
        <f aca="true">IF(ISBLANK(INDIRECT(ADDRESS(B3463+1,A3463,1,TRUE(),"複習資料"))),2,B3463+1)</f>
        <v>2</v>
      </c>
      <c r="C3464" s="8" t="str">
        <f aca="true">IF(ISBLANK(INDIRECT(ADDRESS(B3464,A3464,1,TRUE(),"複習資料"))),"",INDIRECT(ADDRESS(B3464,A3464,1,TRUE(),"複習資料")))</f>
        <v/>
      </c>
      <c r="D3464" s="7" t="str">
        <f aca="false">IF(ISERROR(C3464),"",C3464)</f>
        <v/>
      </c>
      <c r="E3464" s="8" t="str">
        <f aca="true">IF(ISBLANK(INDIRECT(ADDRESS(B3464,A3464+1,1,TRUE(),"複習資料"))),"",INDIRECT(ADDRESS(B3464,A3464+1,1,TRUE(),"複習資料")))</f>
        <v/>
      </c>
      <c r="F3464" s="7" t="str">
        <f aca="false">IF(ISERROR(E3464),"",E3464)</f>
        <v/>
      </c>
    </row>
    <row r="3465" customFormat="false" ht="16.2" hidden="false" customHeight="false" outlineLevel="0" collapsed="false">
      <c r="A3465" s="7" t="n">
        <f aca="true">IF(ISBLANK(INDIRECT(ADDRESS(B3464+1,A3464,1,TRUE(),"複習資料"))),A3464+2,A3464)</f>
        <v>6905</v>
      </c>
      <c r="B3465" s="7" t="n">
        <f aca="true">IF(ISBLANK(INDIRECT(ADDRESS(B3464+1,A3464,1,TRUE(),"複習資料"))),2,B3464+1)</f>
        <v>2</v>
      </c>
      <c r="C3465" s="8" t="str">
        <f aca="true">IF(ISBLANK(INDIRECT(ADDRESS(B3465,A3465,1,TRUE(),"複習資料"))),"",INDIRECT(ADDRESS(B3465,A3465,1,TRUE(),"複習資料")))</f>
        <v/>
      </c>
      <c r="D3465" s="7" t="str">
        <f aca="false">IF(ISERROR(C3465),"",C3465)</f>
        <v/>
      </c>
      <c r="E3465" s="8" t="str">
        <f aca="true">IF(ISBLANK(INDIRECT(ADDRESS(B3465,A3465+1,1,TRUE(),"複習資料"))),"",INDIRECT(ADDRESS(B3465,A3465+1,1,TRUE(),"複習資料")))</f>
        <v/>
      </c>
      <c r="F3465" s="7" t="str">
        <f aca="false">IF(ISERROR(E3465),"",E3465)</f>
        <v/>
      </c>
    </row>
    <row r="3466" customFormat="false" ht="16.2" hidden="false" customHeight="false" outlineLevel="0" collapsed="false">
      <c r="A3466" s="7" t="n">
        <f aca="true">IF(ISBLANK(INDIRECT(ADDRESS(B3465+1,A3465,1,TRUE(),"複習資料"))),A3465+2,A3465)</f>
        <v>6907</v>
      </c>
      <c r="B3466" s="7" t="n">
        <f aca="true">IF(ISBLANK(INDIRECT(ADDRESS(B3465+1,A3465,1,TRUE(),"複習資料"))),2,B3465+1)</f>
        <v>2</v>
      </c>
      <c r="C3466" s="8" t="str">
        <f aca="true">IF(ISBLANK(INDIRECT(ADDRESS(B3466,A3466,1,TRUE(),"複習資料"))),"",INDIRECT(ADDRESS(B3466,A3466,1,TRUE(),"複習資料")))</f>
        <v/>
      </c>
      <c r="D3466" s="7" t="str">
        <f aca="false">IF(ISERROR(C3466),"",C3466)</f>
        <v/>
      </c>
      <c r="E3466" s="8" t="str">
        <f aca="true">IF(ISBLANK(INDIRECT(ADDRESS(B3466,A3466+1,1,TRUE(),"複習資料"))),"",INDIRECT(ADDRESS(B3466,A3466+1,1,TRUE(),"複習資料")))</f>
        <v/>
      </c>
      <c r="F3466" s="7" t="str">
        <f aca="false">IF(ISERROR(E3466),"",E3466)</f>
        <v/>
      </c>
    </row>
    <row r="3467" customFormat="false" ht="16.2" hidden="false" customHeight="false" outlineLevel="0" collapsed="false">
      <c r="A3467" s="7" t="n">
        <f aca="true">IF(ISBLANK(INDIRECT(ADDRESS(B3466+1,A3466,1,TRUE(),"複習資料"))),A3466+2,A3466)</f>
        <v>6909</v>
      </c>
      <c r="B3467" s="7" t="n">
        <f aca="true">IF(ISBLANK(INDIRECT(ADDRESS(B3466+1,A3466,1,TRUE(),"複習資料"))),2,B3466+1)</f>
        <v>2</v>
      </c>
      <c r="C3467" s="8" t="str">
        <f aca="true">IF(ISBLANK(INDIRECT(ADDRESS(B3467,A3467,1,TRUE(),"複習資料"))),"",INDIRECT(ADDRESS(B3467,A3467,1,TRUE(),"複習資料")))</f>
        <v/>
      </c>
      <c r="D3467" s="7" t="str">
        <f aca="false">IF(ISERROR(C3467),"",C3467)</f>
        <v/>
      </c>
      <c r="E3467" s="8" t="str">
        <f aca="true">IF(ISBLANK(INDIRECT(ADDRESS(B3467,A3467+1,1,TRUE(),"複習資料"))),"",INDIRECT(ADDRESS(B3467,A3467+1,1,TRUE(),"複習資料")))</f>
        <v/>
      </c>
      <c r="F3467" s="7" t="str">
        <f aca="false">IF(ISERROR(E3467),"",E3467)</f>
        <v/>
      </c>
    </row>
    <row r="3468" customFormat="false" ht="16.2" hidden="false" customHeight="false" outlineLevel="0" collapsed="false">
      <c r="A3468" s="7" t="n">
        <f aca="true">IF(ISBLANK(INDIRECT(ADDRESS(B3467+1,A3467,1,TRUE(),"複習資料"))),A3467+2,A3467)</f>
        <v>6911</v>
      </c>
      <c r="B3468" s="7" t="n">
        <f aca="true">IF(ISBLANK(INDIRECT(ADDRESS(B3467+1,A3467,1,TRUE(),"複習資料"))),2,B3467+1)</f>
        <v>2</v>
      </c>
      <c r="C3468" s="8" t="str">
        <f aca="true">IF(ISBLANK(INDIRECT(ADDRESS(B3468,A3468,1,TRUE(),"複習資料"))),"",INDIRECT(ADDRESS(B3468,A3468,1,TRUE(),"複習資料")))</f>
        <v/>
      </c>
      <c r="D3468" s="7" t="str">
        <f aca="false">IF(ISERROR(C3468),"",C3468)</f>
        <v/>
      </c>
      <c r="E3468" s="8" t="str">
        <f aca="true">IF(ISBLANK(INDIRECT(ADDRESS(B3468,A3468+1,1,TRUE(),"複習資料"))),"",INDIRECT(ADDRESS(B3468,A3468+1,1,TRUE(),"複習資料")))</f>
        <v/>
      </c>
      <c r="F3468" s="7" t="str">
        <f aca="false">IF(ISERROR(E3468),"",E3468)</f>
        <v/>
      </c>
    </row>
    <row r="3469" customFormat="false" ht="16.2" hidden="false" customHeight="false" outlineLevel="0" collapsed="false">
      <c r="A3469" s="7" t="n">
        <f aca="true">IF(ISBLANK(INDIRECT(ADDRESS(B3468+1,A3468,1,TRUE(),"複習資料"))),A3468+2,A3468)</f>
        <v>6913</v>
      </c>
      <c r="B3469" s="7" t="n">
        <f aca="true">IF(ISBLANK(INDIRECT(ADDRESS(B3468+1,A3468,1,TRUE(),"複習資料"))),2,B3468+1)</f>
        <v>2</v>
      </c>
      <c r="C3469" s="8" t="str">
        <f aca="true">IF(ISBLANK(INDIRECT(ADDRESS(B3469,A3469,1,TRUE(),"複習資料"))),"",INDIRECT(ADDRESS(B3469,A3469,1,TRUE(),"複習資料")))</f>
        <v/>
      </c>
      <c r="D3469" s="7" t="str">
        <f aca="false">IF(ISERROR(C3469),"",C3469)</f>
        <v/>
      </c>
      <c r="E3469" s="8" t="str">
        <f aca="true">IF(ISBLANK(INDIRECT(ADDRESS(B3469,A3469+1,1,TRUE(),"複習資料"))),"",INDIRECT(ADDRESS(B3469,A3469+1,1,TRUE(),"複習資料")))</f>
        <v/>
      </c>
      <c r="F3469" s="7" t="str">
        <f aca="false">IF(ISERROR(E3469),"",E3469)</f>
        <v/>
      </c>
    </row>
    <row r="3470" customFormat="false" ht="16.2" hidden="false" customHeight="false" outlineLevel="0" collapsed="false">
      <c r="A3470" s="7" t="n">
        <f aca="true">IF(ISBLANK(INDIRECT(ADDRESS(B3469+1,A3469,1,TRUE(),"複習資料"))),A3469+2,A3469)</f>
        <v>6915</v>
      </c>
      <c r="B3470" s="7" t="n">
        <f aca="true">IF(ISBLANK(INDIRECT(ADDRESS(B3469+1,A3469,1,TRUE(),"複習資料"))),2,B3469+1)</f>
        <v>2</v>
      </c>
      <c r="C3470" s="8" t="str">
        <f aca="true">IF(ISBLANK(INDIRECT(ADDRESS(B3470,A3470,1,TRUE(),"複習資料"))),"",INDIRECT(ADDRESS(B3470,A3470,1,TRUE(),"複習資料")))</f>
        <v/>
      </c>
      <c r="D3470" s="7" t="str">
        <f aca="false">IF(ISERROR(C3470),"",C3470)</f>
        <v/>
      </c>
      <c r="E3470" s="8" t="str">
        <f aca="true">IF(ISBLANK(INDIRECT(ADDRESS(B3470,A3470+1,1,TRUE(),"複習資料"))),"",INDIRECT(ADDRESS(B3470,A3470+1,1,TRUE(),"複習資料")))</f>
        <v/>
      </c>
      <c r="F3470" s="7" t="str">
        <f aca="false">IF(ISERROR(E3470),"",E3470)</f>
        <v/>
      </c>
    </row>
    <row r="3471" customFormat="false" ht="16.2" hidden="false" customHeight="false" outlineLevel="0" collapsed="false">
      <c r="A3471" s="7" t="n">
        <f aca="true">IF(ISBLANK(INDIRECT(ADDRESS(B3470+1,A3470,1,TRUE(),"複習資料"))),A3470+2,A3470)</f>
        <v>6917</v>
      </c>
      <c r="B3471" s="7" t="n">
        <f aca="true">IF(ISBLANK(INDIRECT(ADDRESS(B3470+1,A3470,1,TRUE(),"複習資料"))),2,B3470+1)</f>
        <v>2</v>
      </c>
      <c r="C3471" s="8" t="str">
        <f aca="true">IF(ISBLANK(INDIRECT(ADDRESS(B3471,A3471,1,TRUE(),"複習資料"))),"",INDIRECT(ADDRESS(B3471,A3471,1,TRUE(),"複習資料")))</f>
        <v/>
      </c>
      <c r="D3471" s="7" t="str">
        <f aca="false">IF(ISERROR(C3471),"",C3471)</f>
        <v/>
      </c>
      <c r="E3471" s="8" t="str">
        <f aca="true">IF(ISBLANK(INDIRECT(ADDRESS(B3471,A3471+1,1,TRUE(),"複習資料"))),"",INDIRECT(ADDRESS(B3471,A3471+1,1,TRUE(),"複習資料")))</f>
        <v/>
      </c>
      <c r="F3471" s="7" t="str">
        <f aca="false">IF(ISERROR(E3471),"",E3471)</f>
        <v/>
      </c>
    </row>
    <row r="3472" customFormat="false" ht="16.2" hidden="false" customHeight="false" outlineLevel="0" collapsed="false">
      <c r="A3472" s="7" t="n">
        <f aca="true">IF(ISBLANK(INDIRECT(ADDRESS(B3471+1,A3471,1,TRUE(),"複習資料"))),A3471+2,A3471)</f>
        <v>6919</v>
      </c>
      <c r="B3472" s="7" t="n">
        <f aca="true">IF(ISBLANK(INDIRECT(ADDRESS(B3471+1,A3471,1,TRUE(),"複習資料"))),2,B3471+1)</f>
        <v>2</v>
      </c>
      <c r="C3472" s="8" t="str">
        <f aca="true">IF(ISBLANK(INDIRECT(ADDRESS(B3472,A3472,1,TRUE(),"複習資料"))),"",INDIRECT(ADDRESS(B3472,A3472,1,TRUE(),"複習資料")))</f>
        <v/>
      </c>
      <c r="D3472" s="7" t="str">
        <f aca="false">IF(ISERROR(C3472),"",C3472)</f>
        <v/>
      </c>
      <c r="E3472" s="8" t="str">
        <f aca="true">IF(ISBLANK(INDIRECT(ADDRESS(B3472,A3472+1,1,TRUE(),"複習資料"))),"",INDIRECT(ADDRESS(B3472,A3472+1,1,TRUE(),"複習資料")))</f>
        <v/>
      </c>
      <c r="F3472" s="7" t="str">
        <f aca="false">IF(ISERROR(E3472),"",E3472)</f>
        <v/>
      </c>
    </row>
    <row r="3473" customFormat="false" ht="16.2" hidden="false" customHeight="false" outlineLevel="0" collapsed="false">
      <c r="A3473" s="7" t="n">
        <f aca="true">IF(ISBLANK(INDIRECT(ADDRESS(B3472+1,A3472,1,TRUE(),"複習資料"))),A3472+2,A3472)</f>
        <v>6921</v>
      </c>
      <c r="B3473" s="7" t="n">
        <f aca="true">IF(ISBLANK(INDIRECT(ADDRESS(B3472+1,A3472,1,TRUE(),"複習資料"))),2,B3472+1)</f>
        <v>2</v>
      </c>
      <c r="C3473" s="8" t="str">
        <f aca="true">IF(ISBLANK(INDIRECT(ADDRESS(B3473,A3473,1,TRUE(),"複習資料"))),"",INDIRECT(ADDRESS(B3473,A3473,1,TRUE(),"複習資料")))</f>
        <v/>
      </c>
      <c r="D3473" s="7" t="str">
        <f aca="false">IF(ISERROR(C3473),"",C3473)</f>
        <v/>
      </c>
      <c r="E3473" s="8" t="str">
        <f aca="true">IF(ISBLANK(INDIRECT(ADDRESS(B3473,A3473+1,1,TRUE(),"複習資料"))),"",INDIRECT(ADDRESS(B3473,A3473+1,1,TRUE(),"複習資料")))</f>
        <v/>
      </c>
      <c r="F3473" s="7" t="str">
        <f aca="false">IF(ISERROR(E3473),"",E3473)</f>
        <v/>
      </c>
    </row>
    <row r="3474" customFormat="false" ht="16.2" hidden="false" customHeight="false" outlineLevel="0" collapsed="false">
      <c r="A3474" s="7" t="n">
        <f aca="true">IF(ISBLANK(INDIRECT(ADDRESS(B3473+1,A3473,1,TRUE(),"複習資料"))),A3473+2,A3473)</f>
        <v>6923</v>
      </c>
      <c r="B3474" s="7" t="n">
        <f aca="true">IF(ISBLANK(INDIRECT(ADDRESS(B3473+1,A3473,1,TRUE(),"複習資料"))),2,B3473+1)</f>
        <v>2</v>
      </c>
      <c r="C3474" s="8" t="str">
        <f aca="true">IF(ISBLANK(INDIRECT(ADDRESS(B3474,A3474,1,TRUE(),"複習資料"))),"",INDIRECT(ADDRESS(B3474,A3474,1,TRUE(),"複習資料")))</f>
        <v/>
      </c>
      <c r="D3474" s="7" t="str">
        <f aca="false">IF(ISERROR(C3474),"",C3474)</f>
        <v/>
      </c>
      <c r="E3474" s="8" t="str">
        <f aca="true">IF(ISBLANK(INDIRECT(ADDRESS(B3474,A3474+1,1,TRUE(),"複習資料"))),"",INDIRECT(ADDRESS(B3474,A3474+1,1,TRUE(),"複習資料")))</f>
        <v/>
      </c>
      <c r="F3474" s="7" t="str">
        <f aca="false">IF(ISERROR(E3474),"",E3474)</f>
        <v/>
      </c>
    </row>
    <row r="3475" customFormat="false" ht="16.2" hidden="false" customHeight="false" outlineLevel="0" collapsed="false">
      <c r="A3475" s="7" t="n">
        <f aca="true">IF(ISBLANK(INDIRECT(ADDRESS(B3474+1,A3474,1,TRUE(),"複習資料"))),A3474+2,A3474)</f>
        <v>6925</v>
      </c>
      <c r="B3475" s="7" t="n">
        <f aca="true">IF(ISBLANK(INDIRECT(ADDRESS(B3474+1,A3474,1,TRUE(),"複習資料"))),2,B3474+1)</f>
        <v>2</v>
      </c>
      <c r="C3475" s="8" t="str">
        <f aca="true">IF(ISBLANK(INDIRECT(ADDRESS(B3475,A3475,1,TRUE(),"複習資料"))),"",INDIRECT(ADDRESS(B3475,A3475,1,TRUE(),"複習資料")))</f>
        <v/>
      </c>
      <c r="D3475" s="7" t="str">
        <f aca="false">IF(ISERROR(C3475),"",C3475)</f>
        <v/>
      </c>
      <c r="E3475" s="8" t="str">
        <f aca="true">IF(ISBLANK(INDIRECT(ADDRESS(B3475,A3475+1,1,TRUE(),"複習資料"))),"",INDIRECT(ADDRESS(B3475,A3475+1,1,TRUE(),"複習資料")))</f>
        <v/>
      </c>
      <c r="F3475" s="7" t="str">
        <f aca="false">IF(ISERROR(E3475),"",E3475)</f>
        <v/>
      </c>
    </row>
    <row r="3476" customFormat="false" ht="16.2" hidden="false" customHeight="false" outlineLevel="0" collapsed="false">
      <c r="A3476" s="7" t="n">
        <f aca="true">IF(ISBLANK(INDIRECT(ADDRESS(B3475+1,A3475,1,TRUE(),"複習資料"))),A3475+2,A3475)</f>
        <v>6927</v>
      </c>
      <c r="B3476" s="7" t="n">
        <f aca="true">IF(ISBLANK(INDIRECT(ADDRESS(B3475+1,A3475,1,TRUE(),"複習資料"))),2,B3475+1)</f>
        <v>2</v>
      </c>
      <c r="C3476" s="8" t="str">
        <f aca="true">IF(ISBLANK(INDIRECT(ADDRESS(B3476,A3476,1,TRUE(),"複習資料"))),"",INDIRECT(ADDRESS(B3476,A3476,1,TRUE(),"複習資料")))</f>
        <v/>
      </c>
      <c r="D3476" s="7" t="str">
        <f aca="false">IF(ISERROR(C3476),"",C3476)</f>
        <v/>
      </c>
      <c r="E3476" s="8" t="str">
        <f aca="true">IF(ISBLANK(INDIRECT(ADDRESS(B3476,A3476+1,1,TRUE(),"複習資料"))),"",INDIRECT(ADDRESS(B3476,A3476+1,1,TRUE(),"複習資料")))</f>
        <v/>
      </c>
      <c r="F3476" s="7" t="str">
        <f aca="false">IF(ISERROR(E3476),"",E3476)</f>
        <v/>
      </c>
    </row>
    <row r="3477" customFormat="false" ht="16.2" hidden="false" customHeight="false" outlineLevel="0" collapsed="false">
      <c r="A3477" s="7" t="n">
        <f aca="true">IF(ISBLANK(INDIRECT(ADDRESS(B3476+1,A3476,1,TRUE(),"複習資料"))),A3476+2,A3476)</f>
        <v>6929</v>
      </c>
      <c r="B3477" s="7" t="n">
        <f aca="true">IF(ISBLANK(INDIRECT(ADDRESS(B3476+1,A3476,1,TRUE(),"複習資料"))),2,B3476+1)</f>
        <v>2</v>
      </c>
      <c r="C3477" s="8" t="str">
        <f aca="true">IF(ISBLANK(INDIRECT(ADDRESS(B3477,A3477,1,TRUE(),"複習資料"))),"",INDIRECT(ADDRESS(B3477,A3477,1,TRUE(),"複習資料")))</f>
        <v/>
      </c>
      <c r="D3477" s="7" t="str">
        <f aca="false">IF(ISERROR(C3477),"",C3477)</f>
        <v/>
      </c>
      <c r="E3477" s="8" t="str">
        <f aca="true">IF(ISBLANK(INDIRECT(ADDRESS(B3477,A3477+1,1,TRUE(),"複習資料"))),"",INDIRECT(ADDRESS(B3477,A3477+1,1,TRUE(),"複習資料")))</f>
        <v/>
      </c>
      <c r="F3477" s="7" t="str">
        <f aca="false">IF(ISERROR(E3477),"",E3477)</f>
        <v/>
      </c>
    </row>
    <row r="3478" customFormat="false" ht="16.2" hidden="false" customHeight="false" outlineLevel="0" collapsed="false">
      <c r="A3478" s="7" t="n">
        <f aca="true">IF(ISBLANK(INDIRECT(ADDRESS(B3477+1,A3477,1,TRUE(),"複習資料"))),A3477+2,A3477)</f>
        <v>6931</v>
      </c>
      <c r="B3478" s="7" t="n">
        <f aca="true">IF(ISBLANK(INDIRECT(ADDRESS(B3477+1,A3477,1,TRUE(),"複習資料"))),2,B3477+1)</f>
        <v>2</v>
      </c>
      <c r="C3478" s="8" t="str">
        <f aca="true">IF(ISBLANK(INDIRECT(ADDRESS(B3478,A3478,1,TRUE(),"複習資料"))),"",INDIRECT(ADDRESS(B3478,A3478,1,TRUE(),"複習資料")))</f>
        <v/>
      </c>
      <c r="D3478" s="7" t="str">
        <f aca="false">IF(ISERROR(C3478),"",C3478)</f>
        <v/>
      </c>
      <c r="E3478" s="8" t="str">
        <f aca="true">IF(ISBLANK(INDIRECT(ADDRESS(B3478,A3478+1,1,TRUE(),"複習資料"))),"",INDIRECT(ADDRESS(B3478,A3478+1,1,TRUE(),"複習資料")))</f>
        <v/>
      </c>
      <c r="F3478" s="7" t="str">
        <f aca="false">IF(ISERROR(E3478),"",E3478)</f>
        <v/>
      </c>
    </row>
    <row r="3479" customFormat="false" ht="16.2" hidden="false" customHeight="false" outlineLevel="0" collapsed="false">
      <c r="A3479" s="7" t="n">
        <f aca="true">IF(ISBLANK(INDIRECT(ADDRESS(B3478+1,A3478,1,TRUE(),"複習資料"))),A3478+2,A3478)</f>
        <v>6933</v>
      </c>
      <c r="B3479" s="7" t="n">
        <f aca="true">IF(ISBLANK(INDIRECT(ADDRESS(B3478+1,A3478,1,TRUE(),"複習資料"))),2,B3478+1)</f>
        <v>2</v>
      </c>
      <c r="C3479" s="8" t="str">
        <f aca="true">IF(ISBLANK(INDIRECT(ADDRESS(B3479,A3479,1,TRUE(),"複習資料"))),"",INDIRECT(ADDRESS(B3479,A3479,1,TRUE(),"複習資料")))</f>
        <v/>
      </c>
      <c r="D3479" s="7" t="str">
        <f aca="false">IF(ISERROR(C3479),"",C3479)</f>
        <v/>
      </c>
      <c r="E3479" s="8" t="str">
        <f aca="true">IF(ISBLANK(INDIRECT(ADDRESS(B3479,A3479+1,1,TRUE(),"複習資料"))),"",INDIRECT(ADDRESS(B3479,A3479+1,1,TRUE(),"複習資料")))</f>
        <v/>
      </c>
      <c r="F3479" s="7" t="str">
        <f aca="false">IF(ISERROR(E3479),"",E3479)</f>
        <v/>
      </c>
    </row>
    <row r="3480" customFormat="false" ht="16.2" hidden="false" customHeight="false" outlineLevel="0" collapsed="false">
      <c r="A3480" s="7" t="n">
        <f aca="true">IF(ISBLANK(INDIRECT(ADDRESS(B3479+1,A3479,1,TRUE(),"複習資料"))),A3479+2,A3479)</f>
        <v>6935</v>
      </c>
      <c r="B3480" s="7" t="n">
        <f aca="true">IF(ISBLANK(INDIRECT(ADDRESS(B3479+1,A3479,1,TRUE(),"複習資料"))),2,B3479+1)</f>
        <v>2</v>
      </c>
      <c r="C3480" s="8" t="str">
        <f aca="true">IF(ISBLANK(INDIRECT(ADDRESS(B3480,A3480,1,TRUE(),"複習資料"))),"",INDIRECT(ADDRESS(B3480,A3480,1,TRUE(),"複習資料")))</f>
        <v/>
      </c>
      <c r="D3480" s="7" t="str">
        <f aca="false">IF(ISERROR(C3480),"",C3480)</f>
        <v/>
      </c>
      <c r="E3480" s="8" t="str">
        <f aca="true">IF(ISBLANK(INDIRECT(ADDRESS(B3480,A3480+1,1,TRUE(),"複習資料"))),"",INDIRECT(ADDRESS(B3480,A3480+1,1,TRUE(),"複習資料")))</f>
        <v/>
      </c>
      <c r="F3480" s="7" t="str">
        <f aca="false">IF(ISERROR(E3480),"",E3480)</f>
        <v/>
      </c>
    </row>
    <row r="3481" customFormat="false" ht="16.2" hidden="false" customHeight="false" outlineLevel="0" collapsed="false">
      <c r="A3481" s="7" t="n">
        <f aca="true">IF(ISBLANK(INDIRECT(ADDRESS(B3480+1,A3480,1,TRUE(),"複習資料"))),A3480+2,A3480)</f>
        <v>6937</v>
      </c>
      <c r="B3481" s="7" t="n">
        <f aca="true">IF(ISBLANK(INDIRECT(ADDRESS(B3480+1,A3480,1,TRUE(),"複習資料"))),2,B3480+1)</f>
        <v>2</v>
      </c>
      <c r="C3481" s="8" t="str">
        <f aca="true">IF(ISBLANK(INDIRECT(ADDRESS(B3481,A3481,1,TRUE(),"複習資料"))),"",INDIRECT(ADDRESS(B3481,A3481,1,TRUE(),"複習資料")))</f>
        <v/>
      </c>
      <c r="D3481" s="7" t="str">
        <f aca="false">IF(ISERROR(C3481),"",C3481)</f>
        <v/>
      </c>
      <c r="E3481" s="8" t="str">
        <f aca="true">IF(ISBLANK(INDIRECT(ADDRESS(B3481,A3481+1,1,TRUE(),"複習資料"))),"",INDIRECT(ADDRESS(B3481,A3481+1,1,TRUE(),"複習資料")))</f>
        <v/>
      </c>
      <c r="F3481" s="7" t="str">
        <f aca="false">IF(ISERROR(E3481),"",E3481)</f>
        <v/>
      </c>
    </row>
    <row r="3482" customFormat="false" ht="16.2" hidden="false" customHeight="false" outlineLevel="0" collapsed="false">
      <c r="A3482" s="7" t="n">
        <f aca="true">IF(ISBLANK(INDIRECT(ADDRESS(B3481+1,A3481,1,TRUE(),"複習資料"))),A3481+2,A3481)</f>
        <v>6939</v>
      </c>
      <c r="B3482" s="7" t="n">
        <f aca="true">IF(ISBLANK(INDIRECT(ADDRESS(B3481+1,A3481,1,TRUE(),"複習資料"))),2,B3481+1)</f>
        <v>2</v>
      </c>
      <c r="C3482" s="8" t="str">
        <f aca="true">IF(ISBLANK(INDIRECT(ADDRESS(B3482,A3482,1,TRUE(),"複習資料"))),"",INDIRECT(ADDRESS(B3482,A3482,1,TRUE(),"複習資料")))</f>
        <v/>
      </c>
      <c r="D3482" s="7" t="str">
        <f aca="false">IF(ISERROR(C3482),"",C3482)</f>
        <v/>
      </c>
      <c r="E3482" s="8" t="str">
        <f aca="true">IF(ISBLANK(INDIRECT(ADDRESS(B3482,A3482+1,1,TRUE(),"複習資料"))),"",INDIRECT(ADDRESS(B3482,A3482+1,1,TRUE(),"複習資料")))</f>
        <v/>
      </c>
      <c r="F3482" s="7" t="str">
        <f aca="false">IF(ISERROR(E3482),"",E3482)</f>
        <v/>
      </c>
    </row>
    <row r="3483" customFormat="false" ht="16.2" hidden="false" customHeight="false" outlineLevel="0" collapsed="false">
      <c r="A3483" s="7" t="n">
        <f aca="true">IF(ISBLANK(INDIRECT(ADDRESS(B3482+1,A3482,1,TRUE(),"複習資料"))),A3482+2,A3482)</f>
        <v>6941</v>
      </c>
      <c r="B3483" s="7" t="n">
        <f aca="true">IF(ISBLANK(INDIRECT(ADDRESS(B3482+1,A3482,1,TRUE(),"複習資料"))),2,B3482+1)</f>
        <v>2</v>
      </c>
      <c r="C3483" s="8" t="str">
        <f aca="true">IF(ISBLANK(INDIRECT(ADDRESS(B3483,A3483,1,TRUE(),"複習資料"))),"",INDIRECT(ADDRESS(B3483,A3483,1,TRUE(),"複習資料")))</f>
        <v/>
      </c>
      <c r="D3483" s="7" t="str">
        <f aca="false">IF(ISERROR(C3483),"",C3483)</f>
        <v/>
      </c>
      <c r="E3483" s="8" t="str">
        <f aca="true">IF(ISBLANK(INDIRECT(ADDRESS(B3483,A3483+1,1,TRUE(),"複習資料"))),"",INDIRECT(ADDRESS(B3483,A3483+1,1,TRUE(),"複習資料")))</f>
        <v/>
      </c>
      <c r="F3483" s="7" t="str">
        <f aca="false">IF(ISERROR(E3483),"",E3483)</f>
        <v/>
      </c>
    </row>
    <row r="3484" customFormat="false" ht="16.2" hidden="false" customHeight="false" outlineLevel="0" collapsed="false">
      <c r="A3484" s="7" t="n">
        <f aca="true">IF(ISBLANK(INDIRECT(ADDRESS(B3483+1,A3483,1,TRUE(),"複習資料"))),A3483+2,A3483)</f>
        <v>6943</v>
      </c>
      <c r="B3484" s="7" t="n">
        <f aca="true">IF(ISBLANK(INDIRECT(ADDRESS(B3483+1,A3483,1,TRUE(),"複習資料"))),2,B3483+1)</f>
        <v>2</v>
      </c>
      <c r="C3484" s="8" t="str">
        <f aca="true">IF(ISBLANK(INDIRECT(ADDRESS(B3484,A3484,1,TRUE(),"複習資料"))),"",INDIRECT(ADDRESS(B3484,A3484,1,TRUE(),"複習資料")))</f>
        <v/>
      </c>
      <c r="D3484" s="7" t="str">
        <f aca="false">IF(ISERROR(C3484),"",C3484)</f>
        <v/>
      </c>
      <c r="E3484" s="8" t="str">
        <f aca="true">IF(ISBLANK(INDIRECT(ADDRESS(B3484,A3484+1,1,TRUE(),"複習資料"))),"",INDIRECT(ADDRESS(B3484,A3484+1,1,TRUE(),"複習資料")))</f>
        <v/>
      </c>
      <c r="F3484" s="7" t="str">
        <f aca="false">IF(ISERROR(E3484),"",E3484)</f>
        <v/>
      </c>
    </row>
    <row r="3485" customFormat="false" ht="16.2" hidden="false" customHeight="false" outlineLevel="0" collapsed="false">
      <c r="A3485" s="7" t="n">
        <f aca="true">IF(ISBLANK(INDIRECT(ADDRESS(B3484+1,A3484,1,TRUE(),"複習資料"))),A3484+2,A3484)</f>
        <v>6945</v>
      </c>
      <c r="B3485" s="7" t="n">
        <f aca="true">IF(ISBLANK(INDIRECT(ADDRESS(B3484+1,A3484,1,TRUE(),"複習資料"))),2,B3484+1)</f>
        <v>2</v>
      </c>
      <c r="C3485" s="8" t="str">
        <f aca="true">IF(ISBLANK(INDIRECT(ADDRESS(B3485,A3485,1,TRUE(),"複習資料"))),"",INDIRECT(ADDRESS(B3485,A3485,1,TRUE(),"複習資料")))</f>
        <v/>
      </c>
      <c r="D3485" s="7" t="str">
        <f aca="false">IF(ISERROR(C3485),"",C3485)</f>
        <v/>
      </c>
      <c r="E3485" s="8" t="str">
        <f aca="true">IF(ISBLANK(INDIRECT(ADDRESS(B3485,A3485+1,1,TRUE(),"複習資料"))),"",INDIRECT(ADDRESS(B3485,A3485+1,1,TRUE(),"複習資料")))</f>
        <v/>
      </c>
      <c r="F3485" s="7" t="str">
        <f aca="false">IF(ISERROR(E3485),"",E3485)</f>
        <v/>
      </c>
    </row>
    <row r="3486" customFormat="false" ht="16.2" hidden="false" customHeight="false" outlineLevel="0" collapsed="false">
      <c r="A3486" s="7" t="n">
        <f aca="true">IF(ISBLANK(INDIRECT(ADDRESS(B3485+1,A3485,1,TRUE(),"複習資料"))),A3485+2,A3485)</f>
        <v>6947</v>
      </c>
      <c r="B3486" s="7" t="n">
        <f aca="true">IF(ISBLANK(INDIRECT(ADDRESS(B3485+1,A3485,1,TRUE(),"複習資料"))),2,B3485+1)</f>
        <v>2</v>
      </c>
      <c r="C3486" s="8" t="str">
        <f aca="true">IF(ISBLANK(INDIRECT(ADDRESS(B3486,A3486,1,TRUE(),"複習資料"))),"",INDIRECT(ADDRESS(B3486,A3486,1,TRUE(),"複習資料")))</f>
        <v/>
      </c>
      <c r="D3486" s="7" t="str">
        <f aca="false">IF(ISERROR(C3486),"",C3486)</f>
        <v/>
      </c>
      <c r="E3486" s="8" t="str">
        <f aca="true">IF(ISBLANK(INDIRECT(ADDRESS(B3486,A3486+1,1,TRUE(),"複習資料"))),"",INDIRECT(ADDRESS(B3486,A3486+1,1,TRUE(),"複習資料")))</f>
        <v/>
      </c>
      <c r="F3486" s="7" t="str">
        <f aca="false">IF(ISERROR(E3486),"",E3486)</f>
        <v/>
      </c>
    </row>
    <row r="3487" customFormat="false" ht="16.2" hidden="false" customHeight="false" outlineLevel="0" collapsed="false">
      <c r="A3487" s="7" t="n">
        <f aca="true">IF(ISBLANK(INDIRECT(ADDRESS(B3486+1,A3486,1,TRUE(),"複習資料"))),A3486+2,A3486)</f>
        <v>6949</v>
      </c>
      <c r="B3487" s="7" t="n">
        <f aca="true">IF(ISBLANK(INDIRECT(ADDRESS(B3486+1,A3486,1,TRUE(),"複習資料"))),2,B3486+1)</f>
        <v>2</v>
      </c>
      <c r="C3487" s="8" t="str">
        <f aca="true">IF(ISBLANK(INDIRECT(ADDRESS(B3487,A3487,1,TRUE(),"複習資料"))),"",INDIRECT(ADDRESS(B3487,A3487,1,TRUE(),"複習資料")))</f>
        <v/>
      </c>
      <c r="D3487" s="7" t="str">
        <f aca="false">IF(ISERROR(C3487),"",C3487)</f>
        <v/>
      </c>
      <c r="E3487" s="8" t="str">
        <f aca="true">IF(ISBLANK(INDIRECT(ADDRESS(B3487,A3487+1,1,TRUE(),"複習資料"))),"",INDIRECT(ADDRESS(B3487,A3487+1,1,TRUE(),"複習資料")))</f>
        <v/>
      </c>
      <c r="F3487" s="7" t="str">
        <f aca="false">IF(ISERROR(E3487),"",E3487)</f>
        <v/>
      </c>
    </row>
    <row r="3488" customFormat="false" ht="16.2" hidden="false" customHeight="false" outlineLevel="0" collapsed="false">
      <c r="A3488" s="7" t="n">
        <f aca="true">IF(ISBLANK(INDIRECT(ADDRESS(B3487+1,A3487,1,TRUE(),"複習資料"))),A3487+2,A3487)</f>
        <v>6951</v>
      </c>
      <c r="B3488" s="7" t="n">
        <f aca="true">IF(ISBLANK(INDIRECT(ADDRESS(B3487+1,A3487,1,TRUE(),"複習資料"))),2,B3487+1)</f>
        <v>2</v>
      </c>
      <c r="C3488" s="8" t="str">
        <f aca="true">IF(ISBLANK(INDIRECT(ADDRESS(B3488,A3488,1,TRUE(),"複習資料"))),"",INDIRECT(ADDRESS(B3488,A3488,1,TRUE(),"複習資料")))</f>
        <v/>
      </c>
      <c r="D3488" s="7" t="str">
        <f aca="false">IF(ISERROR(C3488),"",C3488)</f>
        <v/>
      </c>
      <c r="E3488" s="8" t="str">
        <f aca="true">IF(ISBLANK(INDIRECT(ADDRESS(B3488,A3488+1,1,TRUE(),"複習資料"))),"",INDIRECT(ADDRESS(B3488,A3488+1,1,TRUE(),"複習資料")))</f>
        <v/>
      </c>
      <c r="F3488" s="7" t="str">
        <f aca="false">IF(ISERROR(E3488),"",E3488)</f>
        <v/>
      </c>
    </row>
    <row r="3489" customFormat="false" ht="16.2" hidden="false" customHeight="false" outlineLevel="0" collapsed="false">
      <c r="A3489" s="7" t="n">
        <f aca="true">IF(ISBLANK(INDIRECT(ADDRESS(B3488+1,A3488,1,TRUE(),"複習資料"))),A3488+2,A3488)</f>
        <v>6953</v>
      </c>
      <c r="B3489" s="7" t="n">
        <f aca="true">IF(ISBLANK(INDIRECT(ADDRESS(B3488+1,A3488,1,TRUE(),"複習資料"))),2,B3488+1)</f>
        <v>2</v>
      </c>
      <c r="C3489" s="8" t="str">
        <f aca="true">IF(ISBLANK(INDIRECT(ADDRESS(B3489,A3489,1,TRUE(),"複習資料"))),"",INDIRECT(ADDRESS(B3489,A3489,1,TRUE(),"複習資料")))</f>
        <v/>
      </c>
      <c r="D3489" s="7" t="str">
        <f aca="false">IF(ISERROR(C3489),"",C3489)</f>
        <v/>
      </c>
      <c r="E3489" s="8" t="str">
        <f aca="true">IF(ISBLANK(INDIRECT(ADDRESS(B3489,A3489+1,1,TRUE(),"複習資料"))),"",INDIRECT(ADDRESS(B3489,A3489+1,1,TRUE(),"複習資料")))</f>
        <v/>
      </c>
      <c r="F3489" s="7" t="str">
        <f aca="false">IF(ISERROR(E3489),"",E3489)</f>
        <v/>
      </c>
    </row>
    <row r="3490" customFormat="false" ht="16.2" hidden="false" customHeight="false" outlineLevel="0" collapsed="false">
      <c r="A3490" s="7" t="n">
        <f aca="true">IF(ISBLANK(INDIRECT(ADDRESS(B3489+1,A3489,1,TRUE(),"複習資料"))),A3489+2,A3489)</f>
        <v>6955</v>
      </c>
      <c r="B3490" s="7" t="n">
        <f aca="true">IF(ISBLANK(INDIRECT(ADDRESS(B3489+1,A3489,1,TRUE(),"複習資料"))),2,B3489+1)</f>
        <v>2</v>
      </c>
      <c r="C3490" s="8" t="str">
        <f aca="true">IF(ISBLANK(INDIRECT(ADDRESS(B3490,A3490,1,TRUE(),"複習資料"))),"",INDIRECT(ADDRESS(B3490,A3490,1,TRUE(),"複習資料")))</f>
        <v/>
      </c>
      <c r="D3490" s="7" t="str">
        <f aca="false">IF(ISERROR(C3490),"",C3490)</f>
        <v/>
      </c>
      <c r="E3490" s="8" t="str">
        <f aca="true">IF(ISBLANK(INDIRECT(ADDRESS(B3490,A3490+1,1,TRUE(),"複習資料"))),"",INDIRECT(ADDRESS(B3490,A3490+1,1,TRUE(),"複習資料")))</f>
        <v/>
      </c>
      <c r="F3490" s="7" t="str">
        <f aca="false">IF(ISERROR(E3490),"",E3490)</f>
        <v/>
      </c>
    </row>
    <row r="3491" customFormat="false" ht="16.2" hidden="false" customHeight="false" outlineLevel="0" collapsed="false">
      <c r="A3491" s="7" t="n">
        <f aca="true">IF(ISBLANK(INDIRECT(ADDRESS(B3490+1,A3490,1,TRUE(),"複習資料"))),A3490+2,A3490)</f>
        <v>6957</v>
      </c>
      <c r="B3491" s="7" t="n">
        <f aca="true">IF(ISBLANK(INDIRECT(ADDRESS(B3490+1,A3490,1,TRUE(),"複習資料"))),2,B3490+1)</f>
        <v>2</v>
      </c>
      <c r="C3491" s="8" t="str">
        <f aca="true">IF(ISBLANK(INDIRECT(ADDRESS(B3491,A3491,1,TRUE(),"複習資料"))),"",INDIRECT(ADDRESS(B3491,A3491,1,TRUE(),"複習資料")))</f>
        <v/>
      </c>
      <c r="D3491" s="7" t="str">
        <f aca="false">IF(ISERROR(C3491),"",C3491)</f>
        <v/>
      </c>
      <c r="E3491" s="8" t="str">
        <f aca="true">IF(ISBLANK(INDIRECT(ADDRESS(B3491,A3491+1,1,TRUE(),"複習資料"))),"",INDIRECT(ADDRESS(B3491,A3491+1,1,TRUE(),"複習資料")))</f>
        <v/>
      </c>
      <c r="F3491" s="7" t="str">
        <f aca="false">IF(ISERROR(E3491),"",E3491)</f>
        <v/>
      </c>
    </row>
    <row r="3492" customFormat="false" ht="16.2" hidden="false" customHeight="false" outlineLevel="0" collapsed="false">
      <c r="A3492" s="7" t="n">
        <f aca="true">IF(ISBLANK(INDIRECT(ADDRESS(B3491+1,A3491,1,TRUE(),"複習資料"))),A3491+2,A3491)</f>
        <v>6959</v>
      </c>
      <c r="B3492" s="7" t="n">
        <f aca="true">IF(ISBLANK(INDIRECT(ADDRESS(B3491+1,A3491,1,TRUE(),"複習資料"))),2,B3491+1)</f>
        <v>2</v>
      </c>
      <c r="C3492" s="8" t="str">
        <f aca="true">IF(ISBLANK(INDIRECT(ADDRESS(B3492,A3492,1,TRUE(),"複習資料"))),"",INDIRECT(ADDRESS(B3492,A3492,1,TRUE(),"複習資料")))</f>
        <v/>
      </c>
      <c r="D3492" s="7" t="str">
        <f aca="false">IF(ISERROR(C3492),"",C3492)</f>
        <v/>
      </c>
      <c r="E3492" s="8" t="str">
        <f aca="true">IF(ISBLANK(INDIRECT(ADDRESS(B3492,A3492+1,1,TRUE(),"複習資料"))),"",INDIRECT(ADDRESS(B3492,A3492+1,1,TRUE(),"複習資料")))</f>
        <v/>
      </c>
      <c r="F3492" s="7" t="str">
        <f aca="false">IF(ISERROR(E3492),"",E3492)</f>
        <v/>
      </c>
    </row>
    <row r="3493" customFormat="false" ht="16.2" hidden="false" customHeight="false" outlineLevel="0" collapsed="false">
      <c r="A3493" s="7" t="n">
        <f aca="true">IF(ISBLANK(INDIRECT(ADDRESS(B3492+1,A3492,1,TRUE(),"複習資料"))),A3492+2,A3492)</f>
        <v>6961</v>
      </c>
      <c r="B3493" s="7" t="n">
        <f aca="true">IF(ISBLANK(INDIRECT(ADDRESS(B3492+1,A3492,1,TRUE(),"複習資料"))),2,B3492+1)</f>
        <v>2</v>
      </c>
      <c r="C3493" s="8" t="str">
        <f aca="true">IF(ISBLANK(INDIRECT(ADDRESS(B3493,A3493,1,TRUE(),"複習資料"))),"",INDIRECT(ADDRESS(B3493,A3493,1,TRUE(),"複習資料")))</f>
        <v/>
      </c>
      <c r="D3493" s="7" t="str">
        <f aca="false">IF(ISERROR(C3493),"",C3493)</f>
        <v/>
      </c>
      <c r="E3493" s="8" t="str">
        <f aca="true">IF(ISBLANK(INDIRECT(ADDRESS(B3493,A3493+1,1,TRUE(),"複習資料"))),"",INDIRECT(ADDRESS(B3493,A3493+1,1,TRUE(),"複習資料")))</f>
        <v/>
      </c>
      <c r="F3493" s="7" t="str">
        <f aca="false">IF(ISERROR(E3493),"",E3493)</f>
        <v/>
      </c>
    </row>
    <row r="3494" customFormat="false" ht="16.2" hidden="false" customHeight="false" outlineLevel="0" collapsed="false">
      <c r="A3494" s="7" t="n">
        <f aca="true">IF(ISBLANK(INDIRECT(ADDRESS(B3493+1,A3493,1,TRUE(),"複習資料"))),A3493+2,A3493)</f>
        <v>6963</v>
      </c>
      <c r="B3494" s="7" t="n">
        <f aca="true">IF(ISBLANK(INDIRECT(ADDRESS(B3493+1,A3493,1,TRUE(),"複習資料"))),2,B3493+1)</f>
        <v>2</v>
      </c>
      <c r="C3494" s="8" t="str">
        <f aca="true">IF(ISBLANK(INDIRECT(ADDRESS(B3494,A3494,1,TRUE(),"複習資料"))),"",INDIRECT(ADDRESS(B3494,A3494,1,TRUE(),"複習資料")))</f>
        <v/>
      </c>
      <c r="D3494" s="7" t="str">
        <f aca="false">IF(ISERROR(C3494),"",C3494)</f>
        <v/>
      </c>
      <c r="E3494" s="8" t="str">
        <f aca="true">IF(ISBLANK(INDIRECT(ADDRESS(B3494,A3494+1,1,TRUE(),"複習資料"))),"",INDIRECT(ADDRESS(B3494,A3494+1,1,TRUE(),"複習資料")))</f>
        <v/>
      </c>
      <c r="F3494" s="7" t="str">
        <f aca="false">IF(ISERROR(E3494),"",E3494)</f>
        <v/>
      </c>
    </row>
    <row r="3495" customFormat="false" ht="16.2" hidden="false" customHeight="false" outlineLevel="0" collapsed="false">
      <c r="A3495" s="7" t="n">
        <f aca="true">IF(ISBLANK(INDIRECT(ADDRESS(B3494+1,A3494,1,TRUE(),"複習資料"))),A3494+2,A3494)</f>
        <v>6965</v>
      </c>
      <c r="B3495" s="7" t="n">
        <f aca="true">IF(ISBLANK(INDIRECT(ADDRESS(B3494+1,A3494,1,TRUE(),"複習資料"))),2,B3494+1)</f>
        <v>2</v>
      </c>
      <c r="C3495" s="8" t="str">
        <f aca="true">IF(ISBLANK(INDIRECT(ADDRESS(B3495,A3495,1,TRUE(),"複習資料"))),"",INDIRECT(ADDRESS(B3495,A3495,1,TRUE(),"複習資料")))</f>
        <v/>
      </c>
      <c r="D3495" s="7" t="str">
        <f aca="false">IF(ISERROR(C3495),"",C3495)</f>
        <v/>
      </c>
      <c r="E3495" s="8" t="str">
        <f aca="true">IF(ISBLANK(INDIRECT(ADDRESS(B3495,A3495+1,1,TRUE(),"複習資料"))),"",INDIRECT(ADDRESS(B3495,A3495+1,1,TRUE(),"複習資料")))</f>
        <v/>
      </c>
      <c r="F3495" s="7" t="str">
        <f aca="false">IF(ISERROR(E3495),"",E3495)</f>
        <v/>
      </c>
    </row>
    <row r="3496" customFormat="false" ht="16.2" hidden="false" customHeight="false" outlineLevel="0" collapsed="false">
      <c r="A3496" s="7" t="n">
        <f aca="true">IF(ISBLANK(INDIRECT(ADDRESS(B3495+1,A3495,1,TRUE(),"複習資料"))),A3495+2,A3495)</f>
        <v>6967</v>
      </c>
      <c r="B3496" s="7" t="n">
        <f aca="true">IF(ISBLANK(INDIRECT(ADDRESS(B3495+1,A3495,1,TRUE(),"複習資料"))),2,B3495+1)</f>
        <v>2</v>
      </c>
      <c r="C3496" s="8" t="str">
        <f aca="true">IF(ISBLANK(INDIRECT(ADDRESS(B3496,A3496,1,TRUE(),"複習資料"))),"",INDIRECT(ADDRESS(B3496,A3496,1,TRUE(),"複習資料")))</f>
        <v/>
      </c>
      <c r="D3496" s="7" t="str">
        <f aca="false">IF(ISERROR(C3496),"",C3496)</f>
        <v/>
      </c>
      <c r="E3496" s="8" t="str">
        <f aca="true">IF(ISBLANK(INDIRECT(ADDRESS(B3496,A3496+1,1,TRUE(),"複習資料"))),"",INDIRECT(ADDRESS(B3496,A3496+1,1,TRUE(),"複習資料")))</f>
        <v/>
      </c>
      <c r="F3496" s="7" t="str">
        <f aca="false">IF(ISERROR(E3496),"",E3496)</f>
        <v/>
      </c>
    </row>
    <row r="3497" customFormat="false" ht="16.2" hidden="false" customHeight="false" outlineLevel="0" collapsed="false">
      <c r="A3497" s="7" t="n">
        <f aca="true">IF(ISBLANK(INDIRECT(ADDRESS(B3496+1,A3496,1,TRUE(),"複習資料"))),A3496+2,A3496)</f>
        <v>6969</v>
      </c>
      <c r="B3497" s="7" t="n">
        <f aca="true">IF(ISBLANK(INDIRECT(ADDRESS(B3496+1,A3496,1,TRUE(),"複習資料"))),2,B3496+1)</f>
        <v>2</v>
      </c>
      <c r="C3497" s="8" t="str">
        <f aca="true">IF(ISBLANK(INDIRECT(ADDRESS(B3497,A3497,1,TRUE(),"複習資料"))),"",INDIRECT(ADDRESS(B3497,A3497,1,TRUE(),"複習資料")))</f>
        <v/>
      </c>
      <c r="D3497" s="7" t="str">
        <f aca="false">IF(ISERROR(C3497),"",C3497)</f>
        <v/>
      </c>
      <c r="E3497" s="8" t="str">
        <f aca="true">IF(ISBLANK(INDIRECT(ADDRESS(B3497,A3497+1,1,TRUE(),"複習資料"))),"",INDIRECT(ADDRESS(B3497,A3497+1,1,TRUE(),"複習資料")))</f>
        <v/>
      </c>
      <c r="F3497" s="7" t="str">
        <f aca="false">IF(ISERROR(E3497),"",E3497)</f>
        <v/>
      </c>
    </row>
    <row r="3498" customFormat="false" ht="16.2" hidden="false" customHeight="false" outlineLevel="0" collapsed="false">
      <c r="A3498" s="7" t="n">
        <f aca="true">IF(ISBLANK(INDIRECT(ADDRESS(B3497+1,A3497,1,TRUE(),"複習資料"))),A3497+2,A3497)</f>
        <v>6971</v>
      </c>
      <c r="B3498" s="7" t="n">
        <f aca="true">IF(ISBLANK(INDIRECT(ADDRESS(B3497+1,A3497,1,TRUE(),"複習資料"))),2,B3497+1)</f>
        <v>2</v>
      </c>
      <c r="C3498" s="8" t="str">
        <f aca="true">IF(ISBLANK(INDIRECT(ADDRESS(B3498,A3498,1,TRUE(),"複習資料"))),"",INDIRECT(ADDRESS(B3498,A3498,1,TRUE(),"複習資料")))</f>
        <v/>
      </c>
      <c r="D3498" s="7" t="str">
        <f aca="false">IF(ISERROR(C3498),"",C3498)</f>
        <v/>
      </c>
      <c r="E3498" s="8" t="str">
        <f aca="true">IF(ISBLANK(INDIRECT(ADDRESS(B3498,A3498+1,1,TRUE(),"複習資料"))),"",INDIRECT(ADDRESS(B3498,A3498+1,1,TRUE(),"複習資料")))</f>
        <v/>
      </c>
      <c r="F3498" s="7" t="str">
        <f aca="false">IF(ISERROR(E3498),"",E3498)</f>
        <v/>
      </c>
    </row>
    <row r="3499" customFormat="false" ht="16.2" hidden="false" customHeight="false" outlineLevel="0" collapsed="false">
      <c r="A3499" s="7" t="n">
        <f aca="true">IF(ISBLANK(INDIRECT(ADDRESS(B3498+1,A3498,1,TRUE(),"複習資料"))),A3498+2,A3498)</f>
        <v>6973</v>
      </c>
      <c r="B3499" s="7" t="n">
        <f aca="true">IF(ISBLANK(INDIRECT(ADDRESS(B3498+1,A3498,1,TRUE(),"複習資料"))),2,B3498+1)</f>
        <v>2</v>
      </c>
      <c r="C3499" s="8" t="str">
        <f aca="true">IF(ISBLANK(INDIRECT(ADDRESS(B3499,A3499,1,TRUE(),"複習資料"))),"",INDIRECT(ADDRESS(B3499,A3499,1,TRUE(),"複習資料")))</f>
        <v/>
      </c>
      <c r="D3499" s="7" t="str">
        <f aca="false">IF(ISERROR(C3499),"",C3499)</f>
        <v/>
      </c>
      <c r="E3499" s="8" t="str">
        <f aca="true">IF(ISBLANK(INDIRECT(ADDRESS(B3499,A3499+1,1,TRUE(),"複習資料"))),"",INDIRECT(ADDRESS(B3499,A3499+1,1,TRUE(),"複習資料")))</f>
        <v/>
      </c>
      <c r="F3499" s="7" t="str">
        <f aca="false">IF(ISERROR(E3499),"",E3499)</f>
        <v/>
      </c>
    </row>
    <row r="3500" customFormat="false" ht="16.2" hidden="false" customHeight="false" outlineLevel="0" collapsed="false">
      <c r="A3500" s="7" t="n">
        <f aca="true">IF(ISBLANK(INDIRECT(ADDRESS(B3499+1,A3499,1,TRUE(),"複習資料"))),A3499+2,A3499)</f>
        <v>6975</v>
      </c>
      <c r="B3500" s="7" t="n">
        <f aca="true">IF(ISBLANK(INDIRECT(ADDRESS(B3499+1,A3499,1,TRUE(),"複習資料"))),2,B3499+1)</f>
        <v>2</v>
      </c>
      <c r="C3500" s="8" t="str">
        <f aca="true">IF(ISBLANK(INDIRECT(ADDRESS(B3500,A3500,1,TRUE(),"複習資料"))),"",INDIRECT(ADDRESS(B3500,A3500,1,TRUE(),"複習資料")))</f>
        <v/>
      </c>
      <c r="D3500" s="7" t="str">
        <f aca="false">IF(ISERROR(C3500),"",C3500)</f>
        <v/>
      </c>
      <c r="E3500" s="8" t="str">
        <f aca="true">IF(ISBLANK(INDIRECT(ADDRESS(B3500,A3500+1,1,TRUE(),"複習資料"))),"",INDIRECT(ADDRESS(B3500,A3500+1,1,TRUE(),"複習資料")))</f>
        <v/>
      </c>
      <c r="F3500" s="7" t="str">
        <f aca="false">IF(ISERROR(E3500),"",E3500)</f>
        <v/>
      </c>
    </row>
    <row r="3501" customFormat="false" ht="16.2" hidden="false" customHeight="false" outlineLevel="0" collapsed="false">
      <c r="A3501" s="7" t="n">
        <f aca="true">IF(ISBLANK(INDIRECT(ADDRESS(B3500+1,A3500,1,TRUE(),"複習資料"))),A3500+2,A3500)</f>
        <v>6977</v>
      </c>
      <c r="B3501" s="7" t="n">
        <f aca="true">IF(ISBLANK(INDIRECT(ADDRESS(B3500+1,A3500,1,TRUE(),"複習資料"))),2,B3500+1)</f>
        <v>2</v>
      </c>
      <c r="C3501" s="8" t="str">
        <f aca="true">IF(ISBLANK(INDIRECT(ADDRESS(B3501,A3501,1,TRUE(),"複習資料"))),"",INDIRECT(ADDRESS(B3501,A3501,1,TRUE(),"複習資料")))</f>
        <v/>
      </c>
      <c r="D3501" s="7" t="str">
        <f aca="false">IF(ISERROR(C3501),"",C3501)</f>
        <v/>
      </c>
      <c r="E3501" s="8" t="str">
        <f aca="true">IF(ISBLANK(INDIRECT(ADDRESS(B3501,A3501+1,1,TRUE(),"複習資料"))),"",INDIRECT(ADDRESS(B3501,A3501+1,1,TRUE(),"複習資料")))</f>
        <v/>
      </c>
      <c r="F3501" s="7" t="str">
        <f aca="false">IF(ISERROR(E3501),"",E3501)</f>
        <v/>
      </c>
    </row>
    <row r="3502" customFormat="false" ht="16.2" hidden="false" customHeight="false" outlineLevel="0" collapsed="false">
      <c r="A3502" s="7" t="n">
        <f aca="true">IF(ISBLANK(INDIRECT(ADDRESS(B3501+1,A3501,1,TRUE(),"複習資料"))),A3501+2,A3501)</f>
        <v>6979</v>
      </c>
      <c r="B3502" s="7" t="n">
        <f aca="true">IF(ISBLANK(INDIRECT(ADDRESS(B3501+1,A3501,1,TRUE(),"複習資料"))),2,B3501+1)</f>
        <v>2</v>
      </c>
      <c r="C3502" s="8" t="str">
        <f aca="true">IF(ISBLANK(INDIRECT(ADDRESS(B3502,A3502,1,TRUE(),"複習資料"))),"",INDIRECT(ADDRESS(B3502,A3502,1,TRUE(),"複習資料")))</f>
        <v/>
      </c>
      <c r="D3502" s="7" t="str">
        <f aca="false">IF(ISERROR(C3502),"",C3502)</f>
        <v/>
      </c>
      <c r="E3502" s="8" t="str">
        <f aca="true">IF(ISBLANK(INDIRECT(ADDRESS(B3502,A3502+1,1,TRUE(),"複習資料"))),"",INDIRECT(ADDRESS(B3502,A3502+1,1,TRUE(),"複習資料")))</f>
        <v/>
      </c>
      <c r="F3502" s="7" t="str">
        <f aca="false">IF(ISERROR(E3502),"",E3502)</f>
        <v/>
      </c>
    </row>
    <row r="3503" customFormat="false" ht="16.2" hidden="false" customHeight="false" outlineLevel="0" collapsed="false">
      <c r="A3503" s="7" t="n">
        <f aca="true">IF(ISBLANK(INDIRECT(ADDRESS(B3502+1,A3502,1,TRUE(),"複習資料"))),A3502+2,A3502)</f>
        <v>6981</v>
      </c>
      <c r="B3503" s="7" t="n">
        <f aca="true">IF(ISBLANK(INDIRECT(ADDRESS(B3502+1,A3502,1,TRUE(),"複習資料"))),2,B3502+1)</f>
        <v>2</v>
      </c>
      <c r="C3503" s="8" t="str">
        <f aca="true">IF(ISBLANK(INDIRECT(ADDRESS(B3503,A3503,1,TRUE(),"複習資料"))),"",INDIRECT(ADDRESS(B3503,A3503,1,TRUE(),"複習資料")))</f>
        <v/>
      </c>
      <c r="D3503" s="7" t="str">
        <f aca="false">IF(ISERROR(C3503),"",C3503)</f>
        <v/>
      </c>
      <c r="E3503" s="8" t="str">
        <f aca="true">IF(ISBLANK(INDIRECT(ADDRESS(B3503,A3503+1,1,TRUE(),"複習資料"))),"",INDIRECT(ADDRESS(B3503,A3503+1,1,TRUE(),"複習資料")))</f>
        <v/>
      </c>
      <c r="F3503" s="7" t="str">
        <f aca="false">IF(ISERROR(E3503),"",E3503)</f>
        <v/>
      </c>
    </row>
    <row r="3504" customFormat="false" ht="16.2" hidden="false" customHeight="false" outlineLevel="0" collapsed="false">
      <c r="A3504" s="7" t="n">
        <f aca="true">IF(ISBLANK(INDIRECT(ADDRESS(B3503+1,A3503,1,TRUE(),"複習資料"))),A3503+2,A3503)</f>
        <v>6983</v>
      </c>
      <c r="B3504" s="7" t="n">
        <f aca="true">IF(ISBLANK(INDIRECT(ADDRESS(B3503+1,A3503,1,TRUE(),"複習資料"))),2,B3503+1)</f>
        <v>2</v>
      </c>
      <c r="C3504" s="8" t="str">
        <f aca="true">IF(ISBLANK(INDIRECT(ADDRESS(B3504,A3504,1,TRUE(),"複習資料"))),"",INDIRECT(ADDRESS(B3504,A3504,1,TRUE(),"複習資料")))</f>
        <v/>
      </c>
      <c r="D3504" s="7" t="str">
        <f aca="false">IF(ISERROR(C3504),"",C3504)</f>
        <v/>
      </c>
      <c r="E3504" s="8" t="str">
        <f aca="true">IF(ISBLANK(INDIRECT(ADDRESS(B3504,A3504+1,1,TRUE(),"複習資料"))),"",INDIRECT(ADDRESS(B3504,A3504+1,1,TRUE(),"複習資料")))</f>
        <v/>
      </c>
      <c r="F3504" s="7" t="str">
        <f aca="false">IF(ISERROR(E3504),"",E3504)</f>
        <v/>
      </c>
    </row>
    <row r="3505" customFormat="false" ht="16.2" hidden="false" customHeight="false" outlineLevel="0" collapsed="false">
      <c r="A3505" s="7" t="n">
        <f aca="true">IF(ISBLANK(INDIRECT(ADDRESS(B3504+1,A3504,1,TRUE(),"複習資料"))),A3504+2,A3504)</f>
        <v>6985</v>
      </c>
      <c r="B3505" s="7" t="n">
        <f aca="true">IF(ISBLANK(INDIRECT(ADDRESS(B3504+1,A3504,1,TRUE(),"複習資料"))),2,B3504+1)</f>
        <v>2</v>
      </c>
      <c r="C3505" s="8" t="str">
        <f aca="true">IF(ISBLANK(INDIRECT(ADDRESS(B3505,A3505,1,TRUE(),"複習資料"))),"",INDIRECT(ADDRESS(B3505,A3505,1,TRUE(),"複習資料")))</f>
        <v/>
      </c>
      <c r="D3505" s="7" t="str">
        <f aca="false">IF(ISERROR(C3505),"",C3505)</f>
        <v/>
      </c>
      <c r="E3505" s="8" t="str">
        <f aca="true">IF(ISBLANK(INDIRECT(ADDRESS(B3505,A3505+1,1,TRUE(),"複習資料"))),"",INDIRECT(ADDRESS(B3505,A3505+1,1,TRUE(),"複習資料")))</f>
        <v/>
      </c>
      <c r="F3505" s="7" t="str">
        <f aca="false">IF(ISERROR(E3505),"",E3505)</f>
        <v/>
      </c>
    </row>
    <row r="3506" customFormat="false" ht="16.2" hidden="false" customHeight="false" outlineLevel="0" collapsed="false">
      <c r="A3506" s="7" t="n">
        <f aca="true">IF(ISBLANK(INDIRECT(ADDRESS(B3505+1,A3505,1,TRUE(),"複習資料"))),A3505+2,A3505)</f>
        <v>6987</v>
      </c>
      <c r="B3506" s="7" t="n">
        <f aca="true">IF(ISBLANK(INDIRECT(ADDRESS(B3505+1,A3505,1,TRUE(),"複習資料"))),2,B3505+1)</f>
        <v>2</v>
      </c>
      <c r="C3506" s="8" t="str">
        <f aca="true">IF(ISBLANK(INDIRECT(ADDRESS(B3506,A3506,1,TRUE(),"複習資料"))),"",INDIRECT(ADDRESS(B3506,A3506,1,TRUE(),"複習資料")))</f>
        <v/>
      </c>
      <c r="D3506" s="7" t="str">
        <f aca="false">IF(ISERROR(C3506),"",C3506)</f>
        <v/>
      </c>
      <c r="E3506" s="8" t="str">
        <f aca="true">IF(ISBLANK(INDIRECT(ADDRESS(B3506,A3506+1,1,TRUE(),"複習資料"))),"",INDIRECT(ADDRESS(B3506,A3506+1,1,TRUE(),"複習資料")))</f>
        <v/>
      </c>
      <c r="F3506" s="7" t="str">
        <f aca="false">IF(ISERROR(E3506),"",E3506)</f>
        <v/>
      </c>
    </row>
    <row r="3507" customFormat="false" ht="16.2" hidden="false" customHeight="false" outlineLevel="0" collapsed="false">
      <c r="A3507" s="7" t="n">
        <f aca="true">IF(ISBLANK(INDIRECT(ADDRESS(B3506+1,A3506,1,TRUE(),"複習資料"))),A3506+2,A3506)</f>
        <v>6989</v>
      </c>
      <c r="B3507" s="7" t="n">
        <f aca="true">IF(ISBLANK(INDIRECT(ADDRESS(B3506+1,A3506,1,TRUE(),"複習資料"))),2,B3506+1)</f>
        <v>2</v>
      </c>
      <c r="C3507" s="8" t="str">
        <f aca="true">IF(ISBLANK(INDIRECT(ADDRESS(B3507,A3507,1,TRUE(),"複習資料"))),"",INDIRECT(ADDRESS(B3507,A3507,1,TRUE(),"複習資料")))</f>
        <v/>
      </c>
      <c r="D3507" s="7" t="str">
        <f aca="false">IF(ISERROR(C3507),"",C3507)</f>
        <v/>
      </c>
      <c r="E3507" s="8" t="str">
        <f aca="true">IF(ISBLANK(INDIRECT(ADDRESS(B3507,A3507+1,1,TRUE(),"複習資料"))),"",INDIRECT(ADDRESS(B3507,A3507+1,1,TRUE(),"複習資料")))</f>
        <v/>
      </c>
      <c r="F3507" s="7" t="str">
        <f aca="false">IF(ISERROR(E3507),"",E3507)</f>
        <v/>
      </c>
    </row>
    <row r="3508" customFormat="false" ht="16.2" hidden="false" customHeight="false" outlineLevel="0" collapsed="false">
      <c r="A3508" s="7" t="n">
        <f aca="true">IF(ISBLANK(INDIRECT(ADDRESS(B3507+1,A3507,1,TRUE(),"複習資料"))),A3507+2,A3507)</f>
        <v>6991</v>
      </c>
      <c r="B3508" s="7" t="n">
        <f aca="true">IF(ISBLANK(INDIRECT(ADDRESS(B3507+1,A3507,1,TRUE(),"複習資料"))),2,B3507+1)</f>
        <v>2</v>
      </c>
      <c r="C3508" s="8" t="str">
        <f aca="true">IF(ISBLANK(INDIRECT(ADDRESS(B3508,A3508,1,TRUE(),"複習資料"))),"",INDIRECT(ADDRESS(B3508,A3508,1,TRUE(),"複習資料")))</f>
        <v/>
      </c>
      <c r="D3508" s="7" t="str">
        <f aca="false">IF(ISERROR(C3508),"",C3508)</f>
        <v/>
      </c>
      <c r="E3508" s="8" t="str">
        <f aca="true">IF(ISBLANK(INDIRECT(ADDRESS(B3508,A3508+1,1,TRUE(),"複習資料"))),"",INDIRECT(ADDRESS(B3508,A3508+1,1,TRUE(),"複習資料")))</f>
        <v/>
      </c>
      <c r="F3508" s="7" t="str">
        <f aca="false">IF(ISERROR(E3508),"",E3508)</f>
        <v/>
      </c>
    </row>
    <row r="3509" customFormat="false" ht="16.2" hidden="false" customHeight="false" outlineLevel="0" collapsed="false">
      <c r="A3509" s="7" t="n">
        <f aca="true">IF(ISBLANK(INDIRECT(ADDRESS(B3508+1,A3508,1,TRUE(),"複習資料"))),A3508+2,A3508)</f>
        <v>6993</v>
      </c>
      <c r="B3509" s="7" t="n">
        <f aca="true">IF(ISBLANK(INDIRECT(ADDRESS(B3508+1,A3508,1,TRUE(),"複習資料"))),2,B3508+1)</f>
        <v>2</v>
      </c>
      <c r="C3509" s="8" t="str">
        <f aca="true">IF(ISBLANK(INDIRECT(ADDRESS(B3509,A3509,1,TRUE(),"複習資料"))),"",INDIRECT(ADDRESS(B3509,A3509,1,TRUE(),"複習資料")))</f>
        <v/>
      </c>
      <c r="D3509" s="7" t="str">
        <f aca="false">IF(ISERROR(C3509),"",C3509)</f>
        <v/>
      </c>
      <c r="E3509" s="8" t="str">
        <f aca="true">IF(ISBLANK(INDIRECT(ADDRESS(B3509,A3509+1,1,TRUE(),"複習資料"))),"",INDIRECT(ADDRESS(B3509,A3509+1,1,TRUE(),"複習資料")))</f>
        <v/>
      </c>
      <c r="F3509" s="7" t="str">
        <f aca="false">IF(ISERROR(E3509),"",E3509)</f>
        <v/>
      </c>
    </row>
    <row r="3510" customFormat="false" ht="16.2" hidden="false" customHeight="false" outlineLevel="0" collapsed="false">
      <c r="A3510" s="7" t="n">
        <f aca="true">IF(ISBLANK(INDIRECT(ADDRESS(B3509+1,A3509,1,TRUE(),"複習資料"))),A3509+2,A3509)</f>
        <v>6995</v>
      </c>
      <c r="B3510" s="7" t="n">
        <f aca="true">IF(ISBLANK(INDIRECT(ADDRESS(B3509+1,A3509,1,TRUE(),"複習資料"))),2,B3509+1)</f>
        <v>2</v>
      </c>
      <c r="C3510" s="8" t="str">
        <f aca="true">IF(ISBLANK(INDIRECT(ADDRESS(B3510,A3510,1,TRUE(),"複習資料"))),"",INDIRECT(ADDRESS(B3510,A3510,1,TRUE(),"複習資料")))</f>
        <v/>
      </c>
      <c r="D3510" s="7" t="str">
        <f aca="false">IF(ISERROR(C3510),"",C3510)</f>
        <v/>
      </c>
      <c r="E3510" s="8" t="str">
        <f aca="true">IF(ISBLANK(INDIRECT(ADDRESS(B3510,A3510+1,1,TRUE(),"複習資料"))),"",INDIRECT(ADDRESS(B3510,A3510+1,1,TRUE(),"複習資料")))</f>
        <v/>
      </c>
      <c r="F3510" s="7" t="str">
        <f aca="false">IF(ISERROR(E3510),"",E3510)</f>
        <v/>
      </c>
    </row>
    <row r="3511" customFormat="false" ht="16.2" hidden="false" customHeight="false" outlineLevel="0" collapsed="false">
      <c r="A3511" s="7" t="n">
        <f aca="true">IF(ISBLANK(INDIRECT(ADDRESS(B3510+1,A3510,1,TRUE(),"複習資料"))),A3510+2,A3510)</f>
        <v>6997</v>
      </c>
      <c r="B3511" s="7" t="n">
        <f aca="true">IF(ISBLANK(INDIRECT(ADDRESS(B3510+1,A3510,1,TRUE(),"複習資料"))),2,B3510+1)</f>
        <v>2</v>
      </c>
      <c r="C3511" s="8" t="str">
        <f aca="true">IF(ISBLANK(INDIRECT(ADDRESS(B3511,A3511,1,TRUE(),"複習資料"))),"",INDIRECT(ADDRESS(B3511,A3511,1,TRUE(),"複習資料")))</f>
        <v/>
      </c>
      <c r="D3511" s="7" t="str">
        <f aca="false">IF(ISERROR(C3511),"",C3511)</f>
        <v/>
      </c>
      <c r="E3511" s="8" t="str">
        <f aca="true">IF(ISBLANK(INDIRECT(ADDRESS(B3511,A3511+1,1,TRUE(),"複習資料"))),"",INDIRECT(ADDRESS(B3511,A3511+1,1,TRUE(),"複習資料")))</f>
        <v/>
      </c>
      <c r="F3511" s="7" t="str">
        <f aca="false">IF(ISERROR(E3511),"",E3511)</f>
        <v/>
      </c>
    </row>
    <row r="3512" customFormat="false" ht="16.2" hidden="false" customHeight="false" outlineLevel="0" collapsed="false">
      <c r="A3512" s="7" t="n">
        <f aca="true">IF(ISBLANK(INDIRECT(ADDRESS(B3511+1,A3511,1,TRUE(),"複習資料"))),A3511+2,A3511)</f>
        <v>6999</v>
      </c>
      <c r="B3512" s="7" t="n">
        <f aca="true">IF(ISBLANK(INDIRECT(ADDRESS(B3511+1,A3511,1,TRUE(),"複習資料"))),2,B3511+1)</f>
        <v>2</v>
      </c>
      <c r="C3512" s="8" t="str">
        <f aca="true">IF(ISBLANK(INDIRECT(ADDRESS(B3512,A3512,1,TRUE(),"複習資料"))),"",INDIRECT(ADDRESS(B3512,A3512,1,TRUE(),"複習資料")))</f>
        <v/>
      </c>
      <c r="D3512" s="7" t="str">
        <f aca="false">IF(ISERROR(C3512),"",C3512)</f>
        <v/>
      </c>
      <c r="E3512" s="8" t="str">
        <f aca="true">IF(ISBLANK(INDIRECT(ADDRESS(B3512,A3512+1,1,TRUE(),"複習資料"))),"",INDIRECT(ADDRESS(B3512,A3512+1,1,TRUE(),"複習資料")))</f>
        <v/>
      </c>
      <c r="F3512" s="7" t="str">
        <f aca="false">IF(ISERROR(E3512),"",E3512)</f>
        <v/>
      </c>
    </row>
    <row r="3513" customFormat="false" ht="16.2" hidden="false" customHeight="false" outlineLevel="0" collapsed="false">
      <c r="A3513" s="7" t="n">
        <f aca="true">IF(ISBLANK(INDIRECT(ADDRESS(B3512+1,A3512,1,TRUE(),"複習資料"))),A3512+2,A3512)</f>
        <v>7001</v>
      </c>
      <c r="B3513" s="7" t="n">
        <f aca="true">IF(ISBLANK(INDIRECT(ADDRESS(B3512+1,A3512,1,TRUE(),"複習資料"))),2,B3512+1)</f>
        <v>2</v>
      </c>
      <c r="C3513" s="8" t="str">
        <f aca="true">IF(ISBLANK(INDIRECT(ADDRESS(B3513,A3513,1,TRUE(),"複習資料"))),"",INDIRECT(ADDRESS(B3513,A3513,1,TRUE(),"複習資料")))</f>
        <v/>
      </c>
      <c r="D3513" s="7" t="str">
        <f aca="false">IF(ISERROR(C3513),"",C3513)</f>
        <v/>
      </c>
      <c r="E3513" s="8" t="str">
        <f aca="true">IF(ISBLANK(INDIRECT(ADDRESS(B3513,A3513+1,1,TRUE(),"複習資料"))),"",INDIRECT(ADDRESS(B3513,A3513+1,1,TRUE(),"複習資料")))</f>
        <v/>
      </c>
      <c r="F3513" s="7" t="str">
        <f aca="false">IF(ISERROR(E3513),"",E3513)</f>
        <v/>
      </c>
    </row>
    <row r="3514" customFormat="false" ht="16.2" hidden="false" customHeight="false" outlineLevel="0" collapsed="false">
      <c r="A3514" s="7" t="n">
        <f aca="true">IF(ISBLANK(INDIRECT(ADDRESS(B3513+1,A3513,1,TRUE(),"複習資料"))),A3513+2,A3513)</f>
        <v>7003</v>
      </c>
      <c r="B3514" s="7" t="n">
        <f aca="true">IF(ISBLANK(INDIRECT(ADDRESS(B3513+1,A3513,1,TRUE(),"複習資料"))),2,B3513+1)</f>
        <v>2</v>
      </c>
      <c r="C3514" s="8" t="str">
        <f aca="true">IF(ISBLANK(INDIRECT(ADDRESS(B3514,A3514,1,TRUE(),"複習資料"))),"",INDIRECT(ADDRESS(B3514,A3514,1,TRUE(),"複習資料")))</f>
        <v/>
      </c>
      <c r="D3514" s="7" t="str">
        <f aca="false">IF(ISERROR(C3514),"",C3514)</f>
        <v/>
      </c>
      <c r="E3514" s="8" t="str">
        <f aca="true">IF(ISBLANK(INDIRECT(ADDRESS(B3514,A3514+1,1,TRUE(),"複習資料"))),"",INDIRECT(ADDRESS(B3514,A3514+1,1,TRUE(),"複習資料")))</f>
        <v/>
      </c>
      <c r="F3514" s="7" t="str">
        <f aca="false">IF(ISERROR(E3514),"",E3514)</f>
        <v/>
      </c>
    </row>
    <row r="3515" customFormat="false" ht="16.2" hidden="false" customHeight="false" outlineLevel="0" collapsed="false">
      <c r="A3515" s="7" t="n">
        <f aca="true">IF(ISBLANK(INDIRECT(ADDRESS(B3514+1,A3514,1,TRUE(),"複習資料"))),A3514+2,A3514)</f>
        <v>7005</v>
      </c>
      <c r="B3515" s="7" t="n">
        <f aca="true">IF(ISBLANK(INDIRECT(ADDRESS(B3514+1,A3514,1,TRUE(),"複習資料"))),2,B3514+1)</f>
        <v>2</v>
      </c>
      <c r="C3515" s="8" t="str">
        <f aca="true">IF(ISBLANK(INDIRECT(ADDRESS(B3515,A3515,1,TRUE(),"複習資料"))),"",INDIRECT(ADDRESS(B3515,A3515,1,TRUE(),"複習資料")))</f>
        <v/>
      </c>
      <c r="D3515" s="7" t="str">
        <f aca="false">IF(ISERROR(C3515),"",C3515)</f>
        <v/>
      </c>
      <c r="E3515" s="8" t="str">
        <f aca="true">IF(ISBLANK(INDIRECT(ADDRESS(B3515,A3515+1,1,TRUE(),"複習資料"))),"",INDIRECT(ADDRESS(B3515,A3515+1,1,TRUE(),"複習資料")))</f>
        <v/>
      </c>
      <c r="F3515" s="7" t="str">
        <f aca="false">IF(ISERROR(E3515),"",E3515)</f>
        <v/>
      </c>
    </row>
    <row r="3516" customFormat="false" ht="16.2" hidden="false" customHeight="false" outlineLevel="0" collapsed="false">
      <c r="A3516" s="7" t="n">
        <f aca="true">IF(ISBLANK(INDIRECT(ADDRESS(B3515+1,A3515,1,TRUE(),"複習資料"))),A3515+2,A3515)</f>
        <v>7007</v>
      </c>
      <c r="B3516" s="7" t="n">
        <f aca="true">IF(ISBLANK(INDIRECT(ADDRESS(B3515+1,A3515,1,TRUE(),"複習資料"))),2,B3515+1)</f>
        <v>2</v>
      </c>
      <c r="C3516" s="8" t="str">
        <f aca="true">IF(ISBLANK(INDIRECT(ADDRESS(B3516,A3516,1,TRUE(),"複習資料"))),"",INDIRECT(ADDRESS(B3516,A3516,1,TRUE(),"複習資料")))</f>
        <v/>
      </c>
      <c r="D3516" s="7" t="str">
        <f aca="false">IF(ISERROR(C3516),"",C3516)</f>
        <v/>
      </c>
      <c r="E3516" s="8" t="str">
        <f aca="true">IF(ISBLANK(INDIRECT(ADDRESS(B3516,A3516+1,1,TRUE(),"複習資料"))),"",INDIRECT(ADDRESS(B3516,A3516+1,1,TRUE(),"複習資料")))</f>
        <v/>
      </c>
      <c r="F3516" s="7" t="str">
        <f aca="false">IF(ISERROR(E3516),"",E3516)</f>
        <v/>
      </c>
    </row>
    <row r="3517" customFormat="false" ht="16.2" hidden="false" customHeight="false" outlineLevel="0" collapsed="false">
      <c r="A3517" s="7" t="n">
        <f aca="true">IF(ISBLANK(INDIRECT(ADDRESS(B3516+1,A3516,1,TRUE(),"複習資料"))),A3516+2,A3516)</f>
        <v>7009</v>
      </c>
      <c r="B3517" s="7" t="n">
        <f aca="true">IF(ISBLANK(INDIRECT(ADDRESS(B3516+1,A3516,1,TRUE(),"複習資料"))),2,B3516+1)</f>
        <v>2</v>
      </c>
      <c r="C3517" s="8" t="str">
        <f aca="true">IF(ISBLANK(INDIRECT(ADDRESS(B3517,A3517,1,TRUE(),"複習資料"))),"",INDIRECT(ADDRESS(B3517,A3517,1,TRUE(),"複習資料")))</f>
        <v/>
      </c>
      <c r="D3517" s="7" t="str">
        <f aca="false">IF(ISERROR(C3517),"",C3517)</f>
        <v/>
      </c>
      <c r="E3517" s="8" t="str">
        <f aca="true">IF(ISBLANK(INDIRECT(ADDRESS(B3517,A3517+1,1,TRUE(),"複習資料"))),"",INDIRECT(ADDRESS(B3517,A3517+1,1,TRUE(),"複習資料")))</f>
        <v/>
      </c>
      <c r="F3517" s="7" t="str">
        <f aca="false">IF(ISERROR(E3517),"",E3517)</f>
        <v/>
      </c>
    </row>
    <row r="3518" customFormat="false" ht="16.2" hidden="false" customHeight="false" outlineLevel="0" collapsed="false">
      <c r="A3518" s="7" t="n">
        <f aca="true">IF(ISBLANK(INDIRECT(ADDRESS(B3517+1,A3517,1,TRUE(),"複習資料"))),A3517+2,A3517)</f>
        <v>7011</v>
      </c>
      <c r="B3518" s="7" t="n">
        <f aca="true">IF(ISBLANK(INDIRECT(ADDRESS(B3517+1,A3517,1,TRUE(),"複習資料"))),2,B3517+1)</f>
        <v>2</v>
      </c>
      <c r="C3518" s="8" t="str">
        <f aca="true">IF(ISBLANK(INDIRECT(ADDRESS(B3518,A3518,1,TRUE(),"複習資料"))),"",INDIRECT(ADDRESS(B3518,A3518,1,TRUE(),"複習資料")))</f>
        <v/>
      </c>
      <c r="D3518" s="7" t="str">
        <f aca="false">IF(ISERROR(C3518),"",C3518)</f>
        <v/>
      </c>
      <c r="E3518" s="8" t="str">
        <f aca="true">IF(ISBLANK(INDIRECT(ADDRESS(B3518,A3518+1,1,TRUE(),"複習資料"))),"",INDIRECT(ADDRESS(B3518,A3518+1,1,TRUE(),"複習資料")))</f>
        <v/>
      </c>
      <c r="F3518" s="7" t="str">
        <f aca="false">IF(ISERROR(E3518),"",E3518)</f>
        <v/>
      </c>
    </row>
    <row r="3519" customFormat="false" ht="16.2" hidden="false" customHeight="false" outlineLevel="0" collapsed="false">
      <c r="A3519" s="7" t="n">
        <f aca="true">IF(ISBLANK(INDIRECT(ADDRESS(B3518+1,A3518,1,TRUE(),"複習資料"))),A3518+2,A3518)</f>
        <v>7013</v>
      </c>
      <c r="B3519" s="7" t="n">
        <f aca="true">IF(ISBLANK(INDIRECT(ADDRESS(B3518+1,A3518,1,TRUE(),"複習資料"))),2,B3518+1)</f>
        <v>2</v>
      </c>
      <c r="C3519" s="8" t="str">
        <f aca="true">IF(ISBLANK(INDIRECT(ADDRESS(B3519,A3519,1,TRUE(),"複習資料"))),"",INDIRECT(ADDRESS(B3519,A3519,1,TRUE(),"複習資料")))</f>
        <v/>
      </c>
      <c r="D3519" s="7" t="str">
        <f aca="false">IF(ISERROR(C3519),"",C3519)</f>
        <v/>
      </c>
      <c r="E3519" s="8" t="str">
        <f aca="true">IF(ISBLANK(INDIRECT(ADDRESS(B3519,A3519+1,1,TRUE(),"複習資料"))),"",INDIRECT(ADDRESS(B3519,A3519+1,1,TRUE(),"複習資料")))</f>
        <v/>
      </c>
      <c r="F3519" s="7" t="str">
        <f aca="false">IF(ISERROR(E3519),"",E3519)</f>
        <v/>
      </c>
    </row>
    <row r="3520" customFormat="false" ht="16.2" hidden="false" customHeight="false" outlineLevel="0" collapsed="false">
      <c r="A3520" s="7" t="n">
        <f aca="true">IF(ISBLANK(INDIRECT(ADDRESS(B3519+1,A3519,1,TRUE(),"複習資料"))),A3519+2,A3519)</f>
        <v>7015</v>
      </c>
      <c r="B3520" s="7" t="n">
        <f aca="true">IF(ISBLANK(INDIRECT(ADDRESS(B3519+1,A3519,1,TRUE(),"複習資料"))),2,B3519+1)</f>
        <v>2</v>
      </c>
      <c r="C3520" s="8" t="str">
        <f aca="true">IF(ISBLANK(INDIRECT(ADDRESS(B3520,A3520,1,TRUE(),"複習資料"))),"",INDIRECT(ADDRESS(B3520,A3520,1,TRUE(),"複習資料")))</f>
        <v/>
      </c>
      <c r="D3520" s="7" t="str">
        <f aca="false">IF(ISERROR(C3520),"",C3520)</f>
        <v/>
      </c>
      <c r="E3520" s="8" t="str">
        <f aca="true">IF(ISBLANK(INDIRECT(ADDRESS(B3520,A3520+1,1,TRUE(),"複習資料"))),"",INDIRECT(ADDRESS(B3520,A3520+1,1,TRUE(),"複習資料")))</f>
        <v/>
      </c>
      <c r="F3520" s="7" t="str">
        <f aca="false">IF(ISERROR(E3520),"",E3520)</f>
        <v/>
      </c>
    </row>
    <row r="3521" customFormat="false" ht="16.2" hidden="false" customHeight="false" outlineLevel="0" collapsed="false">
      <c r="A3521" s="7" t="n">
        <f aca="true">IF(ISBLANK(INDIRECT(ADDRESS(B3520+1,A3520,1,TRUE(),"複習資料"))),A3520+2,A3520)</f>
        <v>7017</v>
      </c>
      <c r="B3521" s="7" t="n">
        <f aca="true">IF(ISBLANK(INDIRECT(ADDRESS(B3520+1,A3520,1,TRUE(),"複習資料"))),2,B3520+1)</f>
        <v>2</v>
      </c>
      <c r="C3521" s="8" t="str">
        <f aca="true">IF(ISBLANK(INDIRECT(ADDRESS(B3521,A3521,1,TRUE(),"複習資料"))),"",INDIRECT(ADDRESS(B3521,A3521,1,TRUE(),"複習資料")))</f>
        <v/>
      </c>
      <c r="D3521" s="7" t="str">
        <f aca="false">IF(ISERROR(C3521),"",C3521)</f>
        <v/>
      </c>
      <c r="E3521" s="8" t="str">
        <f aca="true">IF(ISBLANK(INDIRECT(ADDRESS(B3521,A3521+1,1,TRUE(),"複習資料"))),"",INDIRECT(ADDRESS(B3521,A3521+1,1,TRUE(),"複習資料")))</f>
        <v/>
      </c>
      <c r="F3521" s="7" t="str">
        <f aca="false">IF(ISERROR(E3521),"",E3521)</f>
        <v/>
      </c>
    </row>
    <row r="3522" customFormat="false" ht="16.2" hidden="false" customHeight="false" outlineLevel="0" collapsed="false">
      <c r="A3522" s="7" t="n">
        <f aca="true">IF(ISBLANK(INDIRECT(ADDRESS(B3521+1,A3521,1,TRUE(),"複習資料"))),A3521+2,A3521)</f>
        <v>7019</v>
      </c>
      <c r="B3522" s="7" t="n">
        <f aca="true">IF(ISBLANK(INDIRECT(ADDRESS(B3521+1,A3521,1,TRUE(),"複習資料"))),2,B3521+1)</f>
        <v>2</v>
      </c>
      <c r="C3522" s="8" t="str">
        <f aca="true">IF(ISBLANK(INDIRECT(ADDRESS(B3522,A3522,1,TRUE(),"複習資料"))),"",INDIRECT(ADDRESS(B3522,A3522,1,TRUE(),"複習資料")))</f>
        <v/>
      </c>
      <c r="D3522" s="7" t="str">
        <f aca="false">IF(ISERROR(C3522),"",C3522)</f>
        <v/>
      </c>
      <c r="E3522" s="8" t="str">
        <f aca="true">IF(ISBLANK(INDIRECT(ADDRESS(B3522,A3522+1,1,TRUE(),"複習資料"))),"",INDIRECT(ADDRESS(B3522,A3522+1,1,TRUE(),"複習資料")))</f>
        <v/>
      </c>
      <c r="F3522" s="7" t="str">
        <f aca="false">IF(ISERROR(E3522),"",E3522)</f>
        <v/>
      </c>
    </row>
    <row r="3523" customFormat="false" ht="16.2" hidden="false" customHeight="false" outlineLevel="0" collapsed="false">
      <c r="A3523" s="7" t="n">
        <f aca="true">IF(ISBLANK(INDIRECT(ADDRESS(B3522+1,A3522,1,TRUE(),"複習資料"))),A3522+2,A3522)</f>
        <v>7021</v>
      </c>
      <c r="B3523" s="7" t="n">
        <f aca="true">IF(ISBLANK(INDIRECT(ADDRESS(B3522+1,A3522,1,TRUE(),"複習資料"))),2,B3522+1)</f>
        <v>2</v>
      </c>
      <c r="C3523" s="8" t="str">
        <f aca="true">IF(ISBLANK(INDIRECT(ADDRESS(B3523,A3523,1,TRUE(),"複習資料"))),"",INDIRECT(ADDRESS(B3523,A3523,1,TRUE(),"複習資料")))</f>
        <v/>
      </c>
      <c r="D3523" s="7" t="str">
        <f aca="false">IF(ISERROR(C3523),"",C3523)</f>
        <v/>
      </c>
      <c r="E3523" s="8" t="str">
        <f aca="true">IF(ISBLANK(INDIRECT(ADDRESS(B3523,A3523+1,1,TRUE(),"複習資料"))),"",INDIRECT(ADDRESS(B3523,A3523+1,1,TRUE(),"複習資料")))</f>
        <v/>
      </c>
      <c r="F3523" s="7" t="str">
        <f aca="false">IF(ISERROR(E3523),"",E3523)</f>
        <v/>
      </c>
    </row>
    <row r="3524" customFormat="false" ht="16.2" hidden="false" customHeight="false" outlineLevel="0" collapsed="false">
      <c r="A3524" s="7" t="n">
        <f aca="true">IF(ISBLANK(INDIRECT(ADDRESS(B3523+1,A3523,1,TRUE(),"複習資料"))),A3523+2,A3523)</f>
        <v>7023</v>
      </c>
      <c r="B3524" s="7" t="n">
        <f aca="true">IF(ISBLANK(INDIRECT(ADDRESS(B3523+1,A3523,1,TRUE(),"複習資料"))),2,B3523+1)</f>
        <v>2</v>
      </c>
      <c r="C3524" s="8" t="str">
        <f aca="true">IF(ISBLANK(INDIRECT(ADDRESS(B3524,A3524,1,TRUE(),"複習資料"))),"",INDIRECT(ADDRESS(B3524,A3524,1,TRUE(),"複習資料")))</f>
        <v/>
      </c>
      <c r="D3524" s="7" t="str">
        <f aca="false">IF(ISERROR(C3524),"",C3524)</f>
        <v/>
      </c>
      <c r="E3524" s="8" t="str">
        <f aca="true">IF(ISBLANK(INDIRECT(ADDRESS(B3524,A3524+1,1,TRUE(),"複習資料"))),"",INDIRECT(ADDRESS(B3524,A3524+1,1,TRUE(),"複習資料")))</f>
        <v/>
      </c>
      <c r="F3524" s="7" t="str">
        <f aca="false">IF(ISERROR(E3524),"",E3524)</f>
        <v/>
      </c>
    </row>
    <row r="3525" customFormat="false" ht="16.2" hidden="false" customHeight="false" outlineLevel="0" collapsed="false">
      <c r="A3525" s="7" t="n">
        <f aca="true">IF(ISBLANK(INDIRECT(ADDRESS(B3524+1,A3524,1,TRUE(),"複習資料"))),A3524+2,A3524)</f>
        <v>7025</v>
      </c>
      <c r="B3525" s="7" t="n">
        <f aca="true">IF(ISBLANK(INDIRECT(ADDRESS(B3524+1,A3524,1,TRUE(),"複習資料"))),2,B3524+1)</f>
        <v>2</v>
      </c>
      <c r="C3525" s="8" t="str">
        <f aca="true">IF(ISBLANK(INDIRECT(ADDRESS(B3525,A3525,1,TRUE(),"複習資料"))),"",INDIRECT(ADDRESS(B3525,A3525,1,TRUE(),"複習資料")))</f>
        <v/>
      </c>
      <c r="D3525" s="7" t="str">
        <f aca="false">IF(ISERROR(C3525),"",C3525)</f>
        <v/>
      </c>
      <c r="E3525" s="8" t="str">
        <f aca="true">IF(ISBLANK(INDIRECT(ADDRESS(B3525,A3525+1,1,TRUE(),"複習資料"))),"",INDIRECT(ADDRESS(B3525,A3525+1,1,TRUE(),"複習資料")))</f>
        <v/>
      </c>
      <c r="F3525" s="7" t="str">
        <f aca="false">IF(ISERROR(E3525),"",E3525)</f>
        <v/>
      </c>
    </row>
    <row r="3526" customFormat="false" ht="16.2" hidden="false" customHeight="false" outlineLevel="0" collapsed="false">
      <c r="A3526" s="7" t="n">
        <f aca="true">IF(ISBLANK(INDIRECT(ADDRESS(B3525+1,A3525,1,TRUE(),"複習資料"))),A3525+2,A3525)</f>
        <v>7027</v>
      </c>
      <c r="B3526" s="7" t="n">
        <f aca="true">IF(ISBLANK(INDIRECT(ADDRESS(B3525+1,A3525,1,TRUE(),"複習資料"))),2,B3525+1)</f>
        <v>2</v>
      </c>
      <c r="C3526" s="8" t="str">
        <f aca="true">IF(ISBLANK(INDIRECT(ADDRESS(B3526,A3526,1,TRUE(),"複習資料"))),"",INDIRECT(ADDRESS(B3526,A3526,1,TRUE(),"複習資料")))</f>
        <v/>
      </c>
      <c r="D3526" s="7" t="str">
        <f aca="false">IF(ISERROR(C3526),"",C3526)</f>
        <v/>
      </c>
      <c r="E3526" s="8" t="str">
        <f aca="true">IF(ISBLANK(INDIRECT(ADDRESS(B3526,A3526+1,1,TRUE(),"複習資料"))),"",INDIRECT(ADDRESS(B3526,A3526+1,1,TRUE(),"複習資料")))</f>
        <v/>
      </c>
      <c r="F3526" s="7" t="str">
        <f aca="false">IF(ISERROR(E3526),"",E3526)</f>
        <v/>
      </c>
    </row>
    <row r="3527" customFormat="false" ht="16.2" hidden="false" customHeight="false" outlineLevel="0" collapsed="false">
      <c r="A3527" s="7" t="n">
        <f aca="true">IF(ISBLANK(INDIRECT(ADDRESS(B3526+1,A3526,1,TRUE(),"複習資料"))),A3526+2,A3526)</f>
        <v>7029</v>
      </c>
      <c r="B3527" s="7" t="n">
        <f aca="true">IF(ISBLANK(INDIRECT(ADDRESS(B3526+1,A3526,1,TRUE(),"複習資料"))),2,B3526+1)</f>
        <v>2</v>
      </c>
      <c r="C3527" s="8" t="str">
        <f aca="true">IF(ISBLANK(INDIRECT(ADDRESS(B3527,A3527,1,TRUE(),"複習資料"))),"",INDIRECT(ADDRESS(B3527,A3527,1,TRUE(),"複習資料")))</f>
        <v/>
      </c>
      <c r="D3527" s="7" t="str">
        <f aca="false">IF(ISERROR(C3527),"",C3527)</f>
        <v/>
      </c>
      <c r="E3527" s="8" t="str">
        <f aca="true">IF(ISBLANK(INDIRECT(ADDRESS(B3527,A3527+1,1,TRUE(),"複習資料"))),"",INDIRECT(ADDRESS(B3527,A3527+1,1,TRUE(),"複習資料")))</f>
        <v/>
      </c>
      <c r="F3527" s="7" t="str">
        <f aca="false">IF(ISERROR(E3527),"",E3527)</f>
        <v/>
      </c>
    </row>
    <row r="3528" customFormat="false" ht="16.2" hidden="false" customHeight="false" outlineLevel="0" collapsed="false">
      <c r="A3528" s="7" t="n">
        <f aca="true">IF(ISBLANK(INDIRECT(ADDRESS(B3527+1,A3527,1,TRUE(),"複習資料"))),A3527+2,A3527)</f>
        <v>7031</v>
      </c>
      <c r="B3528" s="7" t="n">
        <f aca="true">IF(ISBLANK(INDIRECT(ADDRESS(B3527+1,A3527,1,TRUE(),"複習資料"))),2,B3527+1)</f>
        <v>2</v>
      </c>
      <c r="C3528" s="8" t="str">
        <f aca="true">IF(ISBLANK(INDIRECT(ADDRESS(B3528,A3528,1,TRUE(),"複習資料"))),"",INDIRECT(ADDRESS(B3528,A3528,1,TRUE(),"複習資料")))</f>
        <v/>
      </c>
      <c r="D3528" s="7" t="str">
        <f aca="false">IF(ISERROR(C3528),"",C3528)</f>
        <v/>
      </c>
      <c r="E3528" s="8" t="str">
        <f aca="true">IF(ISBLANK(INDIRECT(ADDRESS(B3528,A3528+1,1,TRUE(),"複習資料"))),"",INDIRECT(ADDRESS(B3528,A3528+1,1,TRUE(),"複習資料")))</f>
        <v/>
      </c>
      <c r="F3528" s="7" t="str">
        <f aca="false">IF(ISERROR(E3528),"",E3528)</f>
        <v/>
      </c>
    </row>
    <row r="3529" customFormat="false" ht="16.2" hidden="false" customHeight="false" outlineLevel="0" collapsed="false">
      <c r="A3529" s="7" t="n">
        <f aca="true">IF(ISBLANK(INDIRECT(ADDRESS(B3528+1,A3528,1,TRUE(),"複習資料"))),A3528+2,A3528)</f>
        <v>7033</v>
      </c>
      <c r="B3529" s="7" t="n">
        <f aca="true">IF(ISBLANK(INDIRECT(ADDRESS(B3528+1,A3528,1,TRUE(),"複習資料"))),2,B3528+1)</f>
        <v>2</v>
      </c>
      <c r="C3529" s="8" t="str">
        <f aca="true">IF(ISBLANK(INDIRECT(ADDRESS(B3529,A3529,1,TRUE(),"複習資料"))),"",INDIRECT(ADDRESS(B3529,A3529,1,TRUE(),"複習資料")))</f>
        <v/>
      </c>
      <c r="D3529" s="7" t="str">
        <f aca="false">IF(ISERROR(C3529),"",C3529)</f>
        <v/>
      </c>
      <c r="E3529" s="8" t="str">
        <f aca="true">IF(ISBLANK(INDIRECT(ADDRESS(B3529,A3529+1,1,TRUE(),"複習資料"))),"",INDIRECT(ADDRESS(B3529,A3529+1,1,TRUE(),"複習資料")))</f>
        <v/>
      </c>
      <c r="F3529" s="7" t="str">
        <f aca="false">IF(ISERROR(E3529),"",E3529)</f>
        <v/>
      </c>
    </row>
    <row r="3530" customFormat="false" ht="16.2" hidden="false" customHeight="false" outlineLevel="0" collapsed="false">
      <c r="A3530" s="7" t="n">
        <f aca="true">IF(ISBLANK(INDIRECT(ADDRESS(B3529+1,A3529,1,TRUE(),"複習資料"))),A3529+2,A3529)</f>
        <v>7035</v>
      </c>
      <c r="B3530" s="7" t="n">
        <f aca="true">IF(ISBLANK(INDIRECT(ADDRESS(B3529+1,A3529,1,TRUE(),"複習資料"))),2,B3529+1)</f>
        <v>2</v>
      </c>
      <c r="C3530" s="8" t="str">
        <f aca="true">IF(ISBLANK(INDIRECT(ADDRESS(B3530,A3530,1,TRUE(),"複習資料"))),"",INDIRECT(ADDRESS(B3530,A3530,1,TRUE(),"複習資料")))</f>
        <v/>
      </c>
      <c r="D3530" s="7" t="str">
        <f aca="false">IF(ISERROR(C3530),"",C3530)</f>
        <v/>
      </c>
      <c r="E3530" s="8" t="str">
        <f aca="true">IF(ISBLANK(INDIRECT(ADDRESS(B3530,A3530+1,1,TRUE(),"複習資料"))),"",INDIRECT(ADDRESS(B3530,A3530+1,1,TRUE(),"複習資料")))</f>
        <v/>
      </c>
      <c r="F3530" s="7" t="str">
        <f aca="false">IF(ISERROR(E3530),"",E3530)</f>
        <v/>
      </c>
    </row>
    <row r="3531" customFormat="false" ht="16.2" hidden="false" customHeight="false" outlineLevel="0" collapsed="false">
      <c r="A3531" s="7" t="n">
        <f aca="true">IF(ISBLANK(INDIRECT(ADDRESS(B3530+1,A3530,1,TRUE(),"複習資料"))),A3530+2,A3530)</f>
        <v>7037</v>
      </c>
      <c r="B3531" s="7" t="n">
        <f aca="true">IF(ISBLANK(INDIRECT(ADDRESS(B3530+1,A3530,1,TRUE(),"複習資料"))),2,B3530+1)</f>
        <v>2</v>
      </c>
      <c r="C3531" s="8" t="str">
        <f aca="true">IF(ISBLANK(INDIRECT(ADDRESS(B3531,A3531,1,TRUE(),"複習資料"))),"",INDIRECT(ADDRESS(B3531,A3531,1,TRUE(),"複習資料")))</f>
        <v/>
      </c>
      <c r="D3531" s="7" t="str">
        <f aca="false">IF(ISERROR(C3531),"",C3531)</f>
        <v/>
      </c>
      <c r="E3531" s="8" t="str">
        <f aca="true">IF(ISBLANK(INDIRECT(ADDRESS(B3531,A3531+1,1,TRUE(),"複習資料"))),"",INDIRECT(ADDRESS(B3531,A3531+1,1,TRUE(),"複習資料")))</f>
        <v/>
      </c>
      <c r="F3531" s="7" t="str">
        <f aca="false">IF(ISERROR(E3531),"",E3531)</f>
        <v/>
      </c>
    </row>
    <row r="3532" customFormat="false" ht="16.2" hidden="false" customHeight="false" outlineLevel="0" collapsed="false">
      <c r="A3532" s="7" t="n">
        <f aca="true">IF(ISBLANK(INDIRECT(ADDRESS(B3531+1,A3531,1,TRUE(),"複習資料"))),A3531+2,A3531)</f>
        <v>7039</v>
      </c>
      <c r="B3532" s="7" t="n">
        <f aca="true">IF(ISBLANK(INDIRECT(ADDRESS(B3531+1,A3531,1,TRUE(),"複習資料"))),2,B3531+1)</f>
        <v>2</v>
      </c>
      <c r="C3532" s="8" t="str">
        <f aca="true">IF(ISBLANK(INDIRECT(ADDRESS(B3532,A3532,1,TRUE(),"複習資料"))),"",INDIRECT(ADDRESS(B3532,A3532,1,TRUE(),"複習資料")))</f>
        <v/>
      </c>
      <c r="D3532" s="7" t="str">
        <f aca="false">IF(ISERROR(C3532),"",C3532)</f>
        <v/>
      </c>
      <c r="E3532" s="8" t="str">
        <f aca="true">IF(ISBLANK(INDIRECT(ADDRESS(B3532,A3532+1,1,TRUE(),"複習資料"))),"",INDIRECT(ADDRESS(B3532,A3532+1,1,TRUE(),"複習資料")))</f>
        <v/>
      </c>
      <c r="F3532" s="7" t="str">
        <f aca="false">IF(ISERROR(E3532),"",E3532)</f>
        <v/>
      </c>
    </row>
    <row r="3533" customFormat="false" ht="16.2" hidden="false" customHeight="false" outlineLevel="0" collapsed="false">
      <c r="A3533" s="7" t="n">
        <f aca="true">IF(ISBLANK(INDIRECT(ADDRESS(B3532+1,A3532,1,TRUE(),"複習資料"))),A3532+2,A3532)</f>
        <v>7041</v>
      </c>
      <c r="B3533" s="7" t="n">
        <f aca="true">IF(ISBLANK(INDIRECT(ADDRESS(B3532+1,A3532,1,TRUE(),"複習資料"))),2,B3532+1)</f>
        <v>2</v>
      </c>
      <c r="C3533" s="8" t="str">
        <f aca="true">IF(ISBLANK(INDIRECT(ADDRESS(B3533,A3533,1,TRUE(),"複習資料"))),"",INDIRECT(ADDRESS(B3533,A3533,1,TRUE(),"複習資料")))</f>
        <v/>
      </c>
      <c r="D3533" s="7" t="str">
        <f aca="false">IF(ISERROR(C3533),"",C3533)</f>
        <v/>
      </c>
      <c r="E3533" s="8" t="str">
        <f aca="true">IF(ISBLANK(INDIRECT(ADDRESS(B3533,A3533+1,1,TRUE(),"複習資料"))),"",INDIRECT(ADDRESS(B3533,A3533+1,1,TRUE(),"複習資料")))</f>
        <v/>
      </c>
      <c r="F3533" s="7" t="str">
        <f aca="false">IF(ISERROR(E3533),"",E3533)</f>
        <v/>
      </c>
    </row>
    <row r="3534" customFormat="false" ht="16.2" hidden="false" customHeight="false" outlineLevel="0" collapsed="false">
      <c r="A3534" s="7" t="n">
        <f aca="true">IF(ISBLANK(INDIRECT(ADDRESS(B3533+1,A3533,1,TRUE(),"複習資料"))),A3533+2,A3533)</f>
        <v>7043</v>
      </c>
      <c r="B3534" s="7" t="n">
        <f aca="true">IF(ISBLANK(INDIRECT(ADDRESS(B3533+1,A3533,1,TRUE(),"複習資料"))),2,B3533+1)</f>
        <v>2</v>
      </c>
      <c r="C3534" s="8" t="str">
        <f aca="true">IF(ISBLANK(INDIRECT(ADDRESS(B3534,A3534,1,TRUE(),"複習資料"))),"",INDIRECT(ADDRESS(B3534,A3534,1,TRUE(),"複習資料")))</f>
        <v/>
      </c>
      <c r="D3534" s="7" t="str">
        <f aca="false">IF(ISERROR(C3534),"",C3534)</f>
        <v/>
      </c>
      <c r="E3534" s="8" t="str">
        <f aca="true">IF(ISBLANK(INDIRECT(ADDRESS(B3534,A3534+1,1,TRUE(),"複習資料"))),"",INDIRECT(ADDRESS(B3534,A3534+1,1,TRUE(),"複習資料")))</f>
        <v/>
      </c>
      <c r="F3534" s="7" t="str">
        <f aca="false">IF(ISERROR(E3534),"",E3534)</f>
        <v/>
      </c>
    </row>
    <row r="3535" customFormat="false" ht="16.2" hidden="false" customHeight="false" outlineLevel="0" collapsed="false">
      <c r="A3535" s="7" t="n">
        <f aca="true">IF(ISBLANK(INDIRECT(ADDRESS(B3534+1,A3534,1,TRUE(),"複習資料"))),A3534+2,A3534)</f>
        <v>7045</v>
      </c>
      <c r="B3535" s="7" t="n">
        <f aca="true">IF(ISBLANK(INDIRECT(ADDRESS(B3534+1,A3534,1,TRUE(),"複習資料"))),2,B3534+1)</f>
        <v>2</v>
      </c>
      <c r="C3535" s="8" t="str">
        <f aca="true">IF(ISBLANK(INDIRECT(ADDRESS(B3535,A3535,1,TRUE(),"複習資料"))),"",INDIRECT(ADDRESS(B3535,A3535,1,TRUE(),"複習資料")))</f>
        <v/>
      </c>
      <c r="D3535" s="7" t="str">
        <f aca="false">IF(ISERROR(C3535),"",C3535)</f>
        <v/>
      </c>
      <c r="E3535" s="8" t="str">
        <f aca="true">IF(ISBLANK(INDIRECT(ADDRESS(B3535,A3535+1,1,TRUE(),"複習資料"))),"",INDIRECT(ADDRESS(B3535,A3535+1,1,TRUE(),"複習資料")))</f>
        <v/>
      </c>
      <c r="F3535" s="7" t="str">
        <f aca="false">IF(ISERROR(E3535),"",E3535)</f>
        <v/>
      </c>
    </row>
    <row r="3536" customFormat="false" ht="16.2" hidden="false" customHeight="false" outlineLevel="0" collapsed="false">
      <c r="A3536" s="7" t="n">
        <f aca="true">IF(ISBLANK(INDIRECT(ADDRESS(B3535+1,A3535,1,TRUE(),"複習資料"))),A3535+2,A3535)</f>
        <v>7047</v>
      </c>
      <c r="B3536" s="7" t="n">
        <f aca="true">IF(ISBLANK(INDIRECT(ADDRESS(B3535+1,A3535,1,TRUE(),"複習資料"))),2,B3535+1)</f>
        <v>2</v>
      </c>
      <c r="C3536" s="8" t="str">
        <f aca="true">IF(ISBLANK(INDIRECT(ADDRESS(B3536,A3536,1,TRUE(),"複習資料"))),"",INDIRECT(ADDRESS(B3536,A3536,1,TRUE(),"複習資料")))</f>
        <v/>
      </c>
      <c r="D3536" s="7" t="str">
        <f aca="false">IF(ISERROR(C3536),"",C3536)</f>
        <v/>
      </c>
      <c r="E3536" s="8" t="str">
        <f aca="true">IF(ISBLANK(INDIRECT(ADDRESS(B3536,A3536+1,1,TRUE(),"複習資料"))),"",INDIRECT(ADDRESS(B3536,A3536+1,1,TRUE(),"複習資料")))</f>
        <v/>
      </c>
      <c r="F3536" s="7" t="str">
        <f aca="false">IF(ISERROR(E3536),"",E3536)</f>
        <v/>
      </c>
    </row>
    <row r="3537" customFormat="false" ht="16.2" hidden="false" customHeight="false" outlineLevel="0" collapsed="false">
      <c r="A3537" s="7" t="n">
        <f aca="true">IF(ISBLANK(INDIRECT(ADDRESS(B3536+1,A3536,1,TRUE(),"複習資料"))),A3536+2,A3536)</f>
        <v>7049</v>
      </c>
      <c r="B3537" s="7" t="n">
        <f aca="true">IF(ISBLANK(INDIRECT(ADDRESS(B3536+1,A3536,1,TRUE(),"複習資料"))),2,B3536+1)</f>
        <v>2</v>
      </c>
      <c r="C3537" s="8" t="str">
        <f aca="true">IF(ISBLANK(INDIRECT(ADDRESS(B3537,A3537,1,TRUE(),"複習資料"))),"",INDIRECT(ADDRESS(B3537,A3537,1,TRUE(),"複習資料")))</f>
        <v/>
      </c>
      <c r="D3537" s="7" t="str">
        <f aca="false">IF(ISERROR(C3537),"",C3537)</f>
        <v/>
      </c>
      <c r="E3537" s="8" t="str">
        <f aca="true">IF(ISBLANK(INDIRECT(ADDRESS(B3537,A3537+1,1,TRUE(),"複習資料"))),"",INDIRECT(ADDRESS(B3537,A3537+1,1,TRUE(),"複習資料")))</f>
        <v/>
      </c>
      <c r="F3537" s="7" t="str">
        <f aca="false">IF(ISERROR(E3537),"",E3537)</f>
        <v/>
      </c>
    </row>
    <row r="3538" customFormat="false" ht="16.2" hidden="false" customHeight="false" outlineLevel="0" collapsed="false">
      <c r="A3538" s="7" t="n">
        <f aca="true">IF(ISBLANK(INDIRECT(ADDRESS(B3537+1,A3537,1,TRUE(),"複習資料"))),A3537+2,A3537)</f>
        <v>7051</v>
      </c>
      <c r="B3538" s="7" t="n">
        <f aca="true">IF(ISBLANK(INDIRECT(ADDRESS(B3537+1,A3537,1,TRUE(),"複習資料"))),2,B3537+1)</f>
        <v>2</v>
      </c>
      <c r="C3538" s="8" t="str">
        <f aca="true">IF(ISBLANK(INDIRECT(ADDRESS(B3538,A3538,1,TRUE(),"複習資料"))),"",INDIRECT(ADDRESS(B3538,A3538,1,TRUE(),"複習資料")))</f>
        <v/>
      </c>
      <c r="D3538" s="7" t="str">
        <f aca="false">IF(ISERROR(C3538),"",C3538)</f>
        <v/>
      </c>
      <c r="E3538" s="8" t="str">
        <f aca="true">IF(ISBLANK(INDIRECT(ADDRESS(B3538,A3538+1,1,TRUE(),"複習資料"))),"",INDIRECT(ADDRESS(B3538,A3538+1,1,TRUE(),"複習資料")))</f>
        <v/>
      </c>
      <c r="F3538" s="7" t="str">
        <f aca="false">IF(ISERROR(E3538),"",E3538)</f>
        <v/>
      </c>
    </row>
    <row r="3539" customFormat="false" ht="16.2" hidden="false" customHeight="false" outlineLevel="0" collapsed="false">
      <c r="A3539" s="7" t="n">
        <f aca="true">IF(ISBLANK(INDIRECT(ADDRESS(B3538+1,A3538,1,TRUE(),"複習資料"))),A3538+2,A3538)</f>
        <v>7053</v>
      </c>
      <c r="B3539" s="7" t="n">
        <f aca="true">IF(ISBLANK(INDIRECT(ADDRESS(B3538+1,A3538,1,TRUE(),"複習資料"))),2,B3538+1)</f>
        <v>2</v>
      </c>
      <c r="C3539" s="8" t="str">
        <f aca="true">IF(ISBLANK(INDIRECT(ADDRESS(B3539,A3539,1,TRUE(),"複習資料"))),"",INDIRECT(ADDRESS(B3539,A3539,1,TRUE(),"複習資料")))</f>
        <v/>
      </c>
      <c r="D3539" s="7" t="str">
        <f aca="false">IF(ISERROR(C3539),"",C3539)</f>
        <v/>
      </c>
      <c r="E3539" s="8" t="str">
        <f aca="true">IF(ISBLANK(INDIRECT(ADDRESS(B3539,A3539+1,1,TRUE(),"複習資料"))),"",INDIRECT(ADDRESS(B3539,A3539+1,1,TRUE(),"複習資料")))</f>
        <v/>
      </c>
      <c r="F3539" s="7" t="str">
        <f aca="false">IF(ISERROR(E3539),"",E3539)</f>
        <v/>
      </c>
    </row>
    <row r="3540" customFormat="false" ht="16.2" hidden="false" customHeight="false" outlineLevel="0" collapsed="false">
      <c r="A3540" s="7" t="n">
        <f aca="true">IF(ISBLANK(INDIRECT(ADDRESS(B3539+1,A3539,1,TRUE(),"複習資料"))),A3539+2,A3539)</f>
        <v>7055</v>
      </c>
      <c r="B3540" s="7" t="n">
        <f aca="true">IF(ISBLANK(INDIRECT(ADDRESS(B3539+1,A3539,1,TRUE(),"複習資料"))),2,B3539+1)</f>
        <v>2</v>
      </c>
      <c r="C3540" s="8" t="str">
        <f aca="true">IF(ISBLANK(INDIRECT(ADDRESS(B3540,A3540,1,TRUE(),"複習資料"))),"",INDIRECT(ADDRESS(B3540,A3540,1,TRUE(),"複習資料")))</f>
        <v/>
      </c>
      <c r="D3540" s="7" t="str">
        <f aca="false">IF(ISERROR(C3540),"",C3540)</f>
        <v/>
      </c>
      <c r="E3540" s="8" t="str">
        <f aca="true">IF(ISBLANK(INDIRECT(ADDRESS(B3540,A3540+1,1,TRUE(),"複習資料"))),"",INDIRECT(ADDRESS(B3540,A3540+1,1,TRUE(),"複習資料")))</f>
        <v/>
      </c>
      <c r="F3540" s="7" t="str">
        <f aca="false">IF(ISERROR(E3540),"",E3540)</f>
        <v/>
      </c>
    </row>
    <row r="3541" customFormat="false" ht="16.2" hidden="false" customHeight="false" outlineLevel="0" collapsed="false">
      <c r="A3541" s="7" t="n">
        <f aca="true">IF(ISBLANK(INDIRECT(ADDRESS(B3540+1,A3540,1,TRUE(),"複習資料"))),A3540+2,A3540)</f>
        <v>7057</v>
      </c>
      <c r="B3541" s="7" t="n">
        <f aca="true">IF(ISBLANK(INDIRECT(ADDRESS(B3540+1,A3540,1,TRUE(),"複習資料"))),2,B3540+1)</f>
        <v>2</v>
      </c>
      <c r="C3541" s="8" t="str">
        <f aca="true">IF(ISBLANK(INDIRECT(ADDRESS(B3541,A3541,1,TRUE(),"複習資料"))),"",INDIRECT(ADDRESS(B3541,A3541,1,TRUE(),"複習資料")))</f>
        <v/>
      </c>
      <c r="D3541" s="7" t="str">
        <f aca="false">IF(ISERROR(C3541),"",C3541)</f>
        <v/>
      </c>
      <c r="E3541" s="8" t="str">
        <f aca="true">IF(ISBLANK(INDIRECT(ADDRESS(B3541,A3541+1,1,TRUE(),"複習資料"))),"",INDIRECT(ADDRESS(B3541,A3541+1,1,TRUE(),"複習資料")))</f>
        <v/>
      </c>
      <c r="F3541" s="7" t="str">
        <f aca="false">IF(ISERROR(E3541),"",E3541)</f>
        <v/>
      </c>
    </row>
    <row r="3542" customFormat="false" ht="16.2" hidden="false" customHeight="false" outlineLevel="0" collapsed="false">
      <c r="A3542" s="7" t="n">
        <f aca="true">IF(ISBLANK(INDIRECT(ADDRESS(B3541+1,A3541,1,TRUE(),"複習資料"))),A3541+2,A3541)</f>
        <v>7059</v>
      </c>
      <c r="B3542" s="7" t="n">
        <f aca="true">IF(ISBLANK(INDIRECT(ADDRESS(B3541+1,A3541,1,TRUE(),"複習資料"))),2,B3541+1)</f>
        <v>2</v>
      </c>
      <c r="C3542" s="8" t="str">
        <f aca="true">IF(ISBLANK(INDIRECT(ADDRESS(B3542,A3542,1,TRUE(),"複習資料"))),"",INDIRECT(ADDRESS(B3542,A3542,1,TRUE(),"複習資料")))</f>
        <v/>
      </c>
      <c r="D3542" s="7" t="str">
        <f aca="false">IF(ISERROR(C3542),"",C3542)</f>
        <v/>
      </c>
      <c r="E3542" s="8" t="str">
        <f aca="true">IF(ISBLANK(INDIRECT(ADDRESS(B3542,A3542+1,1,TRUE(),"複習資料"))),"",INDIRECT(ADDRESS(B3542,A3542+1,1,TRUE(),"複習資料")))</f>
        <v/>
      </c>
      <c r="F3542" s="7" t="str">
        <f aca="false">IF(ISERROR(E3542),"",E3542)</f>
        <v/>
      </c>
    </row>
    <row r="3543" customFormat="false" ht="16.2" hidden="false" customHeight="false" outlineLevel="0" collapsed="false">
      <c r="A3543" s="7" t="n">
        <f aca="true">IF(ISBLANK(INDIRECT(ADDRESS(B3542+1,A3542,1,TRUE(),"複習資料"))),A3542+2,A3542)</f>
        <v>7061</v>
      </c>
      <c r="B3543" s="7" t="n">
        <f aca="true">IF(ISBLANK(INDIRECT(ADDRESS(B3542+1,A3542,1,TRUE(),"複習資料"))),2,B3542+1)</f>
        <v>2</v>
      </c>
      <c r="C3543" s="8" t="str">
        <f aca="true">IF(ISBLANK(INDIRECT(ADDRESS(B3543,A3543,1,TRUE(),"複習資料"))),"",INDIRECT(ADDRESS(B3543,A3543,1,TRUE(),"複習資料")))</f>
        <v/>
      </c>
      <c r="D3543" s="7" t="str">
        <f aca="false">IF(ISERROR(C3543),"",C3543)</f>
        <v/>
      </c>
      <c r="E3543" s="8" t="str">
        <f aca="true">IF(ISBLANK(INDIRECT(ADDRESS(B3543,A3543+1,1,TRUE(),"複習資料"))),"",INDIRECT(ADDRESS(B3543,A3543+1,1,TRUE(),"複習資料")))</f>
        <v/>
      </c>
      <c r="F3543" s="7" t="str">
        <f aca="false">IF(ISERROR(E3543),"",E3543)</f>
        <v/>
      </c>
    </row>
    <row r="3544" customFormat="false" ht="16.2" hidden="false" customHeight="false" outlineLevel="0" collapsed="false">
      <c r="A3544" s="7" t="n">
        <f aca="true">IF(ISBLANK(INDIRECT(ADDRESS(B3543+1,A3543,1,TRUE(),"複習資料"))),A3543+2,A3543)</f>
        <v>7063</v>
      </c>
      <c r="B3544" s="7" t="n">
        <f aca="true">IF(ISBLANK(INDIRECT(ADDRESS(B3543+1,A3543,1,TRUE(),"複習資料"))),2,B3543+1)</f>
        <v>2</v>
      </c>
      <c r="C3544" s="8" t="str">
        <f aca="true">IF(ISBLANK(INDIRECT(ADDRESS(B3544,A3544,1,TRUE(),"複習資料"))),"",INDIRECT(ADDRESS(B3544,A3544,1,TRUE(),"複習資料")))</f>
        <v/>
      </c>
      <c r="D3544" s="7" t="str">
        <f aca="false">IF(ISERROR(C3544),"",C3544)</f>
        <v/>
      </c>
      <c r="E3544" s="8" t="str">
        <f aca="true">IF(ISBLANK(INDIRECT(ADDRESS(B3544,A3544+1,1,TRUE(),"複習資料"))),"",INDIRECT(ADDRESS(B3544,A3544+1,1,TRUE(),"複習資料")))</f>
        <v/>
      </c>
      <c r="F3544" s="7" t="str">
        <f aca="false">IF(ISERROR(E3544),"",E3544)</f>
        <v/>
      </c>
    </row>
    <row r="3545" customFormat="false" ht="16.2" hidden="false" customHeight="false" outlineLevel="0" collapsed="false">
      <c r="A3545" s="7" t="n">
        <f aca="true">IF(ISBLANK(INDIRECT(ADDRESS(B3544+1,A3544,1,TRUE(),"複習資料"))),A3544+2,A3544)</f>
        <v>7065</v>
      </c>
      <c r="B3545" s="7" t="n">
        <f aca="true">IF(ISBLANK(INDIRECT(ADDRESS(B3544+1,A3544,1,TRUE(),"複習資料"))),2,B3544+1)</f>
        <v>2</v>
      </c>
      <c r="C3545" s="8" t="str">
        <f aca="true">IF(ISBLANK(INDIRECT(ADDRESS(B3545,A3545,1,TRUE(),"複習資料"))),"",INDIRECT(ADDRESS(B3545,A3545,1,TRUE(),"複習資料")))</f>
        <v/>
      </c>
      <c r="D3545" s="7" t="str">
        <f aca="false">IF(ISERROR(C3545),"",C3545)</f>
        <v/>
      </c>
      <c r="E3545" s="8" t="str">
        <f aca="true">IF(ISBLANK(INDIRECT(ADDRESS(B3545,A3545+1,1,TRUE(),"複習資料"))),"",INDIRECT(ADDRESS(B3545,A3545+1,1,TRUE(),"複習資料")))</f>
        <v/>
      </c>
      <c r="F3545" s="7" t="str">
        <f aca="false">IF(ISERROR(E3545),"",E3545)</f>
        <v/>
      </c>
    </row>
    <row r="3546" customFormat="false" ht="16.2" hidden="false" customHeight="false" outlineLevel="0" collapsed="false">
      <c r="A3546" s="7" t="n">
        <f aca="true">IF(ISBLANK(INDIRECT(ADDRESS(B3545+1,A3545,1,TRUE(),"複習資料"))),A3545+2,A3545)</f>
        <v>7067</v>
      </c>
      <c r="B3546" s="7" t="n">
        <f aca="true">IF(ISBLANK(INDIRECT(ADDRESS(B3545+1,A3545,1,TRUE(),"複習資料"))),2,B3545+1)</f>
        <v>2</v>
      </c>
      <c r="C3546" s="8" t="str">
        <f aca="true">IF(ISBLANK(INDIRECT(ADDRESS(B3546,A3546,1,TRUE(),"複習資料"))),"",INDIRECT(ADDRESS(B3546,A3546,1,TRUE(),"複習資料")))</f>
        <v/>
      </c>
      <c r="D3546" s="7" t="str">
        <f aca="false">IF(ISERROR(C3546),"",C3546)</f>
        <v/>
      </c>
      <c r="E3546" s="8" t="str">
        <f aca="true">IF(ISBLANK(INDIRECT(ADDRESS(B3546,A3546+1,1,TRUE(),"複習資料"))),"",INDIRECT(ADDRESS(B3546,A3546+1,1,TRUE(),"複習資料")))</f>
        <v/>
      </c>
      <c r="F3546" s="7" t="str">
        <f aca="false">IF(ISERROR(E3546),"",E3546)</f>
        <v/>
      </c>
    </row>
    <row r="3547" customFormat="false" ht="16.2" hidden="false" customHeight="false" outlineLevel="0" collapsed="false">
      <c r="A3547" s="7" t="n">
        <f aca="true">IF(ISBLANK(INDIRECT(ADDRESS(B3546+1,A3546,1,TRUE(),"複習資料"))),A3546+2,A3546)</f>
        <v>7069</v>
      </c>
      <c r="B3547" s="7" t="n">
        <f aca="true">IF(ISBLANK(INDIRECT(ADDRESS(B3546+1,A3546,1,TRUE(),"複習資料"))),2,B3546+1)</f>
        <v>2</v>
      </c>
      <c r="C3547" s="8" t="str">
        <f aca="true">IF(ISBLANK(INDIRECT(ADDRESS(B3547,A3547,1,TRUE(),"複習資料"))),"",INDIRECT(ADDRESS(B3547,A3547,1,TRUE(),"複習資料")))</f>
        <v/>
      </c>
      <c r="D3547" s="7" t="str">
        <f aca="false">IF(ISERROR(C3547),"",C3547)</f>
        <v/>
      </c>
      <c r="E3547" s="8" t="str">
        <f aca="true">IF(ISBLANK(INDIRECT(ADDRESS(B3547,A3547+1,1,TRUE(),"複習資料"))),"",INDIRECT(ADDRESS(B3547,A3547+1,1,TRUE(),"複習資料")))</f>
        <v/>
      </c>
      <c r="F3547" s="7" t="str">
        <f aca="false">IF(ISERROR(E3547),"",E3547)</f>
        <v/>
      </c>
    </row>
    <row r="3548" customFormat="false" ht="16.2" hidden="false" customHeight="false" outlineLevel="0" collapsed="false">
      <c r="A3548" s="7" t="n">
        <f aca="true">IF(ISBLANK(INDIRECT(ADDRESS(B3547+1,A3547,1,TRUE(),"複習資料"))),A3547+2,A3547)</f>
        <v>7071</v>
      </c>
      <c r="B3548" s="7" t="n">
        <f aca="true">IF(ISBLANK(INDIRECT(ADDRESS(B3547+1,A3547,1,TRUE(),"複習資料"))),2,B3547+1)</f>
        <v>2</v>
      </c>
      <c r="C3548" s="8" t="str">
        <f aca="true">IF(ISBLANK(INDIRECT(ADDRESS(B3548,A3548,1,TRUE(),"複習資料"))),"",INDIRECT(ADDRESS(B3548,A3548,1,TRUE(),"複習資料")))</f>
        <v/>
      </c>
      <c r="D3548" s="7" t="str">
        <f aca="false">IF(ISERROR(C3548),"",C3548)</f>
        <v/>
      </c>
      <c r="E3548" s="8" t="str">
        <f aca="true">IF(ISBLANK(INDIRECT(ADDRESS(B3548,A3548+1,1,TRUE(),"複習資料"))),"",INDIRECT(ADDRESS(B3548,A3548+1,1,TRUE(),"複習資料")))</f>
        <v/>
      </c>
      <c r="F3548" s="7" t="str">
        <f aca="false">IF(ISERROR(E3548),"",E3548)</f>
        <v/>
      </c>
    </row>
    <row r="3549" customFormat="false" ht="16.2" hidden="false" customHeight="false" outlineLevel="0" collapsed="false">
      <c r="A3549" s="7" t="n">
        <f aca="true">IF(ISBLANK(INDIRECT(ADDRESS(B3548+1,A3548,1,TRUE(),"複習資料"))),A3548+2,A3548)</f>
        <v>7073</v>
      </c>
      <c r="B3549" s="7" t="n">
        <f aca="true">IF(ISBLANK(INDIRECT(ADDRESS(B3548+1,A3548,1,TRUE(),"複習資料"))),2,B3548+1)</f>
        <v>2</v>
      </c>
      <c r="C3549" s="8" t="str">
        <f aca="true">IF(ISBLANK(INDIRECT(ADDRESS(B3549,A3549,1,TRUE(),"複習資料"))),"",INDIRECT(ADDRESS(B3549,A3549,1,TRUE(),"複習資料")))</f>
        <v/>
      </c>
      <c r="D3549" s="7" t="str">
        <f aca="false">IF(ISERROR(C3549),"",C3549)</f>
        <v/>
      </c>
      <c r="E3549" s="8" t="str">
        <f aca="true">IF(ISBLANK(INDIRECT(ADDRESS(B3549,A3549+1,1,TRUE(),"複習資料"))),"",INDIRECT(ADDRESS(B3549,A3549+1,1,TRUE(),"複習資料")))</f>
        <v/>
      </c>
      <c r="F3549" s="7" t="str">
        <f aca="false">IF(ISERROR(E3549),"",E3549)</f>
        <v/>
      </c>
    </row>
    <row r="3550" customFormat="false" ht="16.2" hidden="false" customHeight="false" outlineLevel="0" collapsed="false">
      <c r="A3550" s="7" t="n">
        <f aca="true">IF(ISBLANK(INDIRECT(ADDRESS(B3549+1,A3549,1,TRUE(),"複習資料"))),A3549+2,A3549)</f>
        <v>7075</v>
      </c>
      <c r="B3550" s="7" t="n">
        <f aca="true">IF(ISBLANK(INDIRECT(ADDRESS(B3549+1,A3549,1,TRUE(),"複習資料"))),2,B3549+1)</f>
        <v>2</v>
      </c>
      <c r="C3550" s="8" t="str">
        <f aca="true">IF(ISBLANK(INDIRECT(ADDRESS(B3550,A3550,1,TRUE(),"複習資料"))),"",INDIRECT(ADDRESS(B3550,A3550,1,TRUE(),"複習資料")))</f>
        <v/>
      </c>
      <c r="D3550" s="7" t="str">
        <f aca="false">IF(ISERROR(C3550),"",C3550)</f>
        <v/>
      </c>
      <c r="E3550" s="8" t="str">
        <f aca="true">IF(ISBLANK(INDIRECT(ADDRESS(B3550,A3550+1,1,TRUE(),"複習資料"))),"",INDIRECT(ADDRESS(B3550,A3550+1,1,TRUE(),"複習資料")))</f>
        <v/>
      </c>
      <c r="F3550" s="7" t="str">
        <f aca="false">IF(ISERROR(E3550),"",E3550)</f>
        <v/>
      </c>
    </row>
    <row r="3551" customFormat="false" ht="16.2" hidden="false" customHeight="false" outlineLevel="0" collapsed="false">
      <c r="A3551" s="7" t="n">
        <f aca="true">IF(ISBLANK(INDIRECT(ADDRESS(B3550+1,A3550,1,TRUE(),"複習資料"))),A3550+2,A3550)</f>
        <v>7077</v>
      </c>
      <c r="B3551" s="7" t="n">
        <f aca="true">IF(ISBLANK(INDIRECT(ADDRESS(B3550+1,A3550,1,TRUE(),"複習資料"))),2,B3550+1)</f>
        <v>2</v>
      </c>
      <c r="C3551" s="8" t="str">
        <f aca="true">IF(ISBLANK(INDIRECT(ADDRESS(B3551,A3551,1,TRUE(),"複習資料"))),"",INDIRECT(ADDRESS(B3551,A3551,1,TRUE(),"複習資料")))</f>
        <v/>
      </c>
      <c r="D3551" s="7" t="str">
        <f aca="false">IF(ISERROR(C3551),"",C3551)</f>
        <v/>
      </c>
      <c r="E3551" s="8" t="str">
        <f aca="true">IF(ISBLANK(INDIRECT(ADDRESS(B3551,A3551+1,1,TRUE(),"複習資料"))),"",INDIRECT(ADDRESS(B3551,A3551+1,1,TRUE(),"複習資料")))</f>
        <v/>
      </c>
      <c r="F3551" s="7" t="str">
        <f aca="false">IF(ISERROR(E3551),"",E3551)</f>
        <v/>
      </c>
    </row>
    <row r="3552" customFormat="false" ht="16.2" hidden="false" customHeight="false" outlineLevel="0" collapsed="false">
      <c r="A3552" s="7" t="n">
        <f aca="true">IF(ISBLANK(INDIRECT(ADDRESS(B3551+1,A3551,1,TRUE(),"複習資料"))),A3551+2,A3551)</f>
        <v>7079</v>
      </c>
      <c r="B3552" s="7" t="n">
        <f aca="true">IF(ISBLANK(INDIRECT(ADDRESS(B3551+1,A3551,1,TRUE(),"複習資料"))),2,B3551+1)</f>
        <v>2</v>
      </c>
      <c r="C3552" s="8" t="str">
        <f aca="true">IF(ISBLANK(INDIRECT(ADDRESS(B3552,A3552,1,TRUE(),"複習資料"))),"",INDIRECT(ADDRESS(B3552,A3552,1,TRUE(),"複習資料")))</f>
        <v/>
      </c>
      <c r="D3552" s="7" t="str">
        <f aca="false">IF(ISERROR(C3552),"",C3552)</f>
        <v/>
      </c>
      <c r="E3552" s="8" t="str">
        <f aca="true">IF(ISBLANK(INDIRECT(ADDRESS(B3552,A3552+1,1,TRUE(),"複習資料"))),"",INDIRECT(ADDRESS(B3552,A3552+1,1,TRUE(),"複習資料")))</f>
        <v/>
      </c>
      <c r="F3552" s="7" t="str">
        <f aca="false">IF(ISERROR(E3552),"",E3552)</f>
        <v/>
      </c>
    </row>
    <row r="3553" customFormat="false" ht="16.2" hidden="false" customHeight="false" outlineLevel="0" collapsed="false">
      <c r="A3553" s="7" t="n">
        <f aca="true">IF(ISBLANK(INDIRECT(ADDRESS(B3552+1,A3552,1,TRUE(),"複習資料"))),A3552+2,A3552)</f>
        <v>7081</v>
      </c>
      <c r="B3553" s="7" t="n">
        <f aca="true">IF(ISBLANK(INDIRECT(ADDRESS(B3552+1,A3552,1,TRUE(),"複習資料"))),2,B3552+1)</f>
        <v>2</v>
      </c>
      <c r="C3553" s="8" t="str">
        <f aca="true">IF(ISBLANK(INDIRECT(ADDRESS(B3553,A3553,1,TRUE(),"複習資料"))),"",INDIRECT(ADDRESS(B3553,A3553,1,TRUE(),"複習資料")))</f>
        <v/>
      </c>
      <c r="D3553" s="7" t="str">
        <f aca="false">IF(ISERROR(C3553),"",C3553)</f>
        <v/>
      </c>
      <c r="E3553" s="8" t="str">
        <f aca="true">IF(ISBLANK(INDIRECT(ADDRESS(B3553,A3553+1,1,TRUE(),"複習資料"))),"",INDIRECT(ADDRESS(B3553,A3553+1,1,TRUE(),"複習資料")))</f>
        <v/>
      </c>
      <c r="F3553" s="7" t="str">
        <f aca="false">IF(ISERROR(E3553),"",E3553)</f>
        <v/>
      </c>
    </row>
    <row r="3554" customFormat="false" ht="16.2" hidden="false" customHeight="false" outlineLevel="0" collapsed="false">
      <c r="A3554" s="7" t="n">
        <f aca="true">IF(ISBLANK(INDIRECT(ADDRESS(B3553+1,A3553,1,TRUE(),"複習資料"))),A3553+2,A3553)</f>
        <v>7083</v>
      </c>
      <c r="B3554" s="7" t="n">
        <f aca="true">IF(ISBLANK(INDIRECT(ADDRESS(B3553+1,A3553,1,TRUE(),"複習資料"))),2,B3553+1)</f>
        <v>2</v>
      </c>
      <c r="C3554" s="8" t="str">
        <f aca="true">IF(ISBLANK(INDIRECT(ADDRESS(B3554,A3554,1,TRUE(),"複習資料"))),"",INDIRECT(ADDRESS(B3554,A3554,1,TRUE(),"複習資料")))</f>
        <v/>
      </c>
      <c r="D3554" s="7" t="str">
        <f aca="false">IF(ISERROR(C3554),"",C3554)</f>
        <v/>
      </c>
      <c r="E3554" s="8" t="str">
        <f aca="true">IF(ISBLANK(INDIRECT(ADDRESS(B3554,A3554+1,1,TRUE(),"複習資料"))),"",INDIRECT(ADDRESS(B3554,A3554+1,1,TRUE(),"複習資料")))</f>
        <v/>
      </c>
      <c r="F3554" s="7" t="str">
        <f aca="false">IF(ISERROR(E3554),"",E3554)</f>
        <v/>
      </c>
    </row>
    <row r="3555" customFormat="false" ht="16.2" hidden="false" customHeight="false" outlineLevel="0" collapsed="false">
      <c r="A3555" s="7" t="n">
        <f aca="true">IF(ISBLANK(INDIRECT(ADDRESS(B3554+1,A3554,1,TRUE(),"複習資料"))),A3554+2,A3554)</f>
        <v>7085</v>
      </c>
      <c r="B3555" s="7" t="n">
        <f aca="true">IF(ISBLANK(INDIRECT(ADDRESS(B3554+1,A3554,1,TRUE(),"複習資料"))),2,B3554+1)</f>
        <v>2</v>
      </c>
      <c r="C3555" s="8" t="str">
        <f aca="true">IF(ISBLANK(INDIRECT(ADDRESS(B3555,A3555,1,TRUE(),"複習資料"))),"",INDIRECT(ADDRESS(B3555,A3555,1,TRUE(),"複習資料")))</f>
        <v/>
      </c>
      <c r="D3555" s="7" t="str">
        <f aca="false">IF(ISERROR(C3555),"",C3555)</f>
        <v/>
      </c>
      <c r="E3555" s="8" t="str">
        <f aca="true">IF(ISBLANK(INDIRECT(ADDRESS(B3555,A3555+1,1,TRUE(),"複習資料"))),"",INDIRECT(ADDRESS(B3555,A3555+1,1,TRUE(),"複習資料")))</f>
        <v/>
      </c>
      <c r="F3555" s="7" t="str">
        <f aca="false">IF(ISERROR(E3555),"",E3555)</f>
        <v/>
      </c>
    </row>
    <row r="3556" customFormat="false" ht="16.2" hidden="false" customHeight="false" outlineLevel="0" collapsed="false">
      <c r="A3556" s="7" t="n">
        <f aca="true">IF(ISBLANK(INDIRECT(ADDRESS(B3555+1,A3555,1,TRUE(),"複習資料"))),A3555+2,A3555)</f>
        <v>7087</v>
      </c>
      <c r="B3556" s="7" t="n">
        <f aca="true">IF(ISBLANK(INDIRECT(ADDRESS(B3555+1,A3555,1,TRUE(),"複習資料"))),2,B3555+1)</f>
        <v>2</v>
      </c>
      <c r="C3556" s="8" t="str">
        <f aca="true">IF(ISBLANK(INDIRECT(ADDRESS(B3556,A3556,1,TRUE(),"複習資料"))),"",INDIRECT(ADDRESS(B3556,A3556,1,TRUE(),"複習資料")))</f>
        <v/>
      </c>
      <c r="D3556" s="7" t="str">
        <f aca="false">IF(ISERROR(C3556),"",C3556)</f>
        <v/>
      </c>
      <c r="E3556" s="8" t="str">
        <f aca="true">IF(ISBLANK(INDIRECT(ADDRESS(B3556,A3556+1,1,TRUE(),"複習資料"))),"",INDIRECT(ADDRESS(B3556,A3556+1,1,TRUE(),"複習資料")))</f>
        <v/>
      </c>
      <c r="F3556" s="7" t="str">
        <f aca="false">IF(ISERROR(E3556),"",E3556)</f>
        <v/>
      </c>
    </row>
    <row r="3557" customFormat="false" ht="16.2" hidden="false" customHeight="false" outlineLevel="0" collapsed="false">
      <c r="A3557" s="7" t="n">
        <f aca="true">IF(ISBLANK(INDIRECT(ADDRESS(B3556+1,A3556,1,TRUE(),"複習資料"))),A3556+2,A3556)</f>
        <v>7089</v>
      </c>
      <c r="B3557" s="7" t="n">
        <f aca="true">IF(ISBLANK(INDIRECT(ADDRESS(B3556+1,A3556,1,TRUE(),"複習資料"))),2,B3556+1)</f>
        <v>2</v>
      </c>
      <c r="C3557" s="8" t="str">
        <f aca="true">IF(ISBLANK(INDIRECT(ADDRESS(B3557,A3557,1,TRUE(),"複習資料"))),"",INDIRECT(ADDRESS(B3557,A3557,1,TRUE(),"複習資料")))</f>
        <v/>
      </c>
      <c r="D3557" s="7" t="str">
        <f aca="false">IF(ISERROR(C3557),"",C3557)</f>
        <v/>
      </c>
      <c r="E3557" s="8" t="str">
        <f aca="true">IF(ISBLANK(INDIRECT(ADDRESS(B3557,A3557+1,1,TRUE(),"複習資料"))),"",INDIRECT(ADDRESS(B3557,A3557+1,1,TRUE(),"複習資料")))</f>
        <v/>
      </c>
      <c r="F3557" s="7" t="str">
        <f aca="false">IF(ISERROR(E3557),"",E3557)</f>
        <v/>
      </c>
    </row>
    <row r="3558" customFormat="false" ht="16.2" hidden="false" customHeight="false" outlineLevel="0" collapsed="false">
      <c r="A3558" s="7" t="n">
        <f aca="true">IF(ISBLANK(INDIRECT(ADDRESS(B3557+1,A3557,1,TRUE(),"複習資料"))),A3557+2,A3557)</f>
        <v>7091</v>
      </c>
      <c r="B3558" s="7" t="n">
        <f aca="true">IF(ISBLANK(INDIRECT(ADDRESS(B3557+1,A3557,1,TRUE(),"複習資料"))),2,B3557+1)</f>
        <v>2</v>
      </c>
      <c r="C3558" s="8" t="str">
        <f aca="true">IF(ISBLANK(INDIRECT(ADDRESS(B3558,A3558,1,TRUE(),"複習資料"))),"",INDIRECT(ADDRESS(B3558,A3558,1,TRUE(),"複習資料")))</f>
        <v/>
      </c>
      <c r="D3558" s="7" t="str">
        <f aca="false">IF(ISERROR(C3558),"",C3558)</f>
        <v/>
      </c>
      <c r="E3558" s="8" t="str">
        <f aca="true">IF(ISBLANK(INDIRECT(ADDRESS(B3558,A3558+1,1,TRUE(),"複習資料"))),"",INDIRECT(ADDRESS(B3558,A3558+1,1,TRUE(),"複習資料")))</f>
        <v/>
      </c>
      <c r="F3558" s="7" t="str">
        <f aca="false">IF(ISERROR(E3558),"",E3558)</f>
        <v/>
      </c>
    </row>
    <row r="3559" customFormat="false" ht="16.2" hidden="false" customHeight="false" outlineLevel="0" collapsed="false">
      <c r="A3559" s="7" t="n">
        <f aca="true">IF(ISBLANK(INDIRECT(ADDRESS(B3558+1,A3558,1,TRUE(),"複習資料"))),A3558+2,A3558)</f>
        <v>7093</v>
      </c>
      <c r="B3559" s="7" t="n">
        <f aca="true">IF(ISBLANK(INDIRECT(ADDRESS(B3558+1,A3558,1,TRUE(),"複習資料"))),2,B3558+1)</f>
        <v>2</v>
      </c>
      <c r="C3559" s="8" t="str">
        <f aca="true">IF(ISBLANK(INDIRECT(ADDRESS(B3559,A3559,1,TRUE(),"複習資料"))),"",INDIRECT(ADDRESS(B3559,A3559,1,TRUE(),"複習資料")))</f>
        <v/>
      </c>
      <c r="D3559" s="7" t="str">
        <f aca="false">IF(ISERROR(C3559),"",C3559)</f>
        <v/>
      </c>
      <c r="E3559" s="8" t="str">
        <f aca="true">IF(ISBLANK(INDIRECT(ADDRESS(B3559,A3559+1,1,TRUE(),"複習資料"))),"",INDIRECT(ADDRESS(B3559,A3559+1,1,TRUE(),"複習資料")))</f>
        <v/>
      </c>
      <c r="F3559" s="7" t="str">
        <f aca="false">IF(ISERROR(E3559),"",E3559)</f>
        <v/>
      </c>
    </row>
    <row r="3560" customFormat="false" ht="16.2" hidden="false" customHeight="false" outlineLevel="0" collapsed="false">
      <c r="A3560" s="7" t="n">
        <f aca="true">IF(ISBLANK(INDIRECT(ADDRESS(B3559+1,A3559,1,TRUE(),"複習資料"))),A3559+2,A3559)</f>
        <v>7095</v>
      </c>
      <c r="B3560" s="7" t="n">
        <f aca="true">IF(ISBLANK(INDIRECT(ADDRESS(B3559+1,A3559,1,TRUE(),"複習資料"))),2,B3559+1)</f>
        <v>2</v>
      </c>
      <c r="C3560" s="8" t="str">
        <f aca="true">IF(ISBLANK(INDIRECT(ADDRESS(B3560,A3560,1,TRUE(),"複習資料"))),"",INDIRECT(ADDRESS(B3560,A3560,1,TRUE(),"複習資料")))</f>
        <v/>
      </c>
      <c r="D3560" s="7" t="str">
        <f aca="false">IF(ISERROR(C3560),"",C3560)</f>
        <v/>
      </c>
      <c r="E3560" s="8" t="str">
        <f aca="true">IF(ISBLANK(INDIRECT(ADDRESS(B3560,A3560+1,1,TRUE(),"複習資料"))),"",INDIRECT(ADDRESS(B3560,A3560+1,1,TRUE(),"複習資料")))</f>
        <v/>
      </c>
      <c r="F3560" s="7" t="str">
        <f aca="false">IF(ISERROR(E3560),"",E3560)</f>
        <v/>
      </c>
    </row>
    <row r="3561" customFormat="false" ht="16.2" hidden="false" customHeight="false" outlineLevel="0" collapsed="false">
      <c r="A3561" s="7" t="n">
        <f aca="true">IF(ISBLANK(INDIRECT(ADDRESS(B3560+1,A3560,1,TRUE(),"複習資料"))),A3560+2,A3560)</f>
        <v>7097</v>
      </c>
      <c r="B3561" s="7" t="n">
        <f aca="true">IF(ISBLANK(INDIRECT(ADDRESS(B3560+1,A3560,1,TRUE(),"複習資料"))),2,B3560+1)</f>
        <v>2</v>
      </c>
      <c r="C3561" s="8" t="str">
        <f aca="true">IF(ISBLANK(INDIRECT(ADDRESS(B3561,A3561,1,TRUE(),"複習資料"))),"",INDIRECT(ADDRESS(B3561,A3561,1,TRUE(),"複習資料")))</f>
        <v/>
      </c>
      <c r="D3561" s="7" t="str">
        <f aca="false">IF(ISERROR(C3561),"",C3561)</f>
        <v/>
      </c>
      <c r="E3561" s="8" t="str">
        <f aca="true">IF(ISBLANK(INDIRECT(ADDRESS(B3561,A3561+1,1,TRUE(),"複習資料"))),"",INDIRECT(ADDRESS(B3561,A3561+1,1,TRUE(),"複習資料")))</f>
        <v/>
      </c>
      <c r="F3561" s="7" t="str">
        <f aca="false">IF(ISERROR(E3561),"",E3561)</f>
        <v/>
      </c>
    </row>
    <row r="3562" customFormat="false" ht="16.2" hidden="false" customHeight="false" outlineLevel="0" collapsed="false">
      <c r="A3562" s="7" t="n">
        <f aca="true">IF(ISBLANK(INDIRECT(ADDRESS(B3561+1,A3561,1,TRUE(),"複習資料"))),A3561+2,A3561)</f>
        <v>7099</v>
      </c>
      <c r="B3562" s="7" t="n">
        <f aca="true">IF(ISBLANK(INDIRECT(ADDRESS(B3561+1,A3561,1,TRUE(),"複習資料"))),2,B3561+1)</f>
        <v>2</v>
      </c>
      <c r="C3562" s="8" t="str">
        <f aca="true">IF(ISBLANK(INDIRECT(ADDRESS(B3562,A3562,1,TRUE(),"複習資料"))),"",INDIRECT(ADDRESS(B3562,A3562,1,TRUE(),"複習資料")))</f>
        <v/>
      </c>
      <c r="D3562" s="7" t="str">
        <f aca="false">IF(ISERROR(C3562),"",C3562)</f>
        <v/>
      </c>
      <c r="E3562" s="8" t="str">
        <f aca="true">IF(ISBLANK(INDIRECT(ADDRESS(B3562,A3562+1,1,TRUE(),"複習資料"))),"",INDIRECT(ADDRESS(B3562,A3562+1,1,TRUE(),"複習資料")))</f>
        <v/>
      </c>
      <c r="F3562" s="7" t="str">
        <f aca="false">IF(ISERROR(E3562),"",E3562)</f>
        <v/>
      </c>
    </row>
    <row r="3563" customFormat="false" ht="16.2" hidden="false" customHeight="false" outlineLevel="0" collapsed="false">
      <c r="A3563" s="7" t="n">
        <f aca="true">IF(ISBLANK(INDIRECT(ADDRESS(B3562+1,A3562,1,TRUE(),"複習資料"))),A3562+2,A3562)</f>
        <v>7101</v>
      </c>
      <c r="B3563" s="7" t="n">
        <f aca="true">IF(ISBLANK(INDIRECT(ADDRESS(B3562+1,A3562,1,TRUE(),"複習資料"))),2,B3562+1)</f>
        <v>2</v>
      </c>
      <c r="C3563" s="8" t="str">
        <f aca="true">IF(ISBLANK(INDIRECT(ADDRESS(B3563,A3563,1,TRUE(),"複習資料"))),"",INDIRECT(ADDRESS(B3563,A3563,1,TRUE(),"複習資料")))</f>
        <v/>
      </c>
      <c r="D3563" s="7" t="str">
        <f aca="false">IF(ISERROR(C3563),"",C3563)</f>
        <v/>
      </c>
      <c r="E3563" s="8" t="str">
        <f aca="true">IF(ISBLANK(INDIRECT(ADDRESS(B3563,A3563+1,1,TRUE(),"複習資料"))),"",INDIRECT(ADDRESS(B3563,A3563+1,1,TRUE(),"複習資料")))</f>
        <v/>
      </c>
      <c r="F3563" s="7" t="str">
        <f aca="false">IF(ISERROR(E3563),"",E3563)</f>
        <v/>
      </c>
    </row>
    <row r="3564" customFormat="false" ht="16.2" hidden="false" customHeight="false" outlineLevel="0" collapsed="false">
      <c r="A3564" s="7" t="n">
        <f aca="true">IF(ISBLANK(INDIRECT(ADDRESS(B3563+1,A3563,1,TRUE(),"複習資料"))),A3563+2,A3563)</f>
        <v>7103</v>
      </c>
      <c r="B3564" s="7" t="n">
        <f aca="true">IF(ISBLANK(INDIRECT(ADDRESS(B3563+1,A3563,1,TRUE(),"複習資料"))),2,B3563+1)</f>
        <v>2</v>
      </c>
      <c r="C3564" s="8" t="str">
        <f aca="true">IF(ISBLANK(INDIRECT(ADDRESS(B3564,A3564,1,TRUE(),"複習資料"))),"",INDIRECT(ADDRESS(B3564,A3564,1,TRUE(),"複習資料")))</f>
        <v/>
      </c>
      <c r="D3564" s="7" t="str">
        <f aca="false">IF(ISERROR(C3564),"",C3564)</f>
        <v/>
      </c>
      <c r="E3564" s="8" t="str">
        <f aca="true">IF(ISBLANK(INDIRECT(ADDRESS(B3564,A3564+1,1,TRUE(),"複習資料"))),"",INDIRECT(ADDRESS(B3564,A3564+1,1,TRUE(),"複習資料")))</f>
        <v/>
      </c>
      <c r="F3564" s="7" t="str">
        <f aca="false">IF(ISERROR(E3564),"",E3564)</f>
        <v/>
      </c>
    </row>
    <row r="3565" customFormat="false" ht="16.2" hidden="false" customHeight="false" outlineLevel="0" collapsed="false">
      <c r="A3565" s="7" t="n">
        <f aca="true">IF(ISBLANK(INDIRECT(ADDRESS(B3564+1,A3564,1,TRUE(),"複習資料"))),A3564+2,A3564)</f>
        <v>7105</v>
      </c>
      <c r="B3565" s="7" t="n">
        <f aca="true">IF(ISBLANK(INDIRECT(ADDRESS(B3564+1,A3564,1,TRUE(),"複習資料"))),2,B3564+1)</f>
        <v>2</v>
      </c>
      <c r="C3565" s="8" t="str">
        <f aca="true">IF(ISBLANK(INDIRECT(ADDRESS(B3565,A3565,1,TRUE(),"複習資料"))),"",INDIRECT(ADDRESS(B3565,A3565,1,TRUE(),"複習資料")))</f>
        <v/>
      </c>
      <c r="D3565" s="7" t="str">
        <f aca="false">IF(ISERROR(C3565),"",C3565)</f>
        <v/>
      </c>
      <c r="E3565" s="8" t="str">
        <f aca="true">IF(ISBLANK(INDIRECT(ADDRESS(B3565,A3565+1,1,TRUE(),"複習資料"))),"",INDIRECT(ADDRESS(B3565,A3565+1,1,TRUE(),"複習資料")))</f>
        <v/>
      </c>
      <c r="F3565" s="7" t="str">
        <f aca="false">IF(ISERROR(E3565),"",E3565)</f>
        <v/>
      </c>
    </row>
    <row r="3566" customFormat="false" ht="16.2" hidden="false" customHeight="false" outlineLevel="0" collapsed="false">
      <c r="A3566" s="7" t="n">
        <f aca="true">IF(ISBLANK(INDIRECT(ADDRESS(B3565+1,A3565,1,TRUE(),"複習資料"))),A3565+2,A3565)</f>
        <v>7107</v>
      </c>
      <c r="B3566" s="7" t="n">
        <f aca="true">IF(ISBLANK(INDIRECT(ADDRESS(B3565+1,A3565,1,TRUE(),"複習資料"))),2,B3565+1)</f>
        <v>2</v>
      </c>
      <c r="C3566" s="8" t="str">
        <f aca="true">IF(ISBLANK(INDIRECT(ADDRESS(B3566,A3566,1,TRUE(),"複習資料"))),"",INDIRECT(ADDRESS(B3566,A3566,1,TRUE(),"複習資料")))</f>
        <v/>
      </c>
      <c r="D3566" s="7" t="str">
        <f aca="false">IF(ISERROR(C3566),"",C3566)</f>
        <v/>
      </c>
      <c r="E3566" s="8" t="str">
        <f aca="true">IF(ISBLANK(INDIRECT(ADDRESS(B3566,A3566+1,1,TRUE(),"複習資料"))),"",INDIRECT(ADDRESS(B3566,A3566+1,1,TRUE(),"複習資料")))</f>
        <v/>
      </c>
      <c r="F3566" s="7" t="str">
        <f aca="false">IF(ISERROR(E3566),"",E3566)</f>
        <v/>
      </c>
    </row>
    <row r="3567" customFormat="false" ht="16.2" hidden="false" customHeight="false" outlineLevel="0" collapsed="false">
      <c r="A3567" s="7" t="n">
        <f aca="true">IF(ISBLANK(INDIRECT(ADDRESS(B3566+1,A3566,1,TRUE(),"複習資料"))),A3566+2,A3566)</f>
        <v>7109</v>
      </c>
      <c r="B3567" s="7" t="n">
        <f aca="true">IF(ISBLANK(INDIRECT(ADDRESS(B3566+1,A3566,1,TRUE(),"複習資料"))),2,B3566+1)</f>
        <v>2</v>
      </c>
      <c r="C3567" s="8" t="str">
        <f aca="true">IF(ISBLANK(INDIRECT(ADDRESS(B3567,A3567,1,TRUE(),"複習資料"))),"",INDIRECT(ADDRESS(B3567,A3567,1,TRUE(),"複習資料")))</f>
        <v/>
      </c>
      <c r="D3567" s="7" t="str">
        <f aca="false">IF(ISERROR(C3567),"",C3567)</f>
        <v/>
      </c>
      <c r="E3567" s="8" t="str">
        <f aca="true">IF(ISBLANK(INDIRECT(ADDRESS(B3567,A3567+1,1,TRUE(),"複習資料"))),"",INDIRECT(ADDRESS(B3567,A3567+1,1,TRUE(),"複習資料")))</f>
        <v/>
      </c>
      <c r="F3567" s="7" t="str">
        <f aca="false">IF(ISERROR(E3567),"",E3567)</f>
        <v/>
      </c>
    </row>
    <row r="3568" customFormat="false" ht="16.2" hidden="false" customHeight="false" outlineLevel="0" collapsed="false">
      <c r="A3568" s="7" t="n">
        <f aca="true">IF(ISBLANK(INDIRECT(ADDRESS(B3567+1,A3567,1,TRUE(),"複習資料"))),A3567+2,A3567)</f>
        <v>7111</v>
      </c>
      <c r="B3568" s="7" t="n">
        <f aca="true">IF(ISBLANK(INDIRECT(ADDRESS(B3567+1,A3567,1,TRUE(),"複習資料"))),2,B3567+1)</f>
        <v>2</v>
      </c>
      <c r="C3568" s="8" t="str">
        <f aca="true">IF(ISBLANK(INDIRECT(ADDRESS(B3568,A3568,1,TRUE(),"複習資料"))),"",INDIRECT(ADDRESS(B3568,A3568,1,TRUE(),"複習資料")))</f>
        <v/>
      </c>
      <c r="D3568" s="7" t="str">
        <f aca="false">IF(ISERROR(C3568),"",C3568)</f>
        <v/>
      </c>
      <c r="E3568" s="8" t="str">
        <f aca="true">IF(ISBLANK(INDIRECT(ADDRESS(B3568,A3568+1,1,TRUE(),"複習資料"))),"",INDIRECT(ADDRESS(B3568,A3568+1,1,TRUE(),"複習資料")))</f>
        <v/>
      </c>
      <c r="F3568" s="7" t="str">
        <f aca="false">IF(ISERROR(E3568),"",E3568)</f>
        <v/>
      </c>
    </row>
    <row r="3569" customFormat="false" ht="16.2" hidden="false" customHeight="false" outlineLevel="0" collapsed="false">
      <c r="A3569" s="7" t="n">
        <f aca="true">IF(ISBLANK(INDIRECT(ADDRESS(B3568+1,A3568,1,TRUE(),"複習資料"))),A3568+2,A3568)</f>
        <v>7113</v>
      </c>
      <c r="B3569" s="7" t="n">
        <f aca="true">IF(ISBLANK(INDIRECT(ADDRESS(B3568+1,A3568,1,TRUE(),"複習資料"))),2,B3568+1)</f>
        <v>2</v>
      </c>
      <c r="C3569" s="8" t="str">
        <f aca="true">IF(ISBLANK(INDIRECT(ADDRESS(B3569,A3569,1,TRUE(),"複習資料"))),"",INDIRECT(ADDRESS(B3569,A3569,1,TRUE(),"複習資料")))</f>
        <v/>
      </c>
      <c r="D3569" s="7" t="str">
        <f aca="false">IF(ISERROR(C3569),"",C3569)</f>
        <v/>
      </c>
      <c r="E3569" s="8" t="str">
        <f aca="true">IF(ISBLANK(INDIRECT(ADDRESS(B3569,A3569+1,1,TRUE(),"複習資料"))),"",INDIRECT(ADDRESS(B3569,A3569+1,1,TRUE(),"複習資料")))</f>
        <v/>
      </c>
      <c r="F3569" s="7" t="str">
        <f aca="false">IF(ISERROR(E3569),"",E3569)</f>
        <v/>
      </c>
    </row>
    <row r="3570" customFormat="false" ht="16.2" hidden="false" customHeight="false" outlineLevel="0" collapsed="false">
      <c r="A3570" s="7" t="n">
        <f aca="true">IF(ISBLANK(INDIRECT(ADDRESS(B3569+1,A3569,1,TRUE(),"複習資料"))),A3569+2,A3569)</f>
        <v>7115</v>
      </c>
      <c r="B3570" s="7" t="n">
        <f aca="true">IF(ISBLANK(INDIRECT(ADDRESS(B3569+1,A3569,1,TRUE(),"複習資料"))),2,B3569+1)</f>
        <v>2</v>
      </c>
      <c r="C3570" s="8" t="str">
        <f aca="true">IF(ISBLANK(INDIRECT(ADDRESS(B3570,A3570,1,TRUE(),"複習資料"))),"",INDIRECT(ADDRESS(B3570,A3570,1,TRUE(),"複習資料")))</f>
        <v/>
      </c>
      <c r="D3570" s="7" t="str">
        <f aca="false">IF(ISERROR(C3570),"",C3570)</f>
        <v/>
      </c>
      <c r="E3570" s="8" t="str">
        <f aca="true">IF(ISBLANK(INDIRECT(ADDRESS(B3570,A3570+1,1,TRUE(),"複習資料"))),"",INDIRECT(ADDRESS(B3570,A3570+1,1,TRUE(),"複習資料")))</f>
        <v/>
      </c>
      <c r="F3570" s="7" t="str">
        <f aca="false">IF(ISERROR(E3570),"",E3570)</f>
        <v/>
      </c>
    </row>
    <row r="3571" customFormat="false" ht="16.2" hidden="false" customHeight="false" outlineLevel="0" collapsed="false">
      <c r="A3571" s="7" t="n">
        <f aca="true">IF(ISBLANK(INDIRECT(ADDRESS(B3570+1,A3570,1,TRUE(),"複習資料"))),A3570+2,A3570)</f>
        <v>7117</v>
      </c>
      <c r="B3571" s="7" t="n">
        <f aca="true">IF(ISBLANK(INDIRECT(ADDRESS(B3570+1,A3570,1,TRUE(),"複習資料"))),2,B3570+1)</f>
        <v>2</v>
      </c>
      <c r="C3571" s="8" t="str">
        <f aca="true">IF(ISBLANK(INDIRECT(ADDRESS(B3571,A3571,1,TRUE(),"複習資料"))),"",INDIRECT(ADDRESS(B3571,A3571,1,TRUE(),"複習資料")))</f>
        <v/>
      </c>
      <c r="D3571" s="7" t="str">
        <f aca="false">IF(ISERROR(C3571),"",C3571)</f>
        <v/>
      </c>
      <c r="E3571" s="8" t="str">
        <f aca="true">IF(ISBLANK(INDIRECT(ADDRESS(B3571,A3571+1,1,TRUE(),"複習資料"))),"",INDIRECT(ADDRESS(B3571,A3571+1,1,TRUE(),"複習資料")))</f>
        <v/>
      </c>
      <c r="F3571" s="7" t="str">
        <f aca="false">IF(ISERROR(E3571),"",E3571)</f>
        <v/>
      </c>
    </row>
    <row r="3572" customFormat="false" ht="16.2" hidden="false" customHeight="false" outlineLevel="0" collapsed="false">
      <c r="A3572" s="7" t="n">
        <f aca="true">IF(ISBLANK(INDIRECT(ADDRESS(B3571+1,A3571,1,TRUE(),"複習資料"))),A3571+2,A3571)</f>
        <v>7119</v>
      </c>
      <c r="B3572" s="7" t="n">
        <f aca="true">IF(ISBLANK(INDIRECT(ADDRESS(B3571+1,A3571,1,TRUE(),"複習資料"))),2,B3571+1)</f>
        <v>2</v>
      </c>
      <c r="C3572" s="8" t="str">
        <f aca="true">IF(ISBLANK(INDIRECT(ADDRESS(B3572,A3572,1,TRUE(),"複習資料"))),"",INDIRECT(ADDRESS(B3572,A3572,1,TRUE(),"複習資料")))</f>
        <v/>
      </c>
      <c r="D3572" s="7" t="str">
        <f aca="false">IF(ISERROR(C3572),"",C3572)</f>
        <v/>
      </c>
      <c r="E3572" s="8" t="str">
        <f aca="true">IF(ISBLANK(INDIRECT(ADDRESS(B3572,A3572+1,1,TRUE(),"複習資料"))),"",INDIRECT(ADDRESS(B3572,A3572+1,1,TRUE(),"複習資料")))</f>
        <v/>
      </c>
      <c r="F3572" s="7" t="str">
        <f aca="false">IF(ISERROR(E3572),"",E3572)</f>
        <v/>
      </c>
    </row>
    <row r="3573" customFormat="false" ht="16.2" hidden="false" customHeight="false" outlineLevel="0" collapsed="false">
      <c r="A3573" s="7" t="n">
        <f aca="true">IF(ISBLANK(INDIRECT(ADDRESS(B3572+1,A3572,1,TRUE(),"複習資料"))),A3572+2,A3572)</f>
        <v>7121</v>
      </c>
      <c r="B3573" s="7" t="n">
        <f aca="true">IF(ISBLANK(INDIRECT(ADDRESS(B3572+1,A3572,1,TRUE(),"複習資料"))),2,B3572+1)</f>
        <v>2</v>
      </c>
      <c r="C3573" s="8" t="str">
        <f aca="true">IF(ISBLANK(INDIRECT(ADDRESS(B3573,A3573,1,TRUE(),"複習資料"))),"",INDIRECT(ADDRESS(B3573,A3573,1,TRUE(),"複習資料")))</f>
        <v/>
      </c>
      <c r="D3573" s="7" t="str">
        <f aca="false">IF(ISERROR(C3573),"",C3573)</f>
        <v/>
      </c>
      <c r="E3573" s="8" t="str">
        <f aca="true">IF(ISBLANK(INDIRECT(ADDRESS(B3573,A3573+1,1,TRUE(),"複習資料"))),"",INDIRECT(ADDRESS(B3573,A3573+1,1,TRUE(),"複習資料")))</f>
        <v/>
      </c>
      <c r="F3573" s="7" t="str">
        <f aca="false">IF(ISERROR(E3573),"",E3573)</f>
        <v/>
      </c>
    </row>
    <row r="3574" customFormat="false" ht="16.2" hidden="false" customHeight="false" outlineLevel="0" collapsed="false">
      <c r="A3574" s="7" t="n">
        <f aca="true">IF(ISBLANK(INDIRECT(ADDRESS(B3573+1,A3573,1,TRUE(),"複習資料"))),A3573+2,A3573)</f>
        <v>7123</v>
      </c>
      <c r="B3574" s="7" t="n">
        <f aca="true">IF(ISBLANK(INDIRECT(ADDRESS(B3573+1,A3573,1,TRUE(),"複習資料"))),2,B3573+1)</f>
        <v>2</v>
      </c>
      <c r="C3574" s="8" t="str">
        <f aca="true">IF(ISBLANK(INDIRECT(ADDRESS(B3574,A3574,1,TRUE(),"複習資料"))),"",INDIRECT(ADDRESS(B3574,A3574,1,TRUE(),"複習資料")))</f>
        <v/>
      </c>
      <c r="D3574" s="7" t="str">
        <f aca="false">IF(ISERROR(C3574),"",C3574)</f>
        <v/>
      </c>
      <c r="E3574" s="8" t="str">
        <f aca="true">IF(ISBLANK(INDIRECT(ADDRESS(B3574,A3574+1,1,TRUE(),"複習資料"))),"",INDIRECT(ADDRESS(B3574,A3574+1,1,TRUE(),"複習資料")))</f>
        <v/>
      </c>
      <c r="F3574" s="7" t="str">
        <f aca="false">IF(ISERROR(E3574),"",E3574)</f>
        <v/>
      </c>
    </row>
    <row r="3575" customFormat="false" ht="16.2" hidden="false" customHeight="false" outlineLevel="0" collapsed="false">
      <c r="A3575" s="7" t="n">
        <f aca="true">IF(ISBLANK(INDIRECT(ADDRESS(B3574+1,A3574,1,TRUE(),"複習資料"))),A3574+2,A3574)</f>
        <v>7125</v>
      </c>
      <c r="B3575" s="7" t="n">
        <f aca="true">IF(ISBLANK(INDIRECT(ADDRESS(B3574+1,A3574,1,TRUE(),"複習資料"))),2,B3574+1)</f>
        <v>2</v>
      </c>
      <c r="C3575" s="8" t="str">
        <f aca="true">IF(ISBLANK(INDIRECT(ADDRESS(B3575,A3575,1,TRUE(),"複習資料"))),"",INDIRECT(ADDRESS(B3575,A3575,1,TRUE(),"複習資料")))</f>
        <v/>
      </c>
      <c r="D3575" s="7" t="str">
        <f aca="false">IF(ISERROR(C3575),"",C3575)</f>
        <v/>
      </c>
      <c r="E3575" s="8" t="str">
        <f aca="true">IF(ISBLANK(INDIRECT(ADDRESS(B3575,A3575+1,1,TRUE(),"複習資料"))),"",INDIRECT(ADDRESS(B3575,A3575+1,1,TRUE(),"複習資料")))</f>
        <v/>
      </c>
      <c r="F3575" s="7" t="str">
        <f aca="false">IF(ISERROR(E3575),"",E3575)</f>
        <v/>
      </c>
    </row>
    <row r="3576" customFormat="false" ht="16.2" hidden="false" customHeight="false" outlineLevel="0" collapsed="false">
      <c r="A3576" s="7" t="n">
        <f aca="true">IF(ISBLANK(INDIRECT(ADDRESS(B3575+1,A3575,1,TRUE(),"複習資料"))),A3575+2,A3575)</f>
        <v>7127</v>
      </c>
      <c r="B3576" s="7" t="n">
        <f aca="true">IF(ISBLANK(INDIRECT(ADDRESS(B3575+1,A3575,1,TRUE(),"複習資料"))),2,B3575+1)</f>
        <v>2</v>
      </c>
      <c r="C3576" s="8" t="str">
        <f aca="true">IF(ISBLANK(INDIRECT(ADDRESS(B3576,A3576,1,TRUE(),"複習資料"))),"",INDIRECT(ADDRESS(B3576,A3576,1,TRUE(),"複習資料")))</f>
        <v/>
      </c>
      <c r="D3576" s="7" t="str">
        <f aca="false">IF(ISERROR(C3576),"",C3576)</f>
        <v/>
      </c>
      <c r="E3576" s="8" t="str">
        <f aca="true">IF(ISBLANK(INDIRECT(ADDRESS(B3576,A3576+1,1,TRUE(),"複習資料"))),"",INDIRECT(ADDRESS(B3576,A3576+1,1,TRUE(),"複習資料")))</f>
        <v/>
      </c>
      <c r="F3576" s="7" t="str">
        <f aca="false">IF(ISERROR(E3576),"",E3576)</f>
        <v/>
      </c>
    </row>
    <row r="3577" customFormat="false" ht="16.2" hidden="false" customHeight="false" outlineLevel="0" collapsed="false">
      <c r="A3577" s="7" t="n">
        <f aca="true">IF(ISBLANK(INDIRECT(ADDRESS(B3576+1,A3576,1,TRUE(),"複習資料"))),A3576+2,A3576)</f>
        <v>7129</v>
      </c>
      <c r="B3577" s="7" t="n">
        <f aca="true">IF(ISBLANK(INDIRECT(ADDRESS(B3576+1,A3576,1,TRUE(),"複習資料"))),2,B3576+1)</f>
        <v>2</v>
      </c>
      <c r="C3577" s="8" t="str">
        <f aca="true">IF(ISBLANK(INDIRECT(ADDRESS(B3577,A3577,1,TRUE(),"複習資料"))),"",INDIRECT(ADDRESS(B3577,A3577,1,TRUE(),"複習資料")))</f>
        <v/>
      </c>
      <c r="D3577" s="7" t="str">
        <f aca="false">IF(ISERROR(C3577),"",C3577)</f>
        <v/>
      </c>
      <c r="E3577" s="8" t="str">
        <f aca="true">IF(ISBLANK(INDIRECT(ADDRESS(B3577,A3577+1,1,TRUE(),"複習資料"))),"",INDIRECT(ADDRESS(B3577,A3577+1,1,TRUE(),"複習資料")))</f>
        <v/>
      </c>
      <c r="F3577" s="7" t="str">
        <f aca="false">IF(ISERROR(E3577),"",E3577)</f>
        <v/>
      </c>
    </row>
    <row r="3578" customFormat="false" ht="16.2" hidden="false" customHeight="false" outlineLevel="0" collapsed="false">
      <c r="A3578" s="7" t="n">
        <f aca="true">IF(ISBLANK(INDIRECT(ADDRESS(B3577+1,A3577,1,TRUE(),"複習資料"))),A3577+2,A3577)</f>
        <v>7131</v>
      </c>
      <c r="B3578" s="7" t="n">
        <f aca="true">IF(ISBLANK(INDIRECT(ADDRESS(B3577+1,A3577,1,TRUE(),"複習資料"))),2,B3577+1)</f>
        <v>2</v>
      </c>
      <c r="C3578" s="8" t="str">
        <f aca="true">IF(ISBLANK(INDIRECT(ADDRESS(B3578,A3578,1,TRUE(),"複習資料"))),"",INDIRECT(ADDRESS(B3578,A3578,1,TRUE(),"複習資料")))</f>
        <v/>
      </c>
      <c r="D3578" s="7" t="str">
        <f aca="false">IF(ISERROR(C3578),"",C3578)</f>
        <v/>
      </c>
      <c r="E3578" s="8" t="str">
        <f aca="true">IF(ISBLANK(INDIRECT(ADDRESS(B3578,A3578+1,1,TRUE(),"複習資料"))),"",INDIRECT(ADDRESS(B3578,A3578+1,1,TRUE(),"複習資料")))</f>
        <v/>
      </c>
      <c r="F3578" s="7" t="str">
        <f aca="false">IF(ISERROR(E3578),"",E3578)</f>
        <v/>
      </c>
    </row>
    <row r="3579" customFormat="false" ht="16.2" hidden="false" customHeight="false" outlineLevel="0" collapsed="false">
      <c r="A3579" s="7" t="n">
        <f aca="true">IF(ISBLANK(INDIRECT(ADDRESS(B3578+1,A3578,1,TRUE(),"複習資料"))),A3578+2,A3578)</f>
        <v>7133</v>
      </c>
      <c r="B3579" s="7" t="n">
        <f aca="true">IF(ISBLANK(INDIRECT(ADDRESS(B3578+1,A3578,1,TRUE(),"複習資料"))),2,B3578+1)</f>
        <v>2</v>
      </c>
      <c r="C3579" s="8" t="str">
        <f aca="true">IF(ISBLANK(INDIRECT(ADDRESS(B3579,A3579,1,TRUE(),"複習資料"))),"",INDIRECT(ADDRESS(B3579,A3579,1,TRUE(),"複習資料")))</f>
        <v/>
      </c>
      <c r="D3579" s="7" t="str">
        <f aca="false">IF(ISERROR(C3579),"",C3579)</f>
        <v/>
      </c>
      <c r="E3579" s="8" t="str">
        <f aca="true">IF(ISBLANK(INDIRECT(ADDRESS(B3579,A3579+1,1,TRUE(),"複習資料"))),"",INDIRECT(ADDRESS(B3579,A3579+1,1,TRUE(),"複習資料")))</f>
        <v/>
      </c>
      <c r="F3579" s="7" t="str">
        <f aca="false">IF(ISERROR(E3579),"",E3579)</f>
        <v/>
      </c>
    </row>
    <row r="3580" customFormat="false" ht="16.2" hidden="false" customHeight="false" outlineLevel="0" collapsed="false">
      <c r="A3580" s="7" t="n">
        <f aca="true">IF(ISBLANK(INDIRECT(ADDRESS(B3579+1,A3579,1,TRUE(),"複習資料"))),A3579+2,A3579)</f>
        <v>7135</v>
      </c>
      <c r="B3580" s="7" t="n">
        <f aca="true">IF(ISBLANK(INDIRECT(ADDRESS(B3579+1,A3579,1,TRUE(),"複習資料"))),2,B3579+1)</f>
        <v>2</v>
      </c>
      <c r="C3580" s="8" t="str">
        <f aca="true">IF(ISBLANK(INDIRECT(ADDRESS(B3580,A3580,1,TRUE(),"複習資料"))),"",INDIRECT(ADDRESS(B3580,A3580,1,TRUE(),"複習資料")))</f>
        <v/>
      </c>
      <c r="D3580" s="7" t="str">
        <f aca="false">IF(ISERROR(C3580),"",C3580)</f>
        <v/>
      </c>
      <c r="E3580" s="8" t="str">
        <f aca="true">IF(ISBLANK(INDIRECT(ADDRESS(B3580,A3580+1,1,TRUE(),"複習資料"))),"",INDIRECT(ADDRESS(B3580,A3580+1,1,TRUE(),"複習資料")))</f>
        <v/>
      </c>
      <c r="F3580" s="7" t="str">
        <f aca="false">IF(ISERROR(E3580),"",E3580)</f>
        <v/>
      </c>
    </row>
    <row r="3581" customFormat="false" ht="16.2" hidden="false" customHeight="false" outlineLevel="0" collapsed="false">
      <c r="A3581" s="7" t="n">
        <f aca="true">IF(ISBLANK(INDIRECT(ADDRESS(B3580+1,A3580,1,TRUE(),"複習資料"))),A3580+2,A3580)</f>
        <v>7137</v>
      </c>
      <c r="B3581" s="7" t="n">
        <f aca="true">IF(ISBLANK(INDIRECT(ADDRESS(B3580+1,A3580,1,TRUE(),"複習資料"))),2,B3580+1)</f>
        <v>2</v>
      </c>
      <c r="C3581" s="8" t="str">
        <f aca="true">IF(ISBLANK(INDIRECT(ADDRESS(B3581,A3581,1,TRUE(),"複習資料"))),"",INDIRECT(ADDRESS(B3581,A3581,1,TRUE(),"複習資料")))</f>
        <v/>
      </c>
      <c r="D3581" s="7" t="str">
        <f aca="false">IF(ISERROR(C3581),"",C3581)</f>
        <v/>
      </c>
      <c r="E3581" s="8" t="str">
        <f aca="true">IF(ISBLANK(INDIRECT(ADDRESS(B3581,A3581+1,1,TRUE(),"複習資料"))),"",INDIRECT(ADDRESS(B3581,A3581+1,1,TRUE(),"複習資料")))</f>
        <v/>
      </c>
      <c r="F3581" s="7" t="str">
        <f aca="false">IF(ISERROR(E3581),"",E3581)</f>
        <v/>
      </c>
    </row>
    <row r="3582" customFormat="false" ht="16.2" hidden="false" customHeight="false" outlineLevel="0" collapsed="false">
      <c r="A3582" s="7" t="n">
        <f aca="true">IF(ISBLANK(INDIRECT(ADDRESS(B3581+1,A3581,1,TRUE(),"複習資料"))),A3581+2,A3581)</f>
        <v>7139</v>
      </c>
      <c r="B3582" s="7" t="n">
        <f aca="true">IF(ISBLANK(INDIRECT(ADDRESS(B3581+1,A3581,1,TRUE(),"複習資料"))),2,B3581+1)</f>
        <v>2</v>
      </c>
      <c r="C3582" s="8" t="str">
        <f aca="true">IF(ISBLANK(INDIRECT(ADDRESS(B3582,A3582,1,TRUE(),"複習資料"))),"",INDIRECT(ADDRESS(B3582,A3582,1,TRUE(),"複習資料")))</f>
        <v/>
      </c>
      <c r="D3582" s="7" t="str">
        <f aca="false">IF(ISERROR(C3582),"",C3582)</f>
        <v/>
      </c>
      <c r="E3582" s="8" t="str">
        <f aca="true">IF(ISBLANK(INDIRECT(ADDRESS(B3582,A3582+1,1,TRUE(),"複習資料"))),"",INDIRECT(ADDRESS(B3582,A3582+1,1,TRUE(),"複習資料")))</f>
        <v/>
      </c>
      <c r="F3582" s="7" t="str">
        <f aca="false">IF(ISERROR(E3582),"",E3582)</f>
        <v/>
      </c>
    </row>
    <row r="3583" customFormat="false" ht="16.2" hidden="false" customHeight="false" outlineLevel="0" collapsed="false">
      <c r="A3583" s="7" t="n">
        <f aca="true">IF(ISBLANK(INDIRECT(ADDRESS(B3582+1,A3582,1,TRUE(),"複習資料"))),A3582+2,A3582)</f>
        <v>7141</v>
      </c>
      <c r="B3583" s="7" t="n">
        <f aca="true">IF(ISBLANK(INDIRECT(ADDRESS(B3582+1,A3582,1,TRUE(),"複習資料"))),2,B3582+1)</f>
        <v>2</v>
      </c>
      <c r="C3583" s="8" t="str">
        <f aca="true">IF(ISBLANK(INDIRECT(ADDRESS(B3583,A3583,1,TRUE(),"複習資料"))),"",INDIRECT(ADDRESS(B3583,A3583,1,TRUE(),"複習資料")))</f>
        <v/>
      </c>
      <c r="D3583" s="7" t="str">
        <f aca="false">IF(ISERROR(C3583),"",C3583)</f>
        <v/>
      </c>
      <c r="E3583" s="8" t="str">
        <f aca="true">IF(ISBLANK(INDIRECT(ADDRESS(B3583,A3583+1,1,TRUE(),"複習資料"))),"",INDIRECT(ADDRESS(B3583,A3583+1,1,TRUE(),"複習資料")))</f>
        <v/>
      </c>
      <c r="F3583" s="7" t="str">
        <f aca="false">IF(ISERROR(E3583),"",E3583)</f>
        <v/>
      </c>
    </row>
    <row r="3584" customFormat="false" ht="16.2" hidden="false" customHeight="false" outlineLevel="0" collapsed="false">
      <c r="A3584" s="7" t="n">
        <f aca="true">IF(ISBLANK(INDIRECT(ADDRESS(B3583+1,A3583,1,TRUE(),"複習資料"))),A3583+2,A3583)</f>
        <v>7143</v>
      </c>
      <c r="B3584" s="7" t="n">
        <f aca="true">IF(ISBLANK(INDIRECT(ADDRESS(B3583+1,A3583,1,TRUE(),"複習資料"))),2,B3583+1)</f>
        <v>2</v>
      </c>
      <c r="C3584" s="8" t="str">
        <f aca="true">IF(ISBLANK(INDIRECT(ADDRESS(B3584,A3584,1,TRUE(),"複習資料"))),"",INDIRECT(ADDRESS(B3584,A3584,1,TRUE(),"複習資料")))</f>
        <v/>
      </c>
      <c r="D3584" s="7" t="str">
        <f aca="false">IF(ISERROR(C3584),"",C3584)</f>
        <v/>
      </c>
      <c r="E3584" s="8" t="str">
        <f aca="true">IF(ISBLANK(INDIRECT(ADDRESS(B3584,A3584+1,1,TRUE(),"複習資料"))),"",INDIRECT(ADDRESS(B3584,A3584+1,1,TRUE(),"複習資料")))</f>
        <v/>
      </c>
      <c r="F3584" s="7" t="str">
        <f aca="false">IF(ISERROR(E3584),"",E3584)</f>
        <v/>
      </c>
    </row>
    <row r="3585" customFormat="false" ht="16.2" hidden="false" customHeight="false" outlineLevel="0" collapsed="false">
      <c r="A3585" s="7" t="n">
        <f aca="true">IF(ISBLANK(INDIRECT(ADDRESS(B3584+1,A3584,1,TRUE(),"複習資料"))),A3584+2,A3584)</f>
        <v>7145</v>
      </c>
      <c r="B3585" s="7" t="n">
        <f aca="true">IF(ISBLANK(INDIRECT(ADDRESS(B3584+1,A3584,1,TRUE(),"複習資料"))),2,B3584+1)</f>
        <v>2</v>
      </c>
      <c r="C3585" s="8" t="str">
        <f aca="true">IF(ISBLANK(INDIRECT(ADDRESS(B3585,A3585,1,TRUE(),"複習資料"))),"",INDIRECT(ADDRESS(B3585,A3585,1,TRUE(),"複習資料")))</f>
        <v/>
      </c>
      <c r="D3585" s="7" t="str">
        <f aca="false">IF(ISERROR(C3585),"",C3585)</f>
        <v/>
      </c>
      <c r="E3585" s="8" t="str">
        <f aca="true">IF(ISBLANK(INDIRECT(ADDRESS(B3585,A3585+1,1,TRUE(),"複習資料"))),"",INDIRECT(ADDRESS(B3585,A3585+1,1,TRUE(),"複習資料")))</f>
        <v/>
      </c>
      <c r="F3585" s="7" t="str">
        <f aca="false">IF(ISERROR(E3585),"",E3585)</f>
        <v/>
      </c>
    </row>
    <row r="3586" customFormat="false" ht="16.2" hidden="false" customHeight="false" outlineLevel="0" collapsed="false">
      <c r="A3586" s="7" t="n">
        <f aca="true">IF(ISBLANK(INDIRECT(ADDRESS(B3585+1,A3585,1,TRUE(),"複習資料"))),A3585+2,A3585)</f>
        <v>7147</v>
      </c>
      <c r="B3586" s="7" t="n">
        <f aca="true">IF(ISBLANK(INDIRECT(ADDRESS(B3585+1,A3585,1,TRUE(),"複習資料"))),2,B3585+1)</f>
        <v>2</v>
      </c>
      <c r="C3586" s="8" t="str">
        <f aca="true">IF(ISBLANK(INDIRECT(ADDRESS(B3586,A3586,1,TRUE(),"複習資料"))),"",INDIRECT(ADDRESS(B3586,A3586,1,TRUE(),"複習資料")))</f>
        <v/>
      </c>
      <c r="D3586" s="7" t="str">
        <f aca="false">IF(ISERROR(C3586),"",C3586)</f>
        <v/>
      </c>
      <c r="E3586" s="8" t="str">
        <f aca="true">IF(ISBLANK(INDIRECT(ADDRESS(B3586,A3586+1,1,TRUE(),"複習資料"))),"",INDIRECT(ADDRESS(B3586,A3586+1,1,TRUE(),"複習資料")))</f>
        <v/>
      </c>
      <c r="F3586" s="7" t="str">
        <f aca="false">IF(ISERROR(E3586),"",E3586)</f>
        <v/>
      </c>
    </row>
    <row r="3587" customFormat="false" ht="16.2" hidden="false" customHeight="false" outlineLevel="0" collapsed="false">
      <c r="A3587" s="7" t="n">
        <f aca="true">IF(ISBLANK(INDIRECT(ADDRESS(B3586+1,A3586,1,TRUE(),"複習資料"))),A3586+2,A3586)</f>
        <v>7149</v>
      </c>
      <c r="B3587" s="7" t="n">
        <f aca="true">IF(ISBLANK(INDIRECT(ADDRESS(B3586+1,A3586,1,TRUE(),"複習資料"))),2,B3586+1)</f>
        <v>2</v>
      </c>
      <c r="C3587" s="8" t="str">
        <f aca="true">IF(ISBLANK(INDIRECT(ADDRESS(B3587,A3587,1,TRUE(),"複習資料"))),"",INDIRECT(ADDRESS(B3587,A3587,1,TRUE(),"複習資料")))</f>
        <v/>
      </c>
      <c r="D3587" s="7" t="str">
        <f aca="false">IF(ISERROR(C3587),"",C3587)</f>
        <v/>
      </c>
      <c r="E3587" s="8" t="str">
        <f aca="true">IF(ISBLANK(INDIRECT(ADDRESS(B3587,A3587+1,1,TRUE(),"複習資料"))),"",INDIRECT(ADDRESS(B3587,A3587+1,1,TRUE(),"複習資料")))</f>
        <v/>
      </c>
      <c r="F3587" s="7" t="str">
        <f aca="false">IF(ISERROR(E3587),"",E3587)</f>
        <v/>
      </c>
    </row>
    <row r="3588" customFormat="false" ht="16.2" hidden="false" customHeight="false" outlineLevel="0" collapsed="false">
      <c r="A3588" s="7" t="n">
        <f aca="true">IF(ISBLANK(INDIRECT(ADDRESS(B3587+1,A3587,1,TRUE(),"複習資料"))),A3587+2,A3587)</f>
        <v>7151</v>
      </c>
      <c r="B3588" s="7" t="n">
        <f aca="true">IF(ISBLANK(INDIRECT(ADDRESS(B3587+1,A3587,1,TRUE(),"複習資料"))),2,B3587+1)</f>
        <v>2</v>
      </c>
      <c r="C3588" s="8" t="str">
        <f aca="true">IF(ISBLANK(INDIRECT(ADDRESS(B3588,A3588,1,TRUE(),"複習資料"))),"",INDIRECT(ADDRESS(B3588,A3588,1,TRUE(),"複習資料")))</f>
        <v/>
      </c>
      <c r="D3588" s="7" t="str">
        <f aca="false">IF(ISERROR(C3588),"",C3588)</f>
        <v/>
      </c>
      <c r="E3588" s="8" t="str">
        <f aca="true">IF(ISBLANK(INDIRECT(ADDRESS(B3588,A3588+1,1,TRUE(),"複習資料"))),"",INDIRECT(ADDRESS(B3588,A3588+1,1,TRUE(),"複習資料")))</f>
        <v/>
      </c>
      <c r="F3588" s="7" t="str">
        <f aca="false">IF(ISERROR(E3588),"",E3588)</f>
        <v/>
      </c>
    </row>
    <row r="3589" customFormat="false" ht="16.2" hidden="false" customHeight="false" outlineLevel="0" collapsed="false">
      <c r="A3589" s="7" t="n">
        <f aca="true">IF(ISBLANK(INDIRECT(ADDRESS(B3588+1,A3588,1,TRUE(),"複習資料"))),A3588+2,A3588)</f>
        <v>7153</v>
      </c>
      <c r="B3589" s="7" t="n">
        <f aca="true">IF(ISBLANK(INDIRECT(ADDRESS(B3588+1,A3588,1,TRUE(),"複習資料"))),2,B3588+1)</f>
        <v>2</v>
      </c>
      <c r="C3589" s="8" t="str">
        <f aca="true">IF(ISBLANK(INDIRECT(ADDRESS(B3589,A3589,1,TRUE(),"複習資料"))),"",INDIRECT(ADDRESS(B3589,A3589,1,TRUE(),"複習資料")))</f>
        <v/>
      </c>
      <c r="D3589" s="7" t="str">
        <f aca="false">IF(ISERROR(C3589),"",C3589)</f>
        <v/>
      </c>
      <c r="E3589" s="8" t="str">
        <f aca="true">IF(ISBLANK(INDIRECT(ADDRESS(B3589,A3589+1,1,TRUE(),"複習資料"))),"",INDIRECT(ADDRESS(B3589,A3589+1,1,TRUE(),"複習資料")))</f>
        <v/>
      </c>
      <c r="F3589" s="7" t="str">
        <f aca="false">IF(ISERROR(E3589),"",E3589)</f>
        <v/>
      </c>
    </row>
    <row r="3590" customFormat="false" ht="16.2" hidden="false" customHeight="false" outlineLevel="0" collapsed="false">
      <c r="A3590" s="7" t="n">
        <f aca="true">IF(ISBLANK(INDIRECT(ADDRESS(B3589+1,A3589,1,TRUE(),"複習資料"))),A3589+2,A3589)</f>
        <v>7155</v>
      </c>
      <c r="B3590" s="7" t="n">
        <f aca="true">IF(ISBLANK(INDIRECT(ADDRESS(B3589+1,A3589,1,TRUE(),"複習資料"))),2,B3589+1)</f>
        <v>2</v>
      </c>
      <c r="C3590" s="8" t="str">
        <f aca="true">IF(ISBLANK(INDIRECT(ADDRESS(B3590,A3590,1,TRUE(),"複習資料"))),"",INDIRECT(ADDRESS(B3590,A3590,1,TRUE(),"複習資料")))</f>
        <v/>
      </c>
      <c r="D3590" s="7" t="str">
        <f aca="false">IF(ISERROR(C3590),"",C3590)</f>
        <v/>
      </c>
      <c r="E3590" s="8" t="str">
        <f aca="true">IF(ISBLANK(INDIRECT(ADDRESS(B3590,A3590+1,1,TRUE(),"複習資料"))),"",INDIRECT(ADDRESS(B3590,A3590+1,1,TRUE(),"複習資料")))</f>
        <v/>
      </c>
      <c r="F3590" s="7" t="str">
        <f aca="false">IF(ISERROR(E3590),"",E3590)</f>
        <v/>
      </c>
    </row>
    <row r="3591" customFormat="false" ht="16.2" hidden="false" customHeight="false" outlineLevel="0" collapsed="false">
      <c r="A3591" s="7" t="n">
        <f aca="true">IF(ISBLANK(INDIRECT(ADDRESS(B3590+1,A3590,1,TRUE(),"複習資料"))),A3590+2,A3590)</f>
        <v>7157</v>
      </c>
      <c r="B3591" s="7" t="n">
        <f aca="true">IF(ISBLANK(INDIRECT(ADDRESS(B3590+1,A3590,1,TRUE(),"複習資料"))),2,B3590+1)</f>
        <v>2</v>
      </c>
      <c r="C3591" s="8" t="str">
        <f aca="true">IF(ISBLANK(INDIRECT(ADDRESS(B3591,A3591,1,TRUE(),"複習資料"))),"",INDIRECT(ADDRESS(B3591,A3591,1,TRUE(),"複習資料")))</f>
        <v/>
      </c>
      <c r="D3591" s="7" t="str">
        <f aca="false">IF(ISERROR(C3591),"",C3591)</f>
        <v/>
      </c>
      <c r="E3591" s="8" t="str">
        <f aca="true">IF(ISBLANK(INDIRECT(ADDRESS(B3591,A3591+1,1,TRUE(),"複習資料"))),"",INDIRECT(ADDRESS(B3591,A3591+1,1,TRUE(),"複習資料")))</f>
        <v/>
      </c>
      <c r="F3591" s="7" t="str">
        <f aca="false">IF(ISERROR(E3591),"",E3591)</f>
        <v/>
      </c>
    </row>
    <row r="3592" customFormat="false" ht="16.2" hidden="false" customHeight="false" outlineLevel="0" collapsed="false">
      <c r="A3592" s="7" t="n">
        <f aca="true">IF(ISBLANK(INDIRECT(ADDRESS(B3591+1,A3591,1,TRUE(),"複習資料"))),A3591+2,A3591)</f>
        <v>7159</v>
      </c>
      <c r="B3592" s="7" t="n">
        <f aca="true">IF(ISBLANK(INDIRECT(ADDRESS(B3591+1,A3591,1,TRUE(),"複習資料"))),2,B3591+1)</f>
        <v>2</v>
      </c>
      <c r="C3592" s="8" t="str">
        <f aca="true">IF(ISBLANK(INDIRECT(ADDRESS(B3592,A3592,1,TRUE(),"複習資料"))),"",INDIRECT(ADDRESS(B3592,A3592,1,TRUE(),"複習資料")))</f>
        <v/>
      </c>
      <c r="D3592" s="7" t="str">
        <f aca="false">IF(ISERROR(C3592),"",C3592)</f>
        <v/>
      </c>
      <c r="E3592" s="8" t="str">
        <f aca="true">IF(ISBLANK(INDIRECT(ADDRESS(B3592,A3592+1,1,TRUE(),"複習資料"))),"",INDIRECT(ADDRESS(B3592,A3592+1,1,TRUE(),"複習資料")))</f>
        <v/>
      </c>
      <c r="F3592" s="7" t="str">
        <f aca="false">IF(ISERROR(E3592),"",E3592)</f>
        <v/>
      </c>
    </row>
    <row r="3593" customFormat="false" ht="16.2" hidden="false" customHeight="false" outlineLevel="0" collapsed="false">
      <c r="A3593" s="7" t="n">
        <f aca="true">IF(ISBLANK(INDIRECT(ADDRESS(B3592+1,A3592,1,TRUE(),"複習資料"))),A3592+2,A3592)</f>
        <v>7161</v>
      </c>
      <c r="B3593" s="7" t="n">
        <f aca="true">IF(ISBLANK(INDIRECT(ADDRESS(B3592+1,A3592,1,TRUE(),"複習資料"))),2,B3592+1)</f>
        <v>2</v>
      </c>
      <c r="C3593" s="8" t="str">
        <f aca="true">IF(ISBLANK(INDIRECT(ADDRESS(B3593,A3593,1,TRUE(),"複習資料"))),"",INDIRECT(ADDRESS(B3593,A3593,1,TRUE(),"複習資料")))</f>
        <v/>
      </c>
      <c r="D3593" s="7" t="str">
        <f aca="false">IF(ISERROR(C3593),"",C3593)</f>
        <v/>
      </c>
      <c r="E3593" s="8" t="str">
        <f aca="true">IF(ISBLANK(INDIRECT(ADDRESS(B3593,A3593+1,1,TRUE(),"複習資料"))),"",INDIRECT(ADDRESS(B3593,A3593+1,1,TRUE(),"複習資料")))</f>
        <v/>
      </c>
      <c r="F3593" s="7" t="str">
        <f aca="false">IF(ISERROR(E3593),"",E3593)</f>
        <v/>
      </c>
    </row>
    <row r="3594" customFormat="false" ht="16.2" hidden="false" customHeight="false" outlineLevel="0" collapsed="false">
      <c r="A3594" s="7" t="n">
        <f aca="true">IF(ISBLANK(INDIRECT(ADDRESS(B3593+1,A3593,1,TRUE(),"複習資料"))),A3593+2,A3593)</f>
        <v>7163</v>
      </c>
      <c r="B3594" s="7" t="n">
        <f aca="true">IF(ISBLANK(INDIRECT(ADDRESS(B3593+1,A3593,1,TRUE(),"複習資料"))),2,B3593+1)</f>
        <v>2</v>
      </c>
      <c r="C3594" s="8" t="str">
        <f aca="true">IF(ISBLANK(INDIRECT(ADDRESS(B3594,A3594,1,TRUE(),"複習資料"))),"",INDIRECT(ADDRESS(B3594,A3594,1,TRUE(),"複習資料")))</f>
        <v/>
      </c>
      <c r="D3594" s="7" t="str">
        <f aca="false">IF(ISERROR(C3594),"",C3594)</f>
        <v/>
      </c>
      <c r="E3594" s="8" t="str">
        <f aca="true">IF(ISBLANK(INDIRECT(ADDRESS(B3594,A3594+1,1,TRUE(),"複習資料"))),"",INDIRECT(ADDRESS(B3594,A3594+1,1,TRUE(),"複習資料")))</f>
        <v/>
      </c>
      <c r="F3594" s="7" t="str">
        <f aca="false">IF(ISERROR(E3594),"",E3594)</f>
        <v/>
      </c>
    </row>
    <row r="3595" customFormat="false" ht="16.2" hidden="false" customHeight="false" outlineLevel="0" collapsed="false">
      <c r="A3595" s="7" t="n">
        <f aca="true">IF(ISBLANK(INDIRECT(ADDRESS(B3594+1,A3594,1,TRUE(),"複習資料"))),A3594+2,A3594)</f>
        <v>7165</v>
      </c>
      <c r="B3595" s="7" t="n">
        <f aca="true">IF(ISBLANK(INDIRECT(ADDRESS(B3594+1,A3594,1,TRUE(),"複習資料"))),2,B3594+1)</f>
        <v>2</v>
      </c>
      <c r="C3595" s="8" t="str">
        <f aca="true">IF(ISBLANK(INDIRECT(ADDRESS(B3595,A3595,1,TRUE(),"複習資料"))),"",INDIRECT(ADDRESS(B3595,A3595,1,TRUE(),"複習資料")))</f>
        <v/>
      </c>
      <c r="D3595" s="7" t="str">
        <f aca="false">IF(ISERROR(C3595),"",C3595)</f>
        <v/>
      </c>
      <c r="E3595" s="8" t="str">
        <f aca="true">IF(ISBLANK(INDIRECT(ADDRESS(B3595,A3595+1,1,TRUE(),"複習資料"))),"",INDIRECT(ADDRESS(B3595,A3595+1,1,TRUE(),"複習資料")))</f>
        <v/>
      </c>
      <c r="F3595" s="7" t="str">
        <f aca="false">IF(ISERROR(E3595),"",E3595)</f>
        <v/>
      </c>
    </row>
    <row r="3596" customFormat="false" ht="16.2" hidden="false" customHeight="false" outlineLevel="0" collapsed="false">
      <c r="A3596" s="7" t="n">
        <f aca="true">IF(ISBLANK(INDIRECT(ADDRESS(B3595+1,A3595,1,TRUE(),"複習資料"))),A3595+2,A3595)</f>
        <v>7167</v>
      </c>
      <c r="B3596" s="7" t="n">
        <f aca="true">IF(ISBLANK(INDIRECT(ADDRESS(B3595+1,A3595,1,TRUE(),"複習資料"))),2,B3595+1)</f>
        <v>2</v>
      </c>
      <c r="C3596" s="8" t="str">
        <f aca="true">IF(ISBLANK(INDIRECT(ADDRESS(B3596,A3596,1,TRUE(),"複習資料"))),"",INDIRECT(ADDRESS(B3596,A3596,1,TRUE(),"複習資料")))</f>
        <v/>
      </c>
      <c r="D3596" s="7" t="str">
        <f aca="false">IF(ISERROR(C3596),"",C3596)</f>
        <v/>
      </c>
      <c r="E3596" s="8" t="str">
        <f aca="true">IF(ISBLANK(INDIRECT(ADDRESS(B3596,A3596+1,1,TRUE(),"複習資料"))),"",INDIRECT(ADDRESS(B3596,A3596+1,1,TRUE(),"複習資料")))</f>
        <v/>
      </c>
      <c r="F3596" s="7" t="str">
        <f aca="false">IF(ISERROR(E3596),"",E3596)</f>
        <v/>
      </c>
    </row>
    <row r="3597" customFormat="false" ht="16.2" hidden="false" customHeight="false" outlineLevel="0" collapsed="false">
      <c r="A3597" s="7" t="n">
        <f aca="true">IF(ISBLANK(INDIRECT(ADDRESS(B3596+1,A3596,1,TRUE(),"複習資料"))),A3596+2,A3596)</f>
        <v>7169</v>
      </c>
      <c r="B3597" s="7" t="n">
        <f aca="true">IF(ISBLANK(INDIRECT(ADDRESS(B3596+1,A3596,1,TRUE(),"複習資料"))),2,B3596+1)</f>
        <v>2</v>
      </c>
      <c r="C3597" s="8" t="str">
        <f aca="true">IF(ISBLANK(INDIRECT(ADDRESS(B3597,A3597,1,TRUE(),"複習資料"))),"",INDIRECT(ADDRESS(B3597,A3597,1,TRUE(),"複習資料")))</f>
        <v/>
      </c>
      <c r="D3597" s="7" t="str">
        <f aca="false">IF(ISERROR(C3597),"",C3597)</f>
        <v/>
      </c>
      <c r="E3597" s="8" t="str">
        <f aca="true">IF(ISBLANK(INDIRECT(ADDRESS(B3597,A3597+1,1,TRUE(),"複習資料"))),"",INDIRECT(ADDRESS(B3597,A3597+1,1,TRUE(),"複習資料")))</f>
        <v/>
      </c>
      <c r="F3597" s="7" t="str">
        <f aca="false">IF(ISERROR(E3597),"",E3597)</f>
        <v/>
      </c>
    </row>
    <row r="3598" customFormat="false" ht="16.2" hidden="false" customHeight="false" outlineLevel="0" collapsed="false">
      <c r="A3598" s="7" t="n">
        <f aca="true">IF(ISBLANK(INDIRECT(ADDRESS(B3597+1,A3597,1,TRUE(),"複習資料"))),A3597+2,A3597)</f>
        <v>7171</v>
      </c>
      <c r="B3598" s="7" t="n">
        <f aca="true">IF(ISBLANK(INDIRECT(ADDRESS(B3597+1,A3597,1,TRUE(),"複習資料"))),2,B3597+1)</f>
        <v>2</v>
      </c>
      <c r="C3598" s="8" t="str">
        <f aca="true">IF(ISBLANK(INDIRECT(ADDRESS(B3598,A3598,1,TRUE(),"複習資料"))),"",INDIRECT(ADDRESS(B3598,A3598,1,TRUE(),"複習資料")))</f>
        <v/>
      </c>
      <c r="D3598" s="7" t="str">
        <f aca="false">IF(ISERROR(C3598),"",C3598)</f>
        <v/>
      </c>
      <c r="E3598" s="8" t="str">
        <f aca="true">IF(ISBLANK(INDIRECT(ADDRESS(B3598,A3598+1,1,TRUE(),"複習資料"))),"",INDIRECT(ADDRESS(B3598,A3598+1,1,TRUE(),"複習資料")))</f>
        <v/>
      </c>
      <c r="F3598" s="7" t="str">
        <f aca="false">IF(ISERROR(E3598),"",E3598)</f>
        <v/>
      </c>
    </row>
    <row r="3599" customFormat="false" ht="16.2" hidden="false" customHeight="false" outlineLevel="0" collapsed="false">
      <c r="A3599" s="7" t="n">
        <f aca="true">IF(ISBLANK(INDIRECT(ADDRESS(B3598+1,A3598,1,TRUE(),"複習資料"))),A3598+2,A3598)</f>
        <v>7173</v>
      </c>
      <c r="B3599" s="7" t="n">
        <f aca="true">IF(ISBLANK(INDIRECT(ADDRESS(B3598+1,A3598,1,TRUE(),"複習資料"))),2,B3598+1)</f>
        <v>2</v>
      </c>
      <c r="C3599" s="8" t="str">
        <f aca="true">IF(ISBLANK(INDIRECT(ADDRESS(B3599,A3599,1,TRUE(),"複習資料"))),"",INDIRECT(ADDRESS(B3599,A3599,1,TRUE(),"複習資料")))</f>
        <v/>
      </c>
      <c r="D3599" s="7" t="str">
        <f aca="false">IF(ISERROR(C3599),"",C3599)</f>
        <v/>
      </c>
      <c r="E3599" s="8" t="str">
        <f aca="true">IF(ISBLANK(INDIRECT(ADDRESS(B3599,A3599+1,1,TRUE(),"複習資料"))),"",INDIRECT(ADDRESS(B3599,A3599+1,1,TRUE(),"複習資料")))</f>
        <v/>
      </c>
      <c r="F3599" s="7" t="str">
        <f aca="false">IF(ISERROR(E3599),"",E3599)</f>
        <v/>
      </c>
    </row>
    <row r="3600" customFormat="false" ht="16.2" hidden="false" customHeight="false" outlineLevel="0" collapsed="false">
      <c r="A3600" s="7" t="n">
        <f aca="true">IF(ISBLANK(INDIRECT(ADDRESS(B3599+1,A3599,1,TRUE(),"複習資料"))),A3599+2,A3599)</f>
        <v>7175</v>
      </c>
      <c r="B3600" s="7" t="n">
        <f aca="true">IF(ISBLANK(INDIRECT(ADDRESS(B3599+1,A3599,1,TRUE(),"複習資料"))),2,B3599+1)</f>
        <v>2</v>
      </c>
      <c r="C3600" s="8" t="str">
        <f aca="true">IF(ISBLANK(INDIRECT(ADDRESS(B3600,A3600,1,TRUE(),"複習資料"))),"",INDIRECT(ADDRESS(B3600,A3600,1,TRUE(),"複習資料")))</f>
        <v/>
      </c>
      <c r="D3600" s="7" t="str">
        <f aca="false">IF(ISERROR(C3600),"",C3600)</f>
        <v/>
      </c>
      <c r="E3600" s="8" t="str">
        <f aca="true">IF(ISBLANK(INDIRECT(ADDRESS(B3600,A3600+1,1,TRUE(),"複習資料"))),"",INDIRECT(ADDRESS(B3600,A3600+1,1,TRUE(),"複習資料")))</f>
        <v/>
      </c>
      <c r="F3600" s="7" t="str">
        <f aca="false">IF(ISERROR(E3600),"",E3600)</f>
        <v/>
      </c>
    </row>
    <row r="3601" customFormat="false" ht="16.2" hidden="false" customHeight="false" outlineLevel="0" collapsed="false">
      <c r="A3601" s="7" t="n">
        <f aca="true">IF(ISBLANK(INDIRECT(ADDRESS(B3600+1,A3600,1,TRUE(),"複習資料"))),A3600+2,A3600)</f>
        <v>7177</v>
      </c>
      <c r="B3601" s="7" t="n">
        <f aca="true">IF(ISBLANK(INDIRECT(ADDRESS(B3600+1,A3600,1,TRUE(),"複習資料"))),2,B3600+1)</f>
        <v>2</v>
      </c>
      <c r="C3601" s="8" t="str">
        <f aca="true">IF(ISBLANK(INDIRECT(ADDRESS(B3601,A3601,1,TRUE(),"複習資料"))),"",INDIRECT(ADDRESS(B3601,A3601,1,TRUE(),"複習資料")))</f>
        <v/>
      </c>
      <c r="D3601" s="7" t="str">
        <f aca="false">IF(ISERROR(C3601),"",C3601)</f>
        <v/>
      </c>
      <c r="E3601" s="8" t="str">
        <f aca="true">IF(ISBLANK(INDIRECT(ADDRESS(B3601,A3601+1,1,TRUE(),"複習資料"))),"",INDIRECT(ADDRESS(B3601,A3601+1,1,TRUE(),"複習資料")))</f>
        <v/>
      </c>
      <c r="F3601" s="7" t="str">
        <f aca="false">IF(ISERROR(E3601),"",E3601)</f>
        <v/>
      </c>
    </row>
    <row r="3602" customFormat="false" ht="16.2" hidden="false" customHeight="false" outlineLevel="0" collapsed="false">
      <c r="A3602" s="7" t="n">
        <f aca="true">IF(ISBLANK(INDIRECT(ADDRESS(B3601+1,A3601,1,TRUE(),"複習資料"))),A3601+2,A3601)</f>
        <v>7179</v>
      </c>
      <c r="B3602" s="7" t="n">
        <f aca="true">IF(ISBLANK(INDIRECT(ADDRESS(B3601+1,A3601,1,TRUE(),"複習資料"))),2,B3601+1)</f>
        <v>2</v>
      </c>
      <c r="C3602" s="8" t="str">
        <f aca="true">IF(ISBLANK(INDIRECT(ADDRESS(B3602,A3602,1,TRUE(),"複習資料"))),"",INDIRECT(ADDRESS(B3602,A3602,1,TRUE(),"複習資料")))</f>
        <v/>
      </c>
      <c r="D3602" s="7" t="str">
        <f aca="false">IF(ISERROR(C3602),"",C3602)</f>
        <v/>
      </c>
      <c r="E3602" s="8" t="str">
        <f aca="true">IF(ISBLANK(INDIRECT(ADDRESS(B3602,A3602+1,1,TRUE(),"複習資料"))),"",INDIRECT(ADDRESS(B3602,A3602+1,1,TRUE(),"複習資料")))</f>
        <v/>
      </c>
      <c r="F3602" s="7" t="str">
        <f aca="false">IF(ISERROR(E3602),"",E3602)</f>
        <v/>
      </c>
    </row>
    <row r="3603" customFormat="false" ht="16.2" hidden="false" customHeight="false" outlineLevel="0" collapsed="false">
      <c r="A3603" s="7" t="n">
        <f aca="true">IF(ISBLANK(INDIRECT(ADDRESS(B3602+1,A3602,1,TRUE(),"複習資料"))),A3602+2,A3602)</f>
        <v>7181</v>
      </c>
      <c r="B3603" s="7" t="n">
        <f aca="true">IF(ISBLANK(INDIRECT(ADDRESS(B3602+1,A3602,1,TRUE(),"複習資料"))),2,B3602+1)</f>
        <v>2</v>
      </c>
      <c r="C3603" s="8" t="str">
        <f aca="true">IF(ISBLANK(INDIRECT(ADDRESS(B3603,A3603,1,TRUE(),"複習資料"))),"",INDIRECT(ADDRESS(B3603,A3603,1,TRUE(),"複習資料")))</f>
        <v/>
      </c>
      <c r="D3603" s="7" t="str">
        <f aca="false">IF(ISERROR(C3603),"",C3603)</f>
        <v/>
      </c>
      <c r="E3603" s="8" t="str">
        <f aca="true">IF(ISBLANK(INDIRECT(ADDRESS(B3603,A3603+1,1,TRUE(),"複習資料"))),"",INDIRECT(ADDRESS(B3603,A3603+1,1,TRUE(),"複習資料")))</f>
        <v/>
      </c>
      <c r="F3603" s="7" t="str">
        <f aca="false">IF(ISERROR(E3603),"",E3603)</f>
        <v/>
      </c>
    </row>
    <row r="3604" customFormat="false" ht="16.2" hidden="false" customHeight="false" outlineLevel="0" collapsed="false">
      <c r="A3604" s="7" t="n">
        <f aca="true">IF(ISBLANK(INDIRECT(ADDRESS(B3603+1,A3603,1,TRUE(),"複習資料"))),A3603+2,A3603)</f>
        <v>7183</v>
      </c>
      <c r="B3604" s="7" t="n">
        <f aca="true">IF(ISBLANK(INDIRECT(ADDRESS(B3603+1,A3603,1,TRUE(),"複習資料"))),2,B3603+1)</f>
        <v>2</v>
      </c>
      <c r="C3604" s="8" t="str">
        <f aca="true">IF(ISBLANK(INDIRECT(ADDRESS(B3604,A3604,1,TRUE(),"複習資料"))),"",INDIRECT(ADDRESS(B3604,A3604,1,TRUE(),"複習資料")))</f>
        <v/>
      </c>
      <c r="D3604" s="7" t="str">
        <f aca="false">IF(ISERROR(C3604),"",C3604)</f>
        <v/>
      </c>
      <c r="E3604" s="8" t="str">
        <f aca="true">IF(ISBLANK(INDIRECT(ADDRESS(B3604,A3604+1,1,TRUE(),"複習資料"))),"",INDIRECT(ADDRESS(B3604,A3604+1,1,TRUE(),"複習資料")))</f>
        <v/>
      </c>
      <c r="F3604" s="7" t="str">
        <f aca="false">IF(ISERROR(E3604),"",E3604)</f>
        <v/>
      </c>
    </row>
    <row r="3605" customFormat="false" ht="16.2" hidden="false" customHeight="false" outlineLevel="0" collapsed="false">
      <c r="A3605" s="7" t="n">
        <f aca="true">IF(ISBLANK(INDIRECT(ADDRESS(B3604+1,A3604,1,TRUE(),"複習資料"))),A3604+2,A3604)</f>
        <v>7185</v>
      </c>
      <c r="B3605" s="7" t="n">
        <f aca="true">IF(ISBLANK(INDIRECT(ADDRESS(B3604+1,A3604,1,TRUE(),"複習資料"))),2,B3604+1)</f>
        <v>2</v>
      </c>
      <c r="C3605" s="8" t="str">
        <f aca="true">IF(ISBLANK(INDIRECT(ADDRESS(B3605,A3605,1,TRUE(),"複習資料"))),"",INDIRECT(ADDRESS(B3605,A3605,1,TRUE(),"複習資料")))</f>
        <v/>
      </c>
      <c r="D3605" s="7" t="str">
        <f aca="false">IF(ISERROR(C3605),"",C3605)</f>
        <v/>
      </c>
      <c r="E3605" s="8" t="str">
        <f aca="true">IF(ISBLANK(INDIRECT(ADDRESS(B3605,A3605+1,1,TRUE(),"複習資料"))),"",INDIRECT(ADDRESS(B3605,A3605+1,1,TRUE(),"複習資料")))</f>
        <v/>
      </c>
      <c r="F3605" s="7" t="str">
        <f aca="false">IF(ISERROR(E3605),"",E3605)</f>
        <v/>
      </c>
    </row>
    <row r="3606" customFormat="false" ht="16.2" hidden="false" customHeight="false" outlineLevel="0" collapsed="false">
      <c r="A3606" s="7" t="n">
        <f aca="true">IF(ISBLANK(INDIRECT(ADDRESS(B3605+1,A3605,1,TRUE(),"複習資料"))),A3605+2,A3605)</f>
        <v>7187</v>
      </c>
      <c r="B3606" s="7" t="n">
        <f aca="true">IF(ISBLANK(INDIRECT(ADDRESS(B3605+1,A3605,1,TRUE(),"複習資料"))),2,B3605+1)</f>
        <v>2</v>
      </c>
      <c r="C3606" s="8" t="str">
        <f aca="true">IF(ISBLANK(INDIRECT(ADDRESS(B3606,A3606,1,TRUE(),"複習資料"))),"",INDIRECT(ADDRESS(B3606,A3606,1,TRUE(),"複習資料")))</f>
        <v/>
      </c>
      <c r="D3606" s="7" t="str">
        <f aca="false">IF(ISERROR(C3606),"",C3606)</f>
        <v/>
      </c>
      <c r="E3606" s="8" t="str">
        <f aca="true">IF(ISBLANK(INDIRECT(ADDRESS(B3606,A3606+1,1,TRUE(),"複習資料"))),"",INDIRECT(ADDRESS(B3606,A3606+1,1,TRUE(),"複習資料")))</f>
        <v/>
      </c>
      <c r="F3606" s="7" t="str">
        <f aca="false">IF(ISERROR(E3606),"",E3606)</f>
        <v/>
      </c>
    </row>
    <row r="3607" customFormat="false" ht="16.2" hidden="false" customHeight="false" outlineLevel="0" collapsed="false">
      <c r="A3607" s="7" t="n">
        <f aca="true">IF(ISBLANK(INDIRECT(ADDRESS(B3606+1,A3606,1,TRUE(),"複習資料"))),A3606+2,A3606)</f>
        <v>7189</v>
      </c>
      <c r="B3607" s="7" t="n">
        <f aca="true">IF(ISBLANK(INDIRECT(ADDRESS(B3606+1,A3606,1,TRUE(),"複習資料"))),2,B3606+1)</f>
        <v>2</v>
      </c>
      <c r="C3607" s="8" t="str">
        <f aca="true">IF(ISBLANK(INDIRECT(ADDRESS(B3607,A3607,1,TRUE(),"複習資料"))),"",INDIRECT(ADDRESS(B3607,A3607,1,TRUE(),"複習資料")))</f>
        <v/>
      </c>
      <c r="D3607" s="7" t="str">
        <f aca="false">IF(ISERROR(C3607),"",C3607)</f>
        <v/>
      </c>
      <c r="E3607" s="8" t="str">
        <f aca="true">IF(ISBLANK(INDIRECT(ADDRESS(B3607,A3607+1,1,TRUE(),"複習資料"))),"",INDIRECT(ADDRESS(B3607,A3607+1,1,TRUE(),"複習資料")))</f>
        <v/>
      </c>
      <c r="F3607" s="7" t="str">
        <f aca="false">IF(ISERROR(E3607),"",E3607)</f>
        <v/>
      </c>
    </row>
    <row r="3608" customFormat="false" ht="16.2" hidden="false" customHeight="false" outlineLevel="0" collapsed="false">
      <c r="A3608" s="7" t="n">
        <f aca="true">IF(ISBLANK(INDIRECT(ADDRESS(B3607+1,A3607,1,TRUE(),"複習資料"))),A3607+2,A3607)</f>
        <v>7191</v>
      </c>
      <c r="B3608" s="7" t="n">
        <f aca="true">IF(ISBLANK(INDIRECT(ADDRESS(B3607+1,A3607,1,TRUE(),"複習資料"))),2,B3607+1)</f>
        <v>2</v>
      </c>
      <c r="C3608" s="8" t="str">
        <f aca="true">IF(ISBLANK(INDIRECT(ADDRESS(B3608,A3608,1,TRUE(),"複習資料"))),"",INDIRECT(ADDRESS(B3608,A3608,1,TRUE(),"複習資料")))</f>
        <v/>
      </c>
      <c r="D3608" s="7" t="str">
        <f aca="false">IF(ISERROR(C3608),"",C3608)</f>
        <v/>
      </c>
      <c r="E3608" s="8" t="str">
        <f aca="true">IF(ISBLANK(INDIRECT(ADDRESS(B3608,A3608+1,1,TRUE(),"複習資料"))),"",INDIRECT(ADDRESS(B3608,A3608+1,1,TRUE(),"複習資料")))</f>
        <v/>
      </c>
      <c r="F3608" s="7" t="str">
        <f aca="false">IF(ISERROR(E3608),"",E3608)</f>
        <v/>
      </c>
    </row>
    <row r="3609" customFormat="false" ht="16.2" hidden="false" customHeight="false" outlineLevel="0" collapsed="false">
      <c r="A3609" s="7" t="n">
        <f aca="true">IF(ISBLANK(INDIRECT(ADDRESS(B3608+1,A3608,1,TRUE(),"複習資料"))),A3608+2,A3608)</f>
        <v>7193</v>
      </c>
      <c r="B3609" s="7" t="n">
        <f aca="true">IF(ISBLANK(INDIRECT(ADDRESS(B3608+1,A3608,1,TRUE(),"複習資料"))),2,B3608+1)</f>
        <v>2</v>
      </c>
      <c r="C3609" s="8" t="str">
        <f aca="true">IF(ISBLANK(INDIRECT(ADDRESS(B3609,A3609,1,TRUE(),"複習資料"))),"",INDIRECT(ADDRESS(B3609,A3609,1,TRUE(),"複習資料")))</f>
        <v/>
      </c>
      <c r="D3609" s="7" t="str">
        <f aca="false">IF(ISERROR(C3609),"",C3609)</f>
        <v/>
      </c>
      <c r="E3609" s="8" t="str">
        <f aca="true">IF(ISBLANK(INDIRECT(ADDRESS(B3609,A3609+1,1,TRUE(),"複習資料"))),"",INDIRECT(ADDRESS(B3609,A3609+1,1,TRUE(),"複習資料")))</f>
        <v/>
      </c>
      <c r="F3609" s="7" t="str">
        <f aca="false">IF(ISERROR(E3609),"",E3609)</f>
        <v/>
      </c>
    </row>
    <row r="3610" customFormat="false" ht="16.2" hidden="false" customHeight="false" outlineLevel="0" collapsed="false">
      <c r="A3610" s="7" t="n">
        <f aca="true">IF(ISBLANK(INDIRECT(ADDRESS(B3609+1,A3609,1,TRUE(),"複習資料"))),A3609+2,A3609)</f>
        <v>7195</v>
      </c>
      <c r="B3610" s="7" t="n">
        <f aca="true">IF(ISBLANK(INDIRECT(ADDRESS(B3609+1,A3609,1,TRUE(),"複習資料"))),2,B3609+1)</f>
        <v>2</v>
      </c>
      <c r="C3610" s="8" t="str">
        <f aca="true">IF(ISBLANK(INDIRECT(ADDRESS(B3610,A3610,1,TRUE(),"複習資料"))),"",INDIRECT(ADDRESS(B3610,A3610,1,TRUE(),"複習資料")))</f>
        <v/>
      </c>
      <c r="D3610" s="7" t="str">
        <f aca="false">IF(ISERROR(C3610),"",C3610)</f>
        <v/>
      </c>
      <c r="E3610" s="8" t="str">
        <f aca="true">IF(ISBLANK(INDIRECT(ADDRESS(B3610,A3610+1,1,TRUE(),"複習資料"))),"",INDIRECT(ADDRESS(B3610,A3610+1,1,TRUE(),"複習資料")))</f>
        <v/>
      </c>
      <c r="F3610" s="7" t="str">
        <f aca="false">IF(ISERROR(E3610),"",E3610)</f>
        <v/>
      </c>
    </row>
    <row r="3611" customFormat="false" ht="16.2" hidden="false" customHeight="false" outlineLevel="0" collapsed="false">
      <c r="A3611" s="7" t="n">
        <f aca="true">IF(ISBLANK(INDIRECT(ADDRESS(B3610+1,A3610,1,TRUE(),"複習資料"))),A3610+2,A3610)</f>
        <v>7197</v>
      </c>
      <c r="B3611" s="7" t="n">
        <f aca="true">IF(ISBLANK(INDIRECT(ADDRESS(B3610+1,A3610,1,TRUE(),"複習資料"))),2,B3610+1)</f>
        <v>2</v>
      </c>
      <c r="C3611" s="8" t="str">
        <f aca="true">IF(ISBLANK(INDIRECT(ADDRESS(B3611,A3611,1,TRUE(),"複習資料"))),"",INDIRECT(ADDRESS(B3611,A3611,1,TRUE(),"複習資料")))</f>
        <v/>
      </c>
      <c r="D3611" s="7" t="str">
        <f aca="false">IF(ISERROR(C3611),"",C3611)</f>
        <v/>
      </c>
      <c r="E3611" s="8" t="str">
        <f aca="true">IF(ISBLANK(INDIRECT(ADDRESS(B3611,A3611+1,1,TRUE(),"複習資料"))),"",INDIRECT(ADDRESS(B3611,A3611+1,1,TRUE(),"複習資料")))</f>
        <v/>
      </c>
      <c r="F3611" s="7" t="str">
        <f aca="false">IF(ISERROR(E3611),"",E3611)</f>
        <v/>
      </c>
    </row>
    <row r="3612" customFormat="false" ht="16.2" hidden="false" customHeight="false" outlineLevel="0" collapsed="false">
      <c r="A3612" s="7" t="n">
        <f aca="true">IF(ISBLANK(INDIRECT(ADDRESS(B3611+1,A3611,1,TRUE(),"複習資料"))),A3611+2,A3611)</f>
        <v>7199</v>
      </c>
      <c r="B3612" s="7" t="n">
        <f aca="true">IF(ISBLANK(INDIRECT(ADDRESS(B3611+1,A3611,1,TRUE(),"複習資料"))),2,B3611+1)</f>
        <v>2</v>
      </c>
      <c r="C3612" s="8" t="str">
        <f aca="true">IF(ISBLANK(INDIRECT(ADDRESS(B3612,A3612,1,TRUE(),"複習資料"))),"",INDIRECT(ADDRESS(B3612,A3612,1,TRUE(),"複習資料")))</f>
        <v/>
      </c>
      <c r="D3612" s="7" t="str">
        <f aca="false">IF(ISERROR(C3612),"",C3612)</f>
        <v/>
      </c>
      <c r="E3612" s="8" t="str">
        <f aca="true">IF(ISBLANK(INDIRECT(ADDRESS(B3612,A3612+1,1,TRUE(),"複習資料"))),"",INDIRECT(ADDRESS(B3612,A3612+1,1,TRUE(),"複習資料")))</f>
        <v/>
      </c>
      <c r="F3612" s="7" t="str">
        <f aca="false">IF(ISERROR(E3612),"",E3612)</f>
        <v/>
      </c>
    </row>
    <row r="3613" customFormat="false" ht="16.2" hidden="false" customHeight="false" outlineLevel="0" collapsed="false">
      <c r="A3613" s="7" t="n">
        <f aca="true">IF(ISBLANK(INDIRECT(ADDRESS(B3612+1,A3612,1,TRUE(),"複習資料"))),A3612+2,A3612)</f>
        <v>7201</v>
      </c>
      <c r="B3613" s="7" t="n">
        <f aca="true">IF(ISBLANK(INDIRECT(ADDRESS(B3612+1,A3612,1,TRUE(),"複習資料"))),2,B3612+1)</f>
        <v>2</v>
      </c>
      <c r="C3613" s="8" t="str">
        <f aca="true">IF(ISBLANK(INDIRECT(ADDRESS(B3613,A3613,1,TRUE(),"複習資料"))),"",INDIRECT(ADDRESS(B3613,A3613,1,TRUE(),"複習資料")))</f>
        <v/>
      </c>
      <c r="D3613" s="7" t="str">
        <f aca="false">IF(ISERROR(C3613),"",C3613)</f>
        <v/>
      </c>
      <c r="E3613" s="8" t="str">
        <f aca="true">IF(ISBLANK(INDIRECT(ADDRESS(B3613,A3613+1,1,TRUE(),"複習資料"))),"",INDIRECT(ADDRESS(B3613,A3613+1,1,TRUE(),"複習資料")))</f>
        <v/>
      </c>
      <c r="F3613" s="7" t="str">
        <f aca="false">IF(ISERROR(E3613),"",E3613)</f>
        <v/>
      </c>
    </row>
    <row r="3614" customFormat="false" ht="16.2" hidden="false" customHeight="false" outlineLevel="0" collapsed="false">
      <c r="A3614" s="7" t="n">
        <f aca="true">IF(ISBLANK(INDIRECT(ADDRESS(B3613+1,A3613,1,TRUE(),"複習資料"))),A3613+2,A3613)</f>
        <v>7203</v>
      </c>
      <c r="B3614" s="7" t="n">
        <f aca="true">IF(ISBLANK(INDIRECT(ADDRESS(B3613+1,A3613,1,TRUE(),"複習資料"))),2,B3613+1)</f>
        <v>2</v>
      </c>
      <c r="C3614" s="8" t="str">
        <f aca="true">IF(ISBLANK(INDIRECT(ADDRESS(B3614,A3614,1,TRUE(),"複習資料"))),"",INDIRECT(ADDRESS(B3614,A3614,1,TRUE(),"複習資料")))</f>
        <v/>
      </c>
      <c r="D3614" s="7" t="str">
        <f aca="false">IF(ISERROR(C3614),"",C3614)</f>
        <v/>
      </c>
      <c r="E3614" s="8" t="str">
        <f aca="true">IF(ISBLANK(INDIRECT(ADDRESS(B3614,A3614+1,1,TRUE(),"複習資料"))),"",INDIRECT(ADDRESS(B3614,A3614+1,1,TRUE(),"複習資料")))</f>
        <v/>
      </c>
      <c r="F3614" s="7" t="str">
        <f aca="false">IF(ISERROR(E3614),"",E3614)</f>
        <v/>
      </c>
    </row>
    <row r="3615" customFormat="false" ht="16.2" hidden="false" customHeight="false" outlineLevel="0" collapsed="false">
      <c r="A3615" s="7" t="n">
        <f aca="true">IF(ISBLANK(INDIRECT(ADDRESS(B3614+1,A3614,1,TRUE(),"複習資料"))),A3614+2,A3614)</f>
        <v>7205</v>
      </c>
      <c r="B3615" s="7" t="n">
        <f aca="true">IF(ISBLANK(INDIRECT(ADDRESS(B3614+1,A3614,1,TRUE(),"複習資料"))),2,B3614+1)</f>
        <v>2</v>
      </c>
      <c r="C3615" s="8" t="str">
        <f aca="true">IF(ISBLANK(INDIRECT(ADDRESS(B3615,A3615,1,TRUE(),"複習資料"))),"",INDIRECT(ADDRESS(B3615,A3615,1,TRUE(),"複習資料")))</f>
        <v/>
      </c>
      <c r="D3615" s="7" t="str">
        <f aca="false">IF(ISERROR(C3615),"",C3615)</f>
        <v/>
      </c>
      <c r="E3615" s="8" t="str">
        <f aca="true">IF(ISBLANK(INDIRECT(ADDRESS(B3615,A3615+1,1,TRUE(),"複習資料"))),"",INDIRECT(ADDRESS(B3615,A3615+1,1,TRUE(),"複習資料")))</f>
        <v/>
      </c>
      <c r="F3615" s="7" t="str">
        <f aca="false">IF(ISERROR(E3615),"",E3615)</f>
        <v/>
      </c>
    </row>
    <row r="3616" customFormat="false" ht="16.2" hidden="false" customHeight="false" outlineLevel="0" collapsed="false">
      <c r="A3616" s="7" t="n">
        <f aca="true">IF(ISBLANK(INDIRECT(ADDRESS(B3615+1,A3615,1,TRUE(),"複習資料"))),A3615+2,A3615)</f>
        <v>7207</v>
      </c>
      <c r="B3616" s="7" t="n">
        <f aca="true">IF(ISBLANK(INDIRECT(ADDRESS(B3615+1,A3615,1,TRUE(),"複習資料"))),2,B3615+1)</f>
        <v>2</v>
      </c>
      <c r="C3616" s="8" t="str">
        <f aca="true">IF(ISBLANK(INDIRECT(ADDRESS(B3616,A3616,1,TRUE(),"複習資料"))),"",INDIRECT(ADDRESS(B3616,A3616,1,TRUE(),"複習資料")))</f>
        <v/>
      </c>
      <c r="D3616" s="7" t="str">
        <f aca="false">IF(ISERROR(C3616),"",C3616)</f>
        <v/>
      </c>
      <c r="E3616" s="8" t="str">
        <f aca="true">IF(ISBLANK(INDIRECT(ADDRESS(B3616,A3616+1,1,TRUE(),"複習資料"))),"",INDIRECT(ADDRESS(B3616,A3616+1,1,TRUE(),"複習資料")))</f>
        <v/>
      </c>
      <c r="F3616" s="7" t="str">
        <f aca="false">IF(ISERROR(E3616),"",E3616)</f>
        <v/>
      </c>
    </row>
    <row r="3617" customFormat="false" ht="16.2" hidden="false" customHeight="false" outlineLevel="0" collapsed="false">
      <c r="A3617" s="7" t="n">
        <f aca="true">IF(ISBLANK(INDIRECT(ADDRESS(B3616+1,A3616,1,TRUE(),"複習資料"))),A3616+2,A3616)</f>
        <v>7209</v>
      </c>
      <c r="B3617" s="7" t="n">
        <f aca="true">IF(ISBLANK(INDIRECT(ADDRESS(B3616+1,A3616,1,TRUE(),"複習資料"))),2,B3616+1)</f>
        <v>2</v>
      </c>
      <c r="C3617" s="8" t="str">
        <f aca="true">IF(ISBLANK(INDIRECT(ADDRESS(B3617,A3617,1,TRUE(),"複習資料"))),"",INDIRECT(ADDRESS(B3617,A3617,1,TRUE(),"複習資料")))</f>
        <v/>
      </c>
      <c r="D3617" s="7" t="str">
        <f aca="false">IF(ISERROR(C3617),"",C3617)</f>
        <v/>
      </c>
      <c r="E3617" s="8" t="str">
        <f aca="true">IF(ISBLANK(INDIRECT(ADDRESS(B3617,A3617+1,1,TRUE(),"複習資料"))),"",INDIRECT(ADDRESS(B3617,A3617+1,1,TRUE(),"複習資料")))</f>
        <v/>
      </c>
      <c r="F3617" s="7" t="str">
        <f aca="false">IF(ISERROR(E3617),"",E3617)</f>
        <v/>
      </c>
    </row>
    <row r="3618" customFormat="false" ht="16.2" hidden="false" customHeight="false" outlineLevel="0" collapsed="false">
      <c r="A3618" s="7" t="n">
        <f aca="true">IF(ISBLANK(INDIRECT(ADDRESS(B3617+1,A3617,1,TRUE(),"複習資料"))),A3617+2,A3617)</f>
        <v>7211</v>
      </c>
      <c r="B3618" s="7" t="n">
        <f aca="true">IF(ISBLANK(INDIRECT(ADDRESS(B3617+1,A3617,1,TRUE(),"複習資料"))),2,B3617+1)</f>
        <v>2</v>
      </c>
      <c r="C3618" s="8" t="str">
        <f aca="true">IF(ISBLANK(INDIRECT(ADDRESS(B3618,A3618,1,TRUE(),"複習資料"))),"",INDIRECT(ADDRESS(B3618,A3618,1,TRUE(),"複習資料")))</f>
        <v/>
      </c>
      <c r="D3618" s="7" t="str">
        <f aca="false">IF(ISERROR(C3618),"",C3618)</f>
        <v/>
      </c>
      <c r="E3618" s="8" t="str">
        <f aca="true">IF(ISBLANK(INDIRECT(ADDRESS(B3618,A3618+1,1,TRUE(),"複習資料"))),"",INDIRECT(ADDRESS(B3618,A3618+1,1,TRUE(),"複習資料")))</f>
        <v/>
      </c>
      <c r="F3618" s="7" t="str">
        <f aca="false">IF(ISERROR(E3618),"",E3618)</f>
        <v/>
      </c>
    </row>
    <row r="3619" customFormat="false" ht="16.2" hidden="false" customHeight="false" outlineLevel="0" collapsed="false">
      <c r="A3619" s="7" t="n">
        <f aca="true">IF(ISBLANK(INDIRECT(ADDRESS(B3618+1,A3618,1,TRUE(),"複習資料"))),A3618+2,A3618)</f>
        <v>7213</v>
      </c>
      <c r="B3619" s="7" t="n">
        <f aca="true">IF(ISBLANK(INDIRECT(ADDRESS(B3618+1,A3618,1,TRUE(),"複習資料"))),2,B3618+1)</f>
        <v>2</v>
      </c>
      <c r="C3619" s="8" t="str">
        <f aca="true">IF(ISBLANK(INDIRECT(ADDRESS(B3619,A3619,1,TRUE(),"複習資料"))),"",INDIRECT(ADDRESS(B3619,A3619,1,TRUE(),"複習資料")))</f>
        <v/>
      </c>
      <c r="D3619" s="7" t="str">
        <f aca="false">IF(ISERROR(C3619),"",C3619)</f>
        <v/>
      </c>
      <c r="E3619" s="8" t="str">
        <f aca="true">IF(ISBLANK(INDIRECT(ADDRESS(B3619,A3619+1,1,TRUE(),"複習資料"))),"",INDIRECT(ADDRESS(B3619,A3619+1,1,TRUE(),"複習資料")))</f>
        <v/>
      </c>
      <c r="F3619" s="7" t="str">
        <f aca="false">IF(ISERROR(E3619),"",E3619)</f>
        <v/>
      </c>
    </row>
    <row r="3620" customFormat="false" ht="16.2" hidden="false" customHeight="false" outlineLevel="0" collapsed="false">
      <c r="A3620" s="7" t="n">
        <f aca="true">IF(ISBLANK(INDIRECT(ADDRESS(B3619+1,A3619,1,TRUE(),"複習資料"))),A3619+2,A3619)</f>
        <v>7215</v>
      </c>
      <c r="B3620" s="7" t="n">
        <f aca="true">IF(ISBLANK(INDIRECT(ADDRESS(B3619+1,A3619,1,TRUE(),"複習資料"))),2,B3619+1)</f>
        <v>2</v>
      </c>
      <c r="C3620" s="8" t="str">
        <f aca="true">IF(ISBLANK(INDIRECT(ADDRESS(B3620,A3620,1,TRUE(),"複習資料"))),"",INDIRECT(ADDRESS(B3620,A3620,1,TRUE(),"複習資料")))</f>
        <v/>
      </c>
      <c r="D3620" s="7" t="str">
        <f aca="false">IF(ISERROR(C3620),"",C3620)</f>
        <v/>
      </c>
      <c r="E3620" s="8" t="str">
        <f aca="true">IF(ISBLANK(INDIRECT(ADDRESS(B3620,A3620+1,1,TRUE(),"複習資料"))),"",INDIRECT(ADDRESS(B3620,A3620+1,1,TRUE(),"複習資料")))</f>
        <v/>
      </c>
      <c r="F3620" s="7" t="str">
        <f aca="false">IF(ISERROR(E3620),"",E3620)</f>
        <v/>
      </c>
    </row>
    <row r="3621" customFormat="false" ht="16.2" hidden="false" customHeight="false" outlineLevel="0" collapsed="false">
      <c r="A3621" s="7" t="n">
        <f aca="true">IF(ISBLANK(INDIRECT(ADDRESS(B3620+1,A3620,1,TRUE(),"複習資料"))),A3620+2,A3620)</f>
        <v>7217</v>
      </c>
      <c r="B3621" s="7" t="n">
        <f aca="true">IF(ISBLANK(INDIRECT(ADDRESS(B3620+1,A3620,1,TRUE(),"複習資料"))),2,B3620+1)</f>
        <v>2</v>
      </c>
      <c r="C3621" s="8" t="str">
        <f aca="true">IF(ISBLANK(INDIRECT(ADDRESS(B3621,A3621,1,TRUE(),"複習資料"))),"",INDIRECT(ADDRESS(B3621,A3621,1,TRUE(),"複習資料")))</f>
        <v/>
      </c>
      <c r="D3621" s="7" t="str">
        <f aca="false">IF(ISERROR(C3621),"",C3621)</f>
        <v/>
      </c>
      <c r="E3621" s="8" t="str">
        <f aca="true">IF(ISBLANK(INDIRECT(ADDRESS(B3621,A3621+1,1,TRUE(),"複習資料"))),"",INDIRECT(ADDRESS(B3621,A3621+1,1,TRUE(),"複習資料")))</f>
        <v/>
      </c>
      <c r="F3621" s="7" t="str">
        <f aca="false">IF(ISERROR(E3621),"",E3621)</f>
        <v/>
      </c>
    </row>
    <row r="3622" customFormat="false" ht="16.2" hidden="false" customHeight="false" outlineLevel="0" collapsed="false">
      <c r="A3622" s="7" t="n">
        <f aca="true">IF(ISBLANK(INDIRECT(ADDRESS(B3621+1,A3621,1,TRUE(),"複習資料"))),A3621+2,A3621)</f>
        <v>7219</v>
      </c>
      <c r="B3622" s="7" t="n">
        <f aca="true">IF(ISBLANK(INDIRECT(ADDRESS(B3621+1,A3621,1,TRUE(),"複習資料"))),2,B3621+1)</f>
        <v>2</v>
      </c>
      <c r="C3622" s="8" t="str">
        <f aca="true">IF(ISBLANK(INDIRECT(ADDRESS(B3622,A3622,1,TRUE(),"複習資料"))),"",INDIRECT(ADDRESS(B3622,A3622,1,TRUE(),"複習資料")))</f>
        <v/>
      </c>
      <c r="D3622" s="7" t="str">
        <f aca="false">IF(ISERROR(C3622),"",C3622)</f>
        <v/>
      </c>
      <c r="E3622" s="8" t="str">
        <f aca="true">IF(ISBLANK(INDIRECT(ADDRESS(B3622,A3622+1,1,TRUE(),"複習資料"))),"",INDIRECT(ADDRESS(B3622,A3622+1,1,TRUE(),"複習資料")))</f>
        <v/>
      </c>
      <c r="F3622" s="7" t="str">
        <f aca="false">IF(ISERROR(E3622),"",E3622)</f>
        <v/>
      </c>
    </row>
    <row r="3623" customFormat="false" ht="16.2" hidden="false" customHeight="false" outlineLevel="0" collapsed="false">
      <c r="A3623" s="7" t="n">
        <f aca="true">IF(ISBLANK(INDIRECT(ADDRESS(B3622+1,A3622,1,TRUE(),"複習資料"))),A3622+2,A3622)</f>
        <v>7221</v>
      </c>
      <c r="B3623" s="7" t="n">
        <f aca="true">IF(ISBLANK(INDIRECT(ADDRESS(B3622+1,A3622,1,TRUE(),"複習資料"))),2,B3622+1)</f>
        <v>2</v>
      </c>
      <c r="C3623" s="8" t="str">
        <f aca="true">IF(ISBLANK(INDIRECT(ADDRESS(B3623,A3623,1,TRUE(),"複習資料"))),"",INDIRECT(ADDRESS(B3623,A3623,1,TRUE(),"複習資料")))</f>
        <v/>
      </c>
      <c r="D3623" s="7" t="str">
        <f aca="false">IF(ISERROR(C3623),"",C3623)</f>
        <v/>
      </c>
      <c r="E3623" s="8" t="str">
        <f aca="true">IF(ISBLANK(INDIRECT(ADDRESS(B3623,A3623+1,1,TRUE(),"複習資料"))),"",INDIRECT(ADDRESS(B3623,A3623+1,1,TRUE(),"複習資料")))</f>
        <v/>
      </c>
      <c r="F3623" s="7" t="str">
        <f aca="false">IF(ISERROR(E3623),"",E3623)</f>
        <v/>
      </c>
    </row>
    <row r="3624" customFormat="false" ht="16.2" hidden="false" customHeight="false" outlineLevel="0" collapsed="false">
      <c r="A3624" s="7" t="n">
        <f aca="true">IF(ISBLANK(INDIRECT(ADDRESS(B3623+1,A3623,1,TRUE(),"複習資料"))),A3623+2,A3623)</f>
        <v>7223</v>
      </c>
      <c r="B3624" s="7" t="n">
        <f aca="true">IF(ISBLANK(INDIRECT(ADDRESS(B3623+1,A3623,1,TRUE(),"複習資料"))),2,B3623+1)</f>
        <v>2</v>
      </c>
      <c r="C3624" s="8" t="str">
        <f aca="true">IF(ISBLANK(INDIRECT(ADDRESS(B3624,A3624,1,TRUE(),"複習資料"))),"",INDIRECT(ADDRESS(B3624,A3624,1,TRUE(),"複習資料")))</f>
        <v/>
      </c>
      <c r="D3624" s="7" t="str">
        <f aca="false">IF(ISERROR(C3624),"",C3624)</f>
        <v/>
      </c>
      <c r="E3624" s="8" t="str">
        <f aca="true">IF(ISBLANK(INDIRECT(ADDRESS(B3624,A3624+1,1,TRUE(),"複習資料"))),"",INDIRECT(ADDRESS(B3624,A3624+1,1,TRUE(),"複習資料")))</f>
        <v/>
      </c>
      <c r="F3624" s="7" t="str">
        <f aca="false">IF(ISERROR(E3624),"",E3624)</f>
        <v/>
      </c>
    </row>
    <row r="3625" customFormat="false" ht="16.2" hidden="false" customHeight="false" outlineLevel="0" collapsed="false">
      <c r="A3625" s="7" t="n">
        <f aca="true">IF(ISBLANK(INDIRECT(ADDRESS(B3624+1,A3624,1,TRUE(),"複習資料"))),A3624+2,A3624)</f>
        <v>7225</v>
      </c>
      <c r="B3625" s="7" t="n">
        <f aca="true">IF(ISBLANK(INDIRECT(ADDRESS(B3624+1,A3624,1,TRUE(),"複習資料"))),2,B3624+1)</f>
        <v>2</v>
      </c>
      <c r="C3625" s="8" t="str">
        <f aca="true">IF(ISBLANK(INDIRECT(ADDRESS(B3625,A3625,1,TRUE(),"複習資料"))),"",INDIRECT(ADDRESS(B3625,A3625,1,TRUE(),"複習資料")))</f>
        <v/>
      </c>
      <c r="D3625" s="7" t="str">
        <f aca="false">IF(ISERROR(C3625),"",C3625)</f>
        <v/>
      </c>
      <c r="E3625" s="8" t="str">
        <f aca="true">IF(ISBLANK(INDIRECT(ADDRESS(B3625,A3625+1,1,TRUE(),"複習資料"))),"",INDIRECT(ADDRESS(B3625,A3625+1,1,TRUE(),"複習資料")))</f>
        <v/>
      </c>
      <c r="F3625" s="7" t="str">
        <f aca="false">IF(ISERROR(E3625),"",E3625)</f>
        <v/>
      </c>
    </row>
    <row r="3626" customFormat="false" ht="16.2" hidden="false" customHeight="false" outlineLevel="0" collapsed="false">
      <c r="A3626" s="7" t="n">
        <f aca="true">IF(ISBLANK(INDIRECT(ADDRESS(B3625+1,A3625,1,TRUE(),"複習資料"))),A3625+2,A3625)</f>
        <v>7227</v>
      </c>
      <c r="B3626" s="7" t="n">
        <f aca="true">IF(ISBLANK(INDIRECT(ADDRESS(B3625+1,A3625,1,TRUE(),"複習資料"))),2,B3625+1)</f>
        <v>2</v>
      </c>
      <c r="C3626" s="8" t="str">
        <f aca="true">IF(ISBLANK(INDIRECT(ADDRESS(B3626,A3626,1,TRUE(),"複習資料"))),"",INDIRECT(ADDRESS(B3626,A3626,1,TRUE(),"複習資料")))</f>
        <v/>
      </c>
      <c r="D3626" s="7" t="str">
        <f aca="false">IF(ISERROR(C3626),"",C3626)</f>
        <v/>
      </c>
      <c r="E3626" s="8" t="str">
        <f aca="true">IF(ISBLANK(INDIRECT(ADDRESS(B3626,A3626+1,1,TRUE(),"複習資料"))),"",INDIRECT(ADDRESS(B3626,A3626+1,1,TRUE(),"複習資料")))</f>
        <v/>
      </c>
      <c r="F3626" s="7" t="str">
        <f aca="false">IF(ISERROR(E3626),"",E3626)</f>
        <v/>
      </c>
    </row>
    <row r="3627" customFormat="false" ht="16.2" hidden="false" customHeight="false" outlineLevel="0" collapsed="false">
      <c r="A3627" s="7" t="n">
        <f aca="true">IF(ISBLANK(INDIRECT(ADDRESS(B3626+1,A3626,1,TRUE(),"複習資料"))),A3626+2,A3626)</f>
        <v>7229</v>
      </c>
      <c r="B3627" s="7" t="n">
        <f aca="true">IF(ISBLANK(INDIRECT(ADDRESS(B3626+1,A3626,1,TRUE(),"複習資料"))),2,B3626+1)</f>
        <v>2</v>
      </c>
      <c r="C3627" s="8" t="str">
        <f aca="true">IF(ISBLANK(INDIRECT(ADDRESS(B3627,A3627,1,TRUE(),"複習資料"))),"",INDIRECT(ADDRESS(B3627,A3627,1,TRUE(),"複習資料")))</f>
        <v/>
      </c>
      <c r="D3627" s="7" t="str">
        <f aca="false">IF(ISERROR(C3627),"",C3627)</f>
        <v/>
      </c>
      <c r="E3627" s="8" t="str">
        <f aca="true">IF(ISBLANK(INDIRECT(ADDRESS(B3627,A3627+1,1,TRUE(),"複習資料"))),"",INDIRECT(ADDRESS(B3627,A3627+1,1,TRUE(),"複習資料")))</f>
        <v/>
      </c>
      <c r="F3627" s="7" t="str">
        <f aca="false">IF(ISERROR(E3627),"",E3627)</f>
        <v/>
      </c>
    </row>
    <row r="3628" customFormat="false" ht="16.2" hidden="false" customHeight="false" outlineLevel="0" collapsed="false">
      <c r="A3628" s="7" t="n">
        <f aca="true">IF(ISBLANK(INDIRECT(ADDRESS(B3627+1,A3627,1,TRUE(),"複習資料"))),A3627+2,A3627)</f>
        <v>7231</v>
      </c>
      <c r="B3628" s="7" t="n">
        <f aca="true">IF(ISBLANK(INDIRECT(ADDRESS(B3627+1,A3627,1,TRUE(),"複習資料"))),2,B3627+1)</f>
        <v>2</v>
      </c>
      <c r="C3628" s="8" t="str">
        <f aca="true">IF(ISBLANK(INDIRECT(ADDRESS(B3628,A3628,1,TRUE(),"複習資料"))),"",INDIRECT(ADDRESS(B3628,A3628,1,TRUE(),"複習資料")))</f>
        <v/>
      </c>
      <c r="D3628" s="7" t="str">
        <f aca="false">IF(ISERROR(C3628),"",C3628)</f>
        <v/>
      </c>
      <c r="E3628" s="8" t="str">
        <f aca="true">IF(ISBLANK(INDIRECT(ADDRESS(B3628,A3628+1,1,TRUE(),"複習資料"))),"",INDIRECT(ADDRESS(B3628,A3628+1,1,TRUE(),"複習資料")))</f>
        <v/>
      </c>
      <c r="F3628" s="7" t="str">
        <f aca="false">IF(ISERROR(E3628),"",E3628)</f>
        <v/>
      </c>
    </row>
    <row r="3629" customFormat="false" ht="16.2" hidden="false" customHeight="false" outlineLevel="0" collapsed="false">
      <c r="A3629" s="7" t="n">
        <f aca="true">IF(ISBLANK(INDIRECT(ADDRESS(B3628+1,A3628,1,TRUE(),"複習資料"))),A3628+2,A3628)</f>
        <v>7233</v>
      </c>
      <c r="B3629" s="7" t="n">
        <f aca="true">IF(ISBLANK(INDIRECT(ADDRESS(B3628+1,A3628,1,TRUE(),"複習資料"))),2,B3628+1)</f>
        <v>2</v>
      </c>
      <c r="C3629" s="8" t="str">
        <f aca="true">IF(ISBLANK(INDIRECT(ADDRESS(B3629,A3629,1,TRUE(),"複習資料"))),"",INDIRECT(ADDRESS(B3629,A3629,1,TRUE(),"複習資料")))</f>
        <v/>
      </c>
      <c r="D3629" s="7" t="str">
        <f aca="false">IF(ISERROR(C3629),"",C3629)</f>
        <v/>
      </c>
      <c r="E3629" s="8" t="str">
        <f aca="true">IF(ISBLANK(INDIRECT(ADDRESS(B3629,A3629+1,1,TRUE(),"複習資料"))),"",INDIRECT(ADDRESS(B3629,A3629+1,1,TRUE(),"複習資料")))</f>
        <v/>
      </c>
      <c r="F3629" s="7" t="str">
        <f aca="false">IF(ISERROR(E3629),"",E3629)</f>
        <v/>
      </c>
    </row>
    <row r="3630" customFormat="false" ht="16.2" hidden="false" customHeight="false" outlineLevel="0" collapsed="false">
      <c r="A3630" s="7" t="n">
        <f aca="true">IF(ISBLANK(INDIRECT(ADDRESS(B3629+1,A3629,1,TRUE(),"複習資料"))),A3629+2,A3629)</f>
        <v>7235</v>
      </c>
      <c r="B3630" s="7" t="n">
        <f aca="true">IF(ISBLANK(INDIRECT(ADDRESS(B3629+1,A3629,1,TRUE(),"複習資料"))),2,B3629+1)</f>
        <v>2</v>
      </c>
      <c r="C3630" s="8" t="str">
        <f aca="true">IF(ISBLANK(INDIRECT(ADDRESS(B3630,A3630,1,TRUE(),"複習資料"))),"",INDIRECT(ADDRESS(B3630,A3630,1,TRUE(),"複習資料")))</f>
        <v/>
      </c>
      <c r="D3630" s="7" t="str">
        <f aca="false">IF(ISERROR(C3630),"",C3630)</f>
        <v/>
      </c>
      <c r="E3630" s="8" t="str">
        <f aca="true">IF(ISBLANK(INDIRECT(ADDRESS(B3630,A3630+1,1,TRUE(),"複習資料"))),"",INDIRECT(ADDRESS(B3630,A3630+1,1,TRUE(),"複習資料")))</f>
        <v/>
      </c>
      <c r="F3630" s="7" t="str">
        <f aca="false">IF(ISERROR(E3630),"",E3630)</f>
        <v/>
      </c>
    </row>
    <row r="3631" customFormat="false" ht="16.2" hidden="false" customHeight="false" outlineLevel="0" collapsed="false">
      <c r="A3631" s="7" t="n">
        <f aca="true">IF(ISBLANK(INDIRECT(ADDRESS(B3630+1,A3630,1,TRUE(),"複習資料"))),A3630+2,A3630)</f>
        <v>7237</v>
      </c>
      <c r="B3631" s="7" t="n">
        <f aca="true">IF(ISBLANK(INDIRECT(ADDRESS(B3630+1,A3630,1,TRUE(),"複習資料"))),2,B3630+1)</f>
        <v>2</v>
      </c>
      <c r="C3631" s="8" t="str">
        <f aca="true">IF(ISBLANK(INDIRECT(ADDRESS(B3631,A3631,1,TRUE(),"複習資料"))),"",INDIRECT(ADDRESS(B3631,A3631,1,TRUE(),"複習資料")))</f>
        <v/>
      </c>
      <c r="D3631" s="7" t="str">
        <f aca="false">IF(ISERROR(C3631),"",C3631)</f>
        <v/>
      </c>
      <c r="E3631" s="8" t="str">
        <f aca="true">IF(ISBLANK(INDIRECT(ADDRESS(B3631,A3631+1,1,TRUE(),"複習資料"))),"",INDIRECT(ADDRESS(B3631,A3631+1,1,TRUE(),"複習資料")))</f>
        <v/>
      </c>
      <c r="F3631" s="7" t="str">
        <f aca="false">IF(ISERROR(E3631),"",E3631)</f>
        <v/>
      </c>
    </row>
    <row r="3632" customFormat="false" ht="16.2" hidden="false" customHeight="false" outlineLevel="0" collapsed="false">
      <c r="A3632" s="7" t="n">
        <f aca="true">IF(ISBLANK(INDIRECT(ADDRESS(B3631+1,A3631,1,TRUE(),"複習資料"))),A3631+2,A3631)</f>
        <v>7239</v>
      </c>
      <c r="B3632" s="7" t="n">
        <f aca="true">IF(ISBLANK(INDIRECT(ADDRESS(B3631+1,A3631,1,TRUE(),"複習資料"))),2,B3631+1)</f>
        <v>2</v>
      </c>
      <c r="C3632" s="8" t="str">
        <f aca="true">IF(ISBLANK(INDIRECT(ADDRESS(B3632,A3632,1,TRUE(),"複習資料"))),"",INDIRECT(ADDRESS(B3632,A3632,1,TRUE(),"複習資料")))</f>
        <v/>
      </c>
      <c r="D3632" s="7" t="str">
        <f aca="false">IF(ISERROR(C3632),"",C3632)</f>
        <v/>
      </c>
      <c r="E3632" s="8" t="str">
        <f aca="true">IF(ISBLANK(INDIRECT(ADDRESS(B3632,A3632+1,1,TRUE(),"複習資料"))),"",INDIRECT(ADDRESS(B3632,A3632+1,1,TRUE(),"複習資料")))</f>
        <v/>
      </c>
      <c r="F3632" s="7" t="str">
        <f aca="false">IF(ISERROR(E3632),"",E3632)</f>
        <v/>
      </c>
    </row>
    <row r="3633" customFormat="false" ht="16.2" hidden="false" customHeight="false" outlineLevel="0" collapsed="false">
      <c r="A3633" s="7" t="n">
        <f aca="true">IF(ISBLANK(INDIRECT(ADDRESS(B3632+1,A3632,1,TRUE(),"複習資料"))),A3632+2,A3632)</f>
        <v>7241</v>
      </c>
      <c r="B3633" s="7" t="n">
        <f aca="true">IF(ISBLANK(INDIRECT(ADDRESS(B3632+1,A3632,1,TRUE(),"複習資料"))),2,B3632+1)</f>
        <v>2</v>
      </c>
      <c r="C3633" s="8" t="str">
        <f aca="true">IF(ISBLANK(INDIRECT(ADDRESS(B3633,A3633,1,TRUE(),"複習資料"))),"",INDIRECT(ADDRESS(B3633,A3633,1,TRUE(),"複習資料")))</f>
        <v/>
      </c>
      <c r="D3633" s="7" t="str">
        <f aca="false">IF(ISERROR(C3633),"",C3633)</f>
        <v/>
      </c>
      <c r="E3633" s="8" t="str">
        <f aca="true">IF(ISBLANK(INDIRECT(ADDRESS(B3633,A3633+1,1,TRUE(),"複習資料"))),"",INDIRECT(ADDRESS(B3633,A3633+1,1,TRUE(),"複習資料")))</f>
        <v/>
      </c>
      <c r="F3633" s="7" t="str">
        <f aca="false">IF(ISERROR(E3633),"",E3633)</f>
        <v/>
      </c>
    </row>
    <row r="3634" customFormat="false" ht="16.2" hidden="false" customHeight="false" outlineLevel="0" collapsed="false">
      <c r="A3634" s="7" t="n">
        <f aca="true">IF(ISBLANK(INDIRECT(ADDRESS(B3633+1,A3633,1,TRUE(),"複習資料"))),A3633+2,A3633)</f>
        <v>7243</v>
      </c>
      <c r="B3634" s="7" t="n">
        <f aca="true">IF(ISBLANK(INDIRECT(ADDRESS(B3633+1,A3633,1,TRUE(),"複習資料"))),2,B3633+1)</f>
        <v>2</v>
      </c>
      <c r="C3634" s="8" t="str">
        <f aca="true">IF(ISBLANK(INDIRECT(ADDRESS(B3634,A3634,1,TRUE(),"複習資料"))),"",INDIRECT(ADDRESS(B3634,A3634,1,TRUE(),"複習資料")))</f>
        <v/>
      </c>
      <c r="D3634" s="7" t="str">
        <f aca="false">IF(ISERROR(C3634),"",C3634)</f>
        <v/>
      </c>
      <c r="E3634" s="8" t="str">
        <f aca="true">IF(ISBLANK(INDIRECT(ADDRESS(B3634,A3634+1,1,TRUE(),"複習資料"))),"",INDIRECT(ADDRESS(B3634,A3634+1,1,TRUE(),"複習資料")))</f>
        <v/>
      </c>
      <c r="F3634" s="7" t="str">
        <f aca="false">IF(ISERROR(E3634),"",E3634)</f>
        <v/>
      </c>
    </row>
    <row r="3635" customFormat="false" ht="16.2" hidden="false" customHeight="false" outlineLevel="0" collapsed="false">
      <c r="A3635" s="7" t="n">
        <f aca="true">IF(ISBLANK(INDIRECT(ADDRESS(B3634+1,A3634,1,TRUE(),"複習資料"))),A3634+2,A3634)</f>
        <v>7245</v>
      </c>
      <c r="B3635" s="7" t="n">
        <f aca="true">IF(ISBLANK(INDIRECT(ADDRESS(B3634+1,A3634,1,TRUE(),"複習資料"))),2,B3634+1)</f>
        <v>2</v>
      </c>
      <c r="C3635" s="8" t="str">
        <f aca="true">IF(ISBLANK(INDIRECT(ADDRESS(B3635,A3635,1,TRUE(),"複習資料"))),"",INDIRECT(ADDRESS(B3635,A3635,1,TRUE(),"複習資料")))</f>
        <v/>
      </c>
      <c r="D3635" s="7" t="str">
        <f aca="false">IF(ISERROR(C3635),"",C3635)</f>
        <v/>
      </c>
      <c r="E3635" s="8" t="str">
        <f aca="true">IF(ISBLANK(INDIRECT(ADDRESS(B3635,A3635+1,1,TRUE(),"複習資料"))),"",INDIRECT(ADDRESS(B3635,A3635+1,1,TRUE(),"複習資料")))</f>
        <v/>
      </c>
      <c r="F3635" s="7" t="str">
        <f aca="false">IF(ISERROR(E3635),"",E3635)</f>
        <v/>
      </c>
    </row>
    <row r="3636" customFormat="false" ht="16.2" hidden="false" customHeight="false" outlineLevel="0" collapsed="false">
      <c r="A3636" s="7" t="n">
        <f aca="true">IF(ISBLANK(INDIRECT(ADDRESS(B3635+1,A3635,1,TRUE(),"複習資料"))),A3635+2,A3635)</f>
        <v>7247</v>
      </c>
      <c r="B3636" s="7" t="n">
        <f aca="true">IF(ISBLANK(INDIRECT(ADDRESS(B3635+1,A3635,1,TRUE(),"複習資料"))),2,B3635+1)</f>
        <v>2</v>
      </c>
      <c r="C3636" s="8" t="str">
        <f aca="true">IF(ISBLANK(INDIRECT(ADDRESS(B3636,A3636,1,TRUE(),"複習資料"))),"",INDIRECT(ADDRESS(B3636,A3636,1,TRUE(),"複習資料")))</f>
        <v/>
      </c>
      <c r="D3636" s="7" t="str">
        <f aca="false">IF(ISERROR(C3636),"",C3636)</f>
        <v/>
      </c>
      <c r="E3636" s="8" t="str">
        <f aca="true">IF(ISBLANK(INDIRECT(ADDRESS(B3636,A3636+1,1,TRUE(),"複習資料"))),"",INDIRECT(ADDRESS(B3636,A3636+1,1,TRUE(),"複習資料")))</f>
        <v/>
      </c>
      <c r="F3636" s="7" t="str">
        <f aca="false">IF(ISERROR(E3636),"",E3636)</f>
        <v/>
      </c>
    </row>
    <row r="3637" customFormat="false" ht="16.2" hidden="false" customHeight="false" outlineLevel="0" collapsed="false">
      <c r="A3637" s="7" t="n">
        <f aca="true">IF(ISBLANK(INDIRECT(ADDRESS(B3636+1,A3636,1,TRUE(),"複習資料"))),A3636+2,A3636)</f>
        <v>7249</v>
      </c>
      <c r="B3637" s="7" t="n">
        <f aca="true">IF(ISBLANK(INDIRECT(ADDRESS(B3636+1,A3636,1,TRUE(),"複習資料"))),2,B3636+1)</f>
        <v>2</v>
      </c>
      <c r="C3637" s="8" t="str">
        <f aca="true">IF(ISBLANK(INDIRECT(ADDRESS(B3637,A3637,1,TRUE(),"複習資料"))),"",INDIRECT(ADDRESS(B3637,A3637,1,TRUE(),"複習資料")))</f>
        <v/>
      </c>
      <c r="D3637" s="7" t="str">
        <f aca="false">IF(ISERROR(C3637),"",C3637)</f>
        <v/>
      </c>
      <c r="E3637" s="8" t="str">
        <f aca="true">IF(ISBLANK(INDIRECT(ADDRESS(B3637,A3637+1,1,TRUE(),"複習資料"))),"",INDIRECT(ADDRESS(B3637,A3637+1,1,TRUE(),"複習資料")))</f>
        <v/>
      </c>
      <c r="F3637" s="7" t="str">
        <f aca="false">IF(ISERROR(E3637),"",E3637)</f>
        <v/>
      </c>
    </row>
    <row r="3638" customFormat="false" ht="16.2" hidden="false" customHeight="false" outlineLevel="0" collapsed="false">
      <c r="A3638" s="7" t="n">
        <f aca="true">IF(ISBLANK(INDIRECT(ADDRESS(B3637+1,A3637,1,TRUE(),"複習資料"))),A3637+2,A3637)</f>
        <v>7251</v>
      </c>
      <c r="B3638" s="7" t="n">
        <f aca="true">IF(ISBLANK(INDIRECT(ADDRESS(B3637+1,A3637,1,TRUE(),"複習資料"))),2,B3637+1)</f>
        <v>2</v>
      </c>
      <c r="C3638" s="8" t="str">
        <f aca="true">IF(ISBLANK(INDIRECT(ADDRESS(B3638,A3638,1,TRUE(),"複習資料"))),"",INDIRECT(ADDRESS(B3638,A3638,1,TRUE(),"複習資料")))</f>
        <v/>
      </c>
      <c r="D3638" s="7" t="str">
        <f aca="false">IF(ISERROR(C3638),"",C3638)</f>
        <v/>
      </c>
      <c r="E3638" s="8" t="str">
        <f aca="true">IF(ISBLANK(INDIRECT(ADDRESS(B3638,A3638+1,1,TRUE(),"複習資料"))),"",INDIRECT(ADDRESS(B3638,A3638+1,1,TRUE(),"複習資料")))</f>
        <v/>
      </c>
      <c r="F3638" s="7" t="str">
        <f aca="false">IF(ISERROR(E3638),"",E3638)</f>
        <v/>
      </c>
    </row>
    <row r="3639" customFormat="false" ht="16.2" hidden="false" customHeight="false" outlineLevel="0" collapsed="false">
      <c r="A3639" s="7" t="n">
        <f aca="true">IF(ISBLANK(INDIRECT(ADDRESS(B3638+1,A3638,1,TRUE(),"複習資料"))),A3638+2,A3638)</f>
        <v>7253</v>
      </c>
      <c r="B3639" s="7" t="n">
        <f aca="true">IF(ISBLANK(INDIRECT(ADDRESS(B3638+1,A3638,1,TRUE(),"複習資料"))),2,B3638+1)</f>
        <v>2</v>
      </c>
      <c r="C3639" s="8" t="str">
        <f aca="true">IF(ISBLANK(INDIRECT(ADDRESS(B3639,A3639,1,TRUE(),"複習資料"))),"",INDIRECT(ADDRESS(B3639,A3639,1,TRUE(),"複習資料")))</f>
        <v/>
      </c>
      <c r="D3639" s="7" t="str">
        <f aca="false">IF(ISERROR(C3639),"",C3639)</f>
        <v/>
      </c>
      <c r="E3639" s="8" t="str">
        <f aca="true">IF(ISBLANK(INDIRECT(ADDRESS(B3639,A3639+1,1,TRUE(),"複習資料"))),"",INDIRECT(ADDRESS(B3639,A3639+1,1,TRUE(),"複習資料")))</f>
        <v/>
      </c>
      <c r="F3639" s="7" t="str">
        <f aca="false">IF(ISERROR(E3639),"",E3639)</f>
        <v/>
      </c>
    </row>
    <row r="3640" customFormat="false" ht="16.2" hidden="false" customHeight="false" outlineLevel="0" collapsed="false">
      <c r="A3640" s="7" t="n">
        <f aca="true">IF(ISBLANK(INDIRECT(ADDRESS(B3639+1,A3639,1,TRUE(),"複習資料"))),A3639+2,A3639)</f>
        <v>7255</v>
      </c>
      <c r="B3640" s="7" t="n">
        <f aca="true">IF(ISBLANK(INDIRECT(ADDRESS(B3639+1,A3639,1,TRUE(),"複習資料"))),2,B3639+1)</f>
        <v>2</v>
      </c>
      <c r="C3640" s="8" t="str">
        <f aca="true">IF(ISBLANK(INDIRECT(ADDRESS(B3640,A3640,1,TRUE(),"複習資料"))),"",INDIRECT(ADDRESS(B3640,A3640,1,TRUE(),"複習資料")))</f>
        <v/>
      </c>
      <c r="D3640" s="7" t="str">
        <f aca="false">IF(ISERROR(C3640),"",C3640)</f>
        <v/>
      </c>
      <c r="E3640" s="8" t="str">
        <f aca="true">IF(ISBLANK(INDIRECT(ADDRESS(B3640,A3640+1,1,TRUE(),"複習資料"))),"",INDIRECT(ADDRESS(B3640,A3640+1,1,TRUE(),"複習資料")))</f>
        <v/>
      </c>
      <c r="F3640" s="7" t="str">
        <f aca="false">IF(ISERROR(E3640),"",E3640)</f>
        <v/>
      </c>
    </row>
    <row r="3641" customFormat="false" ht="16.2" hidden="false" customHeight="false" outlineLevel="0" collapsed="false">
      <c r="A3641" s="7" t="n">
        <f aca="true">IF(ISBLANK(INDIRECT(ADDRESS(B3640+1,A3640,1,TRUE(),"複習資料"))),A3640+2,A3640)</f>
        <v>7257</v>
      </c>
      <c r="B3641" s="7" t="n">
        <f aca="true">IF(ISBLANK(INDIRECT(ADDRESS(B3640+1,A3640,1,TRUE(),"複習資料"))),2,B3640+1)</f>
        <v>2</v>
      </c>
      <c r="C3641" s="8" t="str">
        <f aca="true">IF(ISBLANK(INDIRECT(ADDRESS(B3641,A3641,1,TRUE(),"複習資料"))),"",INDIRECT(ADDRESS(B3641,A3641,1,TRUE(),"複習資料")))</f>
        <v/>
      </c>
      <c r="D3641" s="7" t="str">
        <f aca="false">IF(ISERROR(C3641),"",C3641)</f>
        <v/>
      </c>
      <c r="E3641" s="8" t="str">
        <f aca="true">IF(ISBLANK(INDIRECT(ADDRESS(B3641,A3641+1,1,TRUE(),"複習資料"))),"",INDIRECT(ADDRESS(B3641,A3641+1,1,TRUE(),"複習資料")))</f>
        <v/>
      </c>
      <c r="F3641" s="7" t="str">
        <f aca="false">IF(ISERROR(E3641),"",E3641)</f>
        <v/>
      </c>
    </row>
    <row r="3642" customFormat="false" ht="16.2" hidden="false" customHeight="false" outlineLevel="0" collapsed="false">
      <c r="A3642" s="7" t="n">
        <f aca="true">IF(ISBLANK(INDIRECT(ADDRESS(B3641+1,A3641,1,TRUE(),"複習資料"))),A3641+2,A3641)</f>
        <v>7259</v>
      </c>
      <c r="B3642" s="7" t="n">
        <f aca="true">IF(ISBLANK(INDIRECT(ADDRESS(B3641+1,A3641,1,TRUE(),"複習資料"))),2,B3641+1)</f>
        <v>2</v>
      </c>
      <c r="C3642" s="8" t="str">
        <f aca="true">IF(ISBLANK(INDIRECT(ADDRESS(B3642,A3642,1,TRUE(),"複習資料"))),"",INDIRECT(ADDRESS(B3642,A3642,1,TRUE(),"複習資料")))</f>
        <v/>
      </c>
      <c r="D3642" s="7" t="str">
        <f aca="false">IF(ISERROR(C3642),"",C3642)</f>
        <v/>
      </c>
      <c r="E3642" s="8" t="str">
        <f aca="true">IF(ISBLANK(INDIRECT(ADDRESS(B3642,A3642+1,1,TRUE(),"複習資料"))),"",INDIRECT(ADDRESS(B3642,A3642+1,1,TRUE(),"複習資料")))</f>
        <v/>
      </c>
      <c r="F3642" s="7" t="str">
        <f aca="false">IF(ISERROR(E3642),"",E3642)</f>
        <v/>
      </c>
    </row>
    <row r="3643" customFormat="false" ht="16.2" hidden="false" customHeight="false" outlineLevel="0" collapsed="false">
      <c r="A3643" s="7" t="n">
        <f aca="true">IF(ISBLANK(INDIRECT(ADDRESS(B3642+1,A3642,1,TRUE(),"複習資料"))),A3642+2,A3642)</f>
        <v>7261</v>
      </c>
      <c r="B3643" s="7" t="n">
        <f aca="true">IF(ISBLANK(INDIRECT(ADDRESS(B3642+1,A3642,1,TRUE(),"複習資料"))),2,B3642+1)</f>
        <v>2</v>
      </c>
      <c r="C3643" s="8" t="str">
        <f aca="true">IF(ISBLANK(INDIRECT(ADDRESS(B3643,A3643,1,TRUE(),"複習資料"))),"",INDIRECT(ADDRESS(B3643,A3643,1,TRUE(),"複習資料")))</f>
        <v/>
      </c>
      <c r="D3643" s="7" t="str">
        <f aca="false">IF(ISERROR(C3643),"",C3643)</f>
        <v/>
      </c>
      <c r="E3643" s="8" t="str">
        <f aca="true">IF(ISBLANK(INDIRECT(ADDRESS(B3643,A3643+1,1,TRUE(),"複習資料"))),"",INDIRECT(ADDRESS(B3643,A3643+1,1,TRUE(),"複習資料")))</f>
        <v/>
      </c>
      <c r="F3643" s="7" t="str">
        <f aca="false">IF(ISERROR(E3643),"",E3643)</f>
        <v/>
      </c>
    </row>
    <row r="3644" customFormat="false" ht="16.2" hidden="false" customHeight="false" outlineLevel="0" collapsed="false">
      <c r="A3644" s="7" t="n">
        <f aca="true">IF(ISBLANK(INDIRECT(ADDRESS(B3643+1,A3643,1,TRUE(),"複習資料"))),A3643+2,A3643)</f>
        <v>7263</v>
      </c>
      <c r="B3644" s="7" t="n">
        <f aca="true">IF(ISBLANK(INDIRECT(ADDRESS(B3643+1,A3643,1,TRUE(),"複習資料"))),2,B3643+1)</f>
        <v>2</v>
      </c>
      <c r="C3644" s="8" t="str">
        <f aca="true">IF(ISBLANK(INDIRECT(ADDRESS(B3644,A3644,1,TRUE(),"複習資料"))),"",INDIRECT(ADDRESS(B3644,A3644,1,TRUE(),"複習資料")))</f>
        <v/>
      </c>
      <c r="D3644" s="7" t="str">
        <f aca="false">IF(ISERROR(C3644),"",C3644)</f>
        <v/>
      </c>
      <c r="E3644" s="8" t="str">
        <f aca="true">IF(ISBLANK(INDIRECT(ADDRESS(B3644,A3644+1,1,TRUE(),"複習資料"))),"",INDIRECT(ADDRESS(B3644,A3644+1,1,TRUE(),"複習資料")))</f>
        <v/>
      </c>
      <c r="F3644" s="7" t="str">
        <f aca="false">IF(ISERROR(E3644),"",E3644)</f>
        <v/>
      </c>
    </row>
    <row r="3645" customFormat="false" ht="16.2" hidden="false" customHeight="false" outlineLevel="0" collapsed="false">
      <c r="A3645" s="7" t="n">
        <f aca="true">IF(ISBLANK(INDIRECT(ADDRESS(B3644+1,A3644,1,TRUE(),"複習資料"))),A3644+2,A3644)</f>
        <v>7265</v>
      </c>
      <c r="B3645" s="7" t="n">
        <f aca="true">IF(ISBLANK(INDIRECT(ADDRESS(B3644+1,A3644,1,TRUE(),"複習資料"))),2,B3644+1)</f>
        <v>2</v>
      </c>
      <c r="C3645" s="8" t="str">
        <f aca="true">IF(ISBLANK(INDIRECT(ADDRESS(B3645,A3645,1,TRUE(),"複習資料"))),"",INDIRECT(ADDRESS(B3645,A3645,1,TRUE(),"複習資料")))</f>
        <v/>
      </c>
      <c r="D3645" s="7" t="str">
        <f aca="false">IF(ISERROR(C3645),"",C3645)</f>
        <v/>
      </c>
      <c r="E3645" s="8" t="str">
        <f aca="true">IF(ISBLANK(INDIRECT(ADDRESS(B3645,A3645+1,1,TRUE(),"複習資料"))),"",INDIRECT(ADDRESS(B3645,A3645+1,1,TRUE(),"複習資料")))</f>
        <v/>
      </c>
      <c r="F3645" s="7" t="str">
        <f aca="false">IF(ISERROR(E3645),"",E3645)</f>
        <v/>
      </c>
    </row>
    <row r="3646" customFormat="false" ht="16.2" hidden="false" customHeight="false" outlineLevel="0" collapsed="false">
      <c r="A3646" s="7" t="n">
        <f aca="true">IF(ISBLANK(INDIRECT(ADDRESS(B3645+1,A3645,1,TRUE(),"複習資料"))),A3645+2,A3645)</f>
        <v>7267</v>
      </c>
      <c r="B3646" s="7" t="n">
        <f aca="true">IF(ISBLANK(INDIRECT(ADDRESS(B3645+1,A3645,1,TRUE(),"複習資料"))),2,B3645+1)</f>
        <v>2</v>
      </c>
      <c r="C3646" s="8" t="str">
        <f aca="true">IF(ISBLANK(INDIRECT(ADDRESS(B3646,A3646,1,TRUE(),"複習資料"))),"",INDIRECT(ADDRESS(B3646,A3646,1,TRUE(),"複習資料")))</f>
        <v/>
      </c>
      <c r="D3646" s="7" t="str">
        <f aca="false">IF(ISERROR(C3646),"",C3646)</f>
        <v/>
      </c>
      <c r="E3646" s="8" t="str">
        <f aca="true">IF(ISBLANK(INDIRECT(ADDRESS(B3646,A3646+1,1,TRUE(),"複習資料"))),"",INDIRECT(ADDRESS(B3646,A3646+1,1,TRUE(),"複習資料")))</f>
        <v/>
      </c>
      <c r="F3646" s="7" t="str">
        <f aca="false">IF(ISERROR(E3646),"",E3646)</f>
        <v/>
      </c>
    </row>
    <row r="3647" customFormat="false" ht="16.2" hidden="false" customHeight="false" outlineLevel="0" collapsed="false">
      <c r="A3647" s="7" t="n">
        <f aca="true">IF(ISBLANK(INDIRECT(ADDRESS(B3646+1,A3646,1,TRUE(),"複習資料"))),A3646+2,A3646)</f>
        <v>7269</v>
      </c>
      <c r="B3647" s="7" t="n">
        <f aca="true">IF(ISBLANK(INDIRECT(ADDRESS(B3646+1,A3646,1,TRUE(),"複習資料"))),2,B3646+1)</f>
        <v>2</v>
      </c>
      <c r="C3647" s="8" t="str">
        <f aca="true">IF(ISBLANK(INDIRECT(ADDRESS(B3647,A3647,1,TRUE(),"複習資料"))),"",INDIRECT(ADDRESS(B3647,A3647,1,TRUE(),"複習資料")))</f>
        <v/>
      </c>
      <c r="D3647" s="7" t="str">
        <f aca="false">IF(ISERROR(C3647),"",C3647)</f>
        <v/>
      </c>
      <c r="E3647" s="8" t="str">
        <f aca="true">IF(ISBLANK(INDIRECT(ADDRESS(B3647,A3647+1,1,TRUE(),"複習資料"))),"",INDIRECT(ADDRESS(B3647,A3647+1,1,TRUE(),"複習資料")))</f>
        <v/>
      </c>
      <c r="F3647" s="7" t="str">
        <f aca="false">IF(ISERROR(E3647),"",E3647)</f>
        <v/>
      </c>
    </row>
    <row r="3648" customFormat="false" ht="16.2" hidden="false" customHeight="false" outlineLevel="0" collapsed="false">
      <c r="A3648" s="7" t="n">
        <f aca="true">IF(ISBLANK(INDIRECT(ADDRESS(B3647+1,A3647,1,TRUE(),"複習資料"))),A3647+2,A3647)</f>
        <v>7271</v>
      </c>
      <c r="B3648" s="7" t="n">
        <f aca="true">IF(ISBLANK(INDIRECT(ADDRESS(B3647+1,A3647,1,TRUE(),"複習資料"))),2,B3647+1)</f>
        <v>2</v>
      </c>
      <c r="C3648" s="8" t="str">
        <f aca="true">IF(ISBLANK(INDIRECT(ADDRESS(B3648,A3648,1,TRUE(),"複習資料"))),"",INDIRECT(ADDRESS(B3648,A3648,1,TRUE(),"複習資料")))</f>
        <v/>
      </c>
      <c r="D3648" s="7" t="str">
        <f aca="false">IF(ISERROR(C3648),"",C3648)</f>
        <v/>
      </c>
      <c r="E3648" s="8" t="str">
        <f aca="true">IF(ISBLANK(INDIRECT(ADDRESS(B3648,A3648+1,1,TRUE(),"複習資料"))),"",INDIRECT(ADDRESS(B3648,A3648+1,1,TRUE(),"複習資料")))</f>
        <v/>
      </c>
      <c r="F3648" s="7" t="str">
        <f aca="false">IF(ISERROR(E3648),"",E3648)</f>
        <v/>
      </c>
    </row>
    <row r="3649" customFormat="false" ht="16.2" hidden="false" customHeight="false" outlineLevel="0" collapsed="false">
      <c r="A3649" s="7" t="n">
        <f aca="true">IF(ISBLANK(INDIRECT(ADDRESS(B3648+1,A3648,1,TRUE(),"複習資料"))),A3648+2,A3648)</f>
        <v>7273</v>
      </c>
      <c r="B3649" s="7" t="n">
        <f aca="true">IF(ISBLANK(INDIRECT(ADDRESS(B3648+1,A3648,1,TRUE(),"複習資料"))),2,B3648+1)</f>
        <v>2</v>
      </c>
      <c r="C3649" s="8" t="str">
        <f aca="true">IF(ISBLANK(INDIRECT(ADDRESS(B3649,A3649,1,TRUE(),"複習資料"))),"",INDIRECT(ADDRESS(B3649,A3649,1,TRUE(),"複習資料")))</f>
        <v/>
      </c>
      <c r="D3649" s="7" t="str">
        <f aca="false">IF(ISERROR(C3649),"",C3649)</f>
        <v/>
      </c>
      <c r="E3649" s="8" t="str">
        <f aca="true">IF(ISBLANK(INDIRECT(ADDRESS(B3649,A3649+1,1,TRUE(),"複習資料"))),"",INDIRECT(ADDRESS(B3649,A3649+1,1,TRUE(),"複習資料")))</f>
        <v/>
      </c>
      <c r="F3649" s="7" t="str">
        <f aca="false">IF(ISERROR(E3649),"",E3649)</f>
        <v/>
      </c>
    </row>
    <row r="3650" customFormat="false" ht="16.2" hidden="false" customHeight="false" outlineLevel="0" collapsed="false">
      <c r="A3650" s="7" t="n">
        <f aca="true">IF(ISBLANK(INDIRECT(ADDRESS(B3649+1,A3649,1,TRUE(),"複習資料"))),A3649+2,A3649)</f>
        <v>7275</v>
      </c>
      <c r="B3650" s="7" t="n">
        <f aca="true">IF(ISBLANK(INDIRECT(ADDRESS(B3649+1,A3649,1,TRUE(),"複習資料"))),2,B3649+1)</f>
        <v>2</v>
      </c>
      <c r="C3650" s="8" t="str">
        <f aca="true">IF(ISBLANK(INDIRECT(ADDRESS(B3650,A3650,1,TRUE(),"複習資料"))),"",INDIRECT(ADDRESS(B3650,A3650,1,TRUE(),"複習資料")))</f>
        <v/>
      </c>
      <c r="D3650" s="7" t="str">
        <f aca="false">IF(ISERROR(C3650),"",C3650)</f>
        <v/>
      </c>
      <c r="E3650" s="8" t="str">
        <f aca="true">IF(ISBLANK(INDIRECT(ADDRESS(B3650,A3650+1,1,TRUE(),"複習資料"))),"",INDIRECT(ADDRESS(B3650,A3650+1,1,TRUE(),"複習資料")))</f>
        <v/>
      </c>
      <c r="F3650" s="7" t="str">
        <f aca="false">IF(ISERROR(E3650),"",E3650)</f>
        <v/>
      </c>
    </row>
    <row r="3651" customFormat="false" ht="16.2" hidden="false" customHeight="false" outlineLevel="0" collapsed="false">
      <c r="A3651" s="7" t="n">
        <f aca="true">IF(ISBLANK(INDIRECT(ADDRESS(B3650+1,A3650,1,TRUE(),"複習資料"))),A3650+2,A3650)</f>
        <v>7277</v>
      </c>
      <c r="B3651" s="7" t="n">
        <f aca="true">IF(ISBLANK(INDIRECT(ADDRESS(B3650+1,A3650,1,TRUE(),"複習資料"))),2,B3650+1)</f>
        <v>2</v>
      </c>
      <c r="C3651" s="8" t="str">
        <f aca="true">IF(ISBLANK(INDIRECT(ADDRESS(B3651,A3651,1,TRUE(),"複習資料"))),"",INDIRECT(ADDRESS(B3651,A3651,1,TRUE(),"複習資料")))</f>
        <v/>
      </c>
      <c r="D3651" s="7" t="str">
        <f aca="false">IF(ISERROR(C3651),"",C3651)</f>
        <v/>
      </c>
      <c r="E3651" s="8" t="str">
        <f aca="true">IF(ISBLANK(INDIRECT(ADDRESS(B3651,A3651+1,1,TRUE(),"複習資料"))),"",INDIRECT(ADDRESS(B3651,A3651+1,1,TRUE(),"複習資料")))</f>
        <v/>
      </c>
      <c r="F3651" s="7" t="str">
        <f aca="false">IF(ISERROR(E3651),"",E3651)</f>
        <v/>
      </c>
    </row>
    <row r="3652" customFormat="false" ht="16.2" hidden="false" customHeight="false" outlineLevel="0" collapsed="false">
      <c r="A3652" s="7" t="n">
        <f aca="true">IF(ISBLANK(INDIRECT(ADDRESS(B3651+1,A3651,1,TRUE(),"複習資料"))),A3651+2,A3651)</f>
        <v>7279</v>
      </c>
      <c r="B3652" s="7" t="n">
        <f aca="true">IF(ISBLANK(INDIRECT(ADDRESS(B3651+1,A3651,1,TRUE(),"複習資料"))),2,B3651+1)</f>
        <v>2</v>
      </c>
      <c r="C3652" s="8" t="str">
        <f aca="true">IF(ISBLANK(INDIRECT(ADDRESS(B3652,A3652,1,TRUE(),"複習資料"))),"",INDIRECT(ADDRESS(B3652,A3652,1,TRUE(),"複習資料")))</f>
        <v/>
      </c>
      <c r="D3652" s="7" t="str">
        <f aca="false">IF(ISERROR(C3652),"",C3652)</f>
        <v/>
      </c>
      <c r="E3652" s="8" t="str">
        <f aca="true">IF(ISBLANK(INDIRECT(ADDRESS(B3652,A3652+1,1,TRUE(),"複習資料"))),"",INDIRECT(ADDRESS(B3652,A3652+1,1,TRUE(),"複習資料")))</f>
        <v/>
      </c>
      <c r="F3652" s="7" t="str">
        <f aca="false">IF(ISERROR(E3652),"",E3652)</f>
        <v/>
      </c>
    </row>
    <row r="3653" customFormat="false" ht="16.2" hidden="false" customHeight="false" outlineLevel="0" collapsed="false">
      <c r="A3653" s="7" t="n">
        <f aca="true">IF(ISBLANK(INDIRECT(ADDRESS(B3652+1,A3652,1,TRUE(),"複習資料"))),A3652+2,A3652)</f>
        <v>7281</v>
      </c>
      <c r="B3653" s="7" t="n">
        <f aca="true">IF(ISBLANK(INDIRECT(ADDRESS(B3652+1,A3652,1,TRUE(),"複習資料"))),2,B3652+1)</f>
        <v>2</v>
      </c>
      <c r="C3653" s="8" t="str">
        <f aca="true">IF(ISBLANK(INDIRECT(ADDRESS(B3653,A3653,1,TRUE(),"複習資料"))),"",INDIRECT(ADDRESS(B3653,A3653,1,TRUE(),"複習資料")))</f>
        <v/>
      </c>
      <c r="D3653" s="7" t="str">
        <f aca="false">IF(ISERROR(C3653),"",C3653)</f>
        <v/>
      </c>
      <c r="E3653" s="8" t="str">
        <f aca="true">IF(ISBLANK(INDIRECT(ADDRESS(B3653,A3653+1,1,TRUE(),"複習資料"))),"",INDIRECT(ADDRESS(B3653,A3653+1,1,TRUE(),"複習資料")))</f>
        <v/>
      </c>
      <c r="F3653" s="7" t="str">
        <f aca="false">IF(ISERROR(E3653),"",E3653)</f>
        <v/>
      </c>
    </row>
    <row r="3654" customFormat="false" ht="16.2" hidden="false" customHeight="false" outlineLevel="0" collapsed="false">
      <c r="A3654" s="7" t="n">
        <f aca="true">IF(ISBLANK(INDIRECT(ADDRESS(B3653+1,A3653,1,TRUE(),"複習資料"))),A3653+2,A3653)</f>
        <v>7283</v>
      </c>
      <c r="B3654" s="7" t="n">
        <f aca="true">IF(ISBLANK(INDIRECT(ADDRESS(B3653+1,A3653,1,TRUE(),"複習資料"))),2,B3653+1)</f>
        <v>2</v>
      </c>
      <c r="C3654" s="8" t="str">
        <f aca="true">IF(ISBLANK(INDIRECT(ADDRESS(B3654,A3654,1,TRUE(),"複習資料"))),"",INDIRECT(ADDRESS(B3654,A3654,1,TRUE(),"複習資料")))</f>
        <v/>
      </c>
      <c r="D3654" s="7" t="str">
        <f aca="false">IF(ISERROR(C3654),"",C3654)</f>
        <v/>
      </c>
      <c r="E3654" s="8" t="str">
        <f aca="true">IF(ISBLANK(INDIRECT(ADDRESS(B3654,A3654+1,1,TRUE(),"複習資料"))),"",INDIRECT(ADDRESS(B3654,A3654+1,1,TRUE(),"複習資料")))</f>
        <v/>
      </c>
      <c r="F3654" s="7" t="str">
        <f aca="false">IF(ISERROR(E3654),"",E3654)</f>
        <v/>
      </c>
    </row>
    <row r="3655" customFormat="false" ht="16.2" hidden="false" customHeight="false" outlineLevel="0" collapsed="false">
      <c r="A3655" s="7" t="n">
        <f aca="true">IF(ISBLANK(INDIRECT(ADDRESS(B3654+1,A3654,1,TRUE(),"複習資料"))),A3654+2,A3654)</f>
        <v>7285</v>
      </c>
      <c r="B3655" s="7" t="n">
        <f aca="true">IF(ISBLANK(INDIRECT(ADDRESS(B3654+1,A3654,1,TRUE(),"複習資料"))),2,B3654+1)</f>
        <v>2</v>
      </c>
      <c r="C3655" s="8" t="str">
        <f aca="true">IF(ISBLANK(INDIRECT(ADDRESS(B3655,A3655,1,TRUE(),"複習資料"))),"",INDIRECT(ADDRESS(B3655,A3655,1,TRUE(),"複習資料")))</f>
        <v/>
      </c>
      <c r="D3655" s="7" t="str">
        <f aca="false">IF(ISERROR(C3655),"",C3655)</f>
        <v/>
      </c>
      <c r="E3655" s="8" t="str">
        <f aca="true">IF(ISBLANK(INDIRECT(ADDRESS(B3655,A3655+1,1,TRUE(),"複習資料"))),"",INDIRECT(ADDRESS(B3655,A3655+1,1,TRUE(),"複習資料")))</f>
        <v/>
      </c>
      <c r="F3655" s="7" t="str">
        <f aca="false">IF(ISERROR(E3655),"",E3655)</f>
        <v/>
      </c>
    </row>
    <row r="3656" customFormat="false" ht="16.2" hidden="false" customHeight="false" outlineLevel="0" collapsed="false">
      <c r="A3656" s="7" t="n">
        <f aca="true">IF(ISBLANK(INDIRECT(ADDRESS(B3655+1,A3655,1,TRUE(),"複習資料"))),A3655+2,A3655)</f>
        <v>7287</v>
      </c>
      <c r="B3656" s="7" t="n">
        <f aca="true">IF(ISBLANK(INDIRECT(ADDRESS(B3655+1,A3655,1,TRUE(),"複習資料"))),2,B3655+1)</f>
        <v>2</v>
      </c>
      <c r="C3656" s="8" t="str">
        <f aca="true">IF(ISBLANK(INDIRECT(ADDRESS(B3656,A3656,1,TRUE(),"複習資料"))),"",INDIRECT(ADDRESS(B3656,A3656,1,TRUE(),"複習資料")))</f>
        <v/>
      </c>
      <c r="D3656" s="7" t="str">
        <f aca="false">IF(ISERROR(C3656),"",C3656)</f>
        <v/>
      </c>
      <c r="E3656" s="8" t="str">
        <f aca="true">IF(ISBLANK(INDIRECT(ADDRESS(B3656,A3656+1,1,TRUE(),"複習資料"))),"",INDIRECT(ADDRESS(B3656,A3656+1,1,TRUE(),"複習資料")))</f>
        <v/>
      </c>
      <c r="F3656" s="7" t="str">
        <f aca="false">IF(ISERROR(E3656),"",E3656)</f>
        <v/>
      </c>
    </row>
    <row r="3657" customFormat="false" ht="16.2" hidden="false" customHeight="false" outlineLevel="0" collapsed="false">
      <c r="A3657" s="7" t="n">
        <f aca="true">IF(ISBLANK(INDIRECT(ADDRESS(B3656+1,A3656,1,TRUE(),"複習資料"))),A3656+2,A3656)</f>
        <v>7289</v>
      </c>
      <c r="B3657" s="7" t="n">
        <f aca="true">IF(ISBLANK(INDIRECT(ADDRESS(B3656+1,A3656,1,TRUE(),"複習資料"))),2,B3656+1)</f>
        <v>2</v>
      </c>
      <c r="C3657" s="8" t="str">
        <f aca="true">IF(ISBLANK(INDIRECT(ADDRESS(B3657,A3657,1,TRUE(),"複習資料"))),"",INDIRECT(ADDRESS(B3657,A3657,1,TRUE(),"複習資料")))</f>
        <v/>
      </c>
      <c r="D3657" s="7" t="str">
        <f aca="false">IF(ISERROR(C3657),"",C3657)</f>
        <v/>
      </c>
      <c r="E3657" s="8" t="str">
        <f aca="true">IF(ISBLANK(INDIRECT(ADDRESS(B3657,A3657+1,1,TRUE(),"複習資料"))),"",INDIRECT(ADDRESS(B3657,A3657+1,1,TRUE(),"複習資料")))</f>
        <v/>
      </c>
      <c r="F3657" s="7" t="str">
        <f aca="false">IF(ISERROR(E3657),"",E3657)</f>
        <v/>
      </c>
    </row>
    <row r="3658" customFormat="false" ht="16.2" hidden="false" customHeight="false" outlineLevel="0" collapsed="false">
      <c r="A3658" s="7" t="n">
        <f aca="true">IF(ISBLANK(INDIRECT(ADDRESS(B3657+1,A3657,1,TRUE(),"複習資料"))),A3657+2,A3657)</f>
        <v>7291</v>
      </c>
      <c r="B3658" s="7" t="n">
        <f aca="true">IF(ISBLANK(INDIRECT(ADDRESS(B3657+1,A3657,1,TRUE(),"複習資料"))),2,B3657+1)</f>
        <v>2</v>
      </c>
      <c r="C3658" s="8" t="str">
        <f aca="true">IF(ISBLANK(INDIRECT(ADDRESS(B3658,A3658,1,TRUE(),"複習資料"))),"",INDIRECT(ADDRESS(B3658,A3658,1,TRUE(),"複習資料")))</f>
        <v/>
      </c>
      <c r="D3658" s="7" t="str">
        <f aca="false">IF(ISERROR(C3658),"",C3658)</f>
        <v/>
      </c>
      <c r="E3658" s="8" t="str">
        <f aca="true">IF(ISBLANK(INDIRECT(ADDRESS(B3658,A3658+1,1,TRUE(),"複習資料"))),"",INDIRECT(ADDRESS(B3658,A3658+1,1,TRUE(),"複習資料")))</f>
        <v/>
      </c>
      <c r="F3658" s="7" t="str">
        <f aca="false">IF(ISERROR(E3658),"",E3658)</f>
        <v/>
      </c>
    </row>
    <row r="3659" customFormat="false" ht="16.2" hidden="false" customHeight="false" outlineLevel="0" collapsed="false">
      <c r="A3659" s="7" t="n">
        <f aca="true">IF(ISBLANK(INDIRECT(ADDRESS(B3658+1,A3658,1,TRUE(),"複習資料"))),A3658+2,A3658)</f>
        <v>7293</v>
      </c>
      <c r="B3659" s="7" t="n">
        <f aca="true">IF(ISBLANK(INDIRECT(ADDRESS(B3658+1,A3658,1,TRUE(),"複習資料"))),2,B3658+1)</f>
        <v>2</v>
      </c>
      <c r="C3659" s="8" t="str">
        <f aca="true">IF(ISBLANK(INDIRECT(ADDRESS(B3659,A3659,1,TRUE(),"複習資料"))),"",INDIRECT(ADDRESS(B3659,A3659,1,TRUE(),"複習資料")))</f>
        <v/>
      </c>
      <c r="D3659" s="7" t="str">
        <f aca="false">IF(ISERROR(C3659),"",C3659)</f>
        <v/>
      </c>
      <c r="E3659" s="8" t="str">
        <f aca="true">IF(ISBLANK(INDIRECT(ADDRESS(B3659,A3659+1,1,TRUE(),"複習資料"))),"",INDIRECT(ADDRESS(B3659,A3659+1,1,TRUE(),"複習資料")))</f>
        <v/>
      </c>
      <c r="F3659" s="7" t="str">
        <f aca="false">IF(ISERROR(E3659),"",E3659)</f>
        <v/>
      </c>
    </row>
    <row r="3660" customFormat="false" ht="16.2" hidden="false" customHeight="false" outlineLevel="0" collapsed="false">
      <c r="A3660" s="7" t="n">
        <f aca="true">IF(ISBLANK(INDIRECT(ADDRESS(B3659+1,A3659,1,TRUE(),"複習資料"))),A3659+2,A3659)</f>
        <v>7295</v>
      </c>
      <c r="B3660" s="7" t="n">
        <f aca="true">IF(ISBLANK(INDIRECT(ADDRESS(B3659+1,A3659,1,TRUE(),"複習資料"))),2,B3659+1)</f>
        <v>2</v>
      </c>
      <c r="C3660" s="8" t="str">
        <f aca="true">IF(ISBLANK(INDIRECT(ADDRESS(B3660,A3660,1,TRUE(),"複習資料"))),"",INDIRECT(ADDRESS(B3660,A3660,1,TRUE(),"複習資料")))</f>
        <v/>
      </c>
      <c r="D3660" s="7" t="str">
        <f aca="false">IF(ISERROR(C3660),"",C3660)</f>
        <v/>
      </c>
      <c r="E3660" s="8" t="str">
        <f aca="true">IF(ISBLANK(INDIRECT(ADDRESS(B3660,A3660+1,1,TRUE(),"複習資料"))),"",INDIRECT(ADDRESS(B3660,A3660+1,1,TRUE(),"複習資料")))</f>
        <v/>
      </c>
      <c r="F3660" s="7" t="str">
        <f aca="false">IF(ISERROR(E3660),"",E3660)</f>
        <v/>
      </c>
    </row>
    <row r="3661" customFormat="false" ht="16.2" hidden="false" customHeight="false" outlineLevel="0" collapsed="false">
      <c r="A3661" s="7" t="n">
        <f aca="true">IF(ISBLANK(INDIRECT(ADDRESS(B3660+1,A3660,1,TRUE(),"複習資料"))),A3660+2,A3660)</f>
        <v>7297</v>
      </c>
      <c r="B3661" s="7" t="n">
        <f aca="true">IF(ISBLANK(INDIRECT(ADDRESS(B3660+1,A3660,1,TRUE(),"複習資料"))),2,B3660+1)</f>
        <v>2</v>
      </c>
      <c r="C3661" s="8" t="str">
        <f aca="true">IF(ISBLANK(INDIRECT(ADDRESS(B3661,A3661,1,TRUE(),"複習資料"))),"",INDIRECT(ADDRESS(B3661,A3661,1,TRUE(),"複習資料")))</f>
        <v/>
      </c>
      <c r="D3661" s="7" t="str">
        <f aca="false">IF(ISERROR(C3661),"",C3661)</f>
        <v/>
      </c>
      <c r="E3661" s="8" t="str">
        <f aca="true">IF(ISBLANK(INDIRECT(ADDRESS(B3661,A3661+1,1,TRUE(),"複習資料"))),"",INDIRECT(ADDRESS(B3661,A3661+1,1,TRUE(),"複習資料")))</f>
        <v/>
      </c>
      <c r="F3661" s="7" t="str">
        <f aca="false">IF(ISERROR(E3661),"",E3661)</f>
        <v/>
      </c>
    </row>
    <row r="3662" customFormat="false" ht="16.2" hidden="false" customHeight="false" outlineLevel="0" collapsed="false">
      <c r="A3662" s="7" t="n">
        <f aca="true">IF(ISBLANK(INDIRECT(ADDRESS(B3661+1,A3661,1,TRUE(),"複習資料"))),A3661+2,A3661)</f>
        <v>7299</v>
      </c>
      <c r="B3662" s="7" t="n">
        <f aca="true">IF(ISBLANK(INDIRECT(ADDRESS(B3661+1,A3661,1,TRUE(),"複習資料"))),2,B3661+1)</f>
        <v>2</v>
      </c>
      <c r="C3662" s="8" t="str">
        <f aca="true">IF(ISBLANK(INDIRECT(ADDRESS(B3662,A3662,1,TRUE(),"複習資料"))),"",INDIRECT(ADDRESS(B3662,A3662,1,TRUE(),"複習資料")))</f>
        <v/>
      </c>
      <c r="D3662" s="7" t="str">
        <f aca="false">IF(ISERROR(C3662),"",C3662)</f>
        <v/>
      </c>
      <c r="E3662" s="8" t="str">
        <f aca="true">IF(ISBLANK(INDIRECT(ADDRESS(B3662,A3662+1,1,TRUE(),"複習資料"))),"",INDIRECT(ADDRESS(B3662,A3662+1,1,TRUE(),"複習資料")))</f>
        <v/>
      </c>
      <c r="F3662" s="7" t="str">
        <f aca="false">IF(ISERROR(E3662),"",E3662)</f>
        <v/>
      </c>
    </row>
    <row r="3663" customFormat="false" ht="16.2" hidden="false" customHeight="false" outlineLevel="0" collapsed="false">
      <c r="A3663" s="7" t="n">
        <f aca="true">IF(ISBLANK(INDIRECT(ADDRESS(B3662+1,A3662,1,TRUE(),"複習資料"))),A3662+2,A3662)</f>
        <v>7301</v>
      </c>
      <c r="B3663" s="7" t="n">
        <f aca="true">IF(ISBLANK(INDIRECT(ADDRESS(B3662+1,A3662,1,TRUE(),"複習資料"))),2,B3662+1)</f>
        <v>2</v>
      </c>
      <c r="C3663" s="8" t="str">
        <f aca="true">IF(ISBLANK(INDIRECT(ADDRESS(B3663,A3663,1,TRUE(),"複習資料"))),"",INDIRECT(ADDRESS(B3663,A3663,1,TRUE(),"複習資料")))</f>
        <v/>
      </c>
      <c r="D3663" s="7" t="str">
        <f aca="false">IF(ISERROR(C3663),"",C3663)</f>
        <v/>
      </c>
      <c r="E3663" s="8" t="str">
        <f aca="true">IF(ISBLANK(INDIRECT(ADDRESS(B3663,A3663+1,1,TRUE(),"複習資料"))),"",INDIRECT(ADDRESS(B3663,A3663+1,1,TRUE(),"複習資料")))</f>
        <v/>
      </c>
      <c r="F3663" s="7" t="str">
        <f aca="false">IF(ISERROR(E3663),"",E3663)</f>
        <v/>
      </c>
    </row>
    <row r="3664" customFormat="false" ht="16.2" hidden="false" customHeight="false" outlineLevel="0" collapsed="false">
      <c r="A3664" s="7" t="n">
        <f aca="true">IF(ISBLANK(INDIRECT(ADDRESS(B3663+1,A3663,1,TRUE(),"複習資料"))),A3663+2,A3663)</f>
        <v>7303</v>
      </c>
      <c r="B3664" s="7" t="n">
        <f aca="true">IF(ISBLANK(INDIRECT(ADDRESS(B3663+1,A3663,1,TRUE(),"複習資料"))),2,B3663+1)</f>
        <v>2</v>
      </c>
      <c r="C3664" s="8" t="str">
        <f aca="true">IF(ISBLANK(INDIRECT(ADDRESS(B3664,A3664,1,TRUE(),"複習資料"))),"",INDIRECT(ADDRESS(B3664,A3664,1,TRUE(),"複習資料")))</f>
        <v/>
      </c>
      <c r="D3664" s="7" t="str">
        <f aca="false">IF(ISERROR(C3664),"",C3664)</f>
        <v/>
      </c>
      <c r="E3664" s="8" t="str">
        <f aca="true">IF(ISBLANK(INDIRECT(ADDRESS(B3664,A3664+1,1,TRUE(),"複習資料"))),"",INDIRECT(ADDRESS(B3664,A3664+1,1,TRUE(),"複習資料")))</f>
        <v/>
      </c>
      <c r="F3664" s="7" t="str">
        <f aca="false">IF(ISERROR(E3664),"",E3664)</f>
        <v/>
      </c>
    </row>
    <row r="3665" customFormat="false" ht="16.2" hidden="false" customHeight="false" outlineLevel="0" collapsed="false">
      <c r="A3665" s="7" t="n">
        <f aca="true">IF(ISBLANK(INDIRECT(ADDRESS(B3664+1,A3664,1,TRUE(),"複習資料"))),A3664+2,A3664)</f>
        <v>7305</v>
      </c>
      <c r="B3665" s="7" t="n">
        <f aca="true">IF(ISBLANK(INDIRECT(ADDRESS(B3664+1,A3664,1,TRUE(),"複習資料"))),2,B3664+1)</f>
        <v>2</v>
      </c>
      <c r="C3665" s="8" t="str">
        <f aca="true">IF(ISBLANK(INDIRECT(ADDRESS(B3665,A3665,1,TRUE(),"複習資料"))),"",INDIRECT(ADDRESS(B3665,A3665,1,TRUE(),"複習資料")))</f>
        <v/>
      </c>
      <c r="D3665" s="7" t="str">
        <f aca="false">IF(ISERROR(C3665),"",C3665)</f>
        <v/>
      </c>
      <c r="E3665" s="8" t="str">
        <f aca="true">IF(ISBLANK(INDIRECT(ADDRESS(B3665,A3665+1,1,TRUE(),"複習資料"))),"",INDIRECT(ADDRESS(B3665,A3665+1,1,TRUE(),"複習資料")))</f>
        <v/>
      </c>
      <c r="F3665" s="7" t="str">
        <f aca="false">IF(ISERROR(E3665),"",E3665)</f>
        <v/>
      </c>
    </row>
    <row r="3666" customFormat="false" ht="16.2" hidden="false" customHeight="false" outlineLevel="0" collapsed="false">
      <c r="A3666" s="7" t="n">
        <f aca="true">IF(ISBLANK(INDIRECT(ADDRESS(B3665+1,A3665,1,TRUE(),"複習資料"))),A3665+2,A3665)</f>
        <v>7307</v>
      </c>
      <c r="B3666" s="7" t="n">
        <f aca="true">IF(ISBLANK(INDIRECT(ADDRESS(B3665+1,A3665,1,TRUE(),"複習資料"))),2,B3665+1)</f>
        <v>2</v>
      </c>
      <c r="C3666" s="8" t="str">
        <f aca="true">IF(ISBLANK(INDIRECT(ADDRESS(B3666,A3666,1,TRUE(),"複習資料"))),"",INDIRECT(ADDRESS(B3666,A3666,1,TRUE(),"複習資料")))</f>
        <v/>
      </c>
      <c r="D3666" s="7" t="str">
        <f aca="false">IF(ISERROR(C3666),"",C3666)</f>
        <v/>
      </c>
      <c r="E3666" s="8" t="str">
        <f aca="true">IF(ISBLANK(INDIRECT(ADDRESS(B3666,A3666+1,1,TRUE(),"複習資料"))),"",INDIRECT(ADDRESS(B3666,A3666+1,1,TRUE(),"複習資料")))</f>
        <v/>
      </c>
      <c r="F3666" s="7" t="str">
        <f aca="false">IF(ISERROR(E3666),"",E3666)</f>
        <v/>
      </c>
    </row>
    <row r="3667" customFormat="false" ht="16.2" hidden="false" customHeight="false" outlineLevel="0" collapsed="false">
      <c r="A3667" s="7" t="n">
        <f aca="true">IF(ISBLANK(INDIRECT(ADDRESS(B3666+1,A3666,1,TRUE(),"複習資料"))),A3666+2,A3666)</f>
        <v>7309</v>
      </c>
      <c r="B3667" s="7" t="n">
        <f aca="true">IF(ISBLANK(INDIRECT(ADDRESS(B3666+1,A3666,1,TRUE(),"複習資料"))),2,B3666+1)</f>
        <v>2</v>
      </c>
      <c r="C3667" s="8" t="str">
        <f aca="true">IF(ISBLANK(INDIRECT(ADDRESS(B3667,A3667,1,TRUE(),"複習資料"))),"",INDIRECT(ADDRESS(B3667,A3667,1,TRUE(),"複習資料")))</f>
        <v/>
      </c>
      <c r="D3667" s="7" t="str">
        <f aca="false">IF(ISERROR(C3667),"",C3667)</f>
        <v/>
      </c>
      <c r="E3667" s="8" t="str">
        <f aca="true">IF(ISBLANK(INDIRECT(ADDRESS(B3667,A3667+1,1,TRUE(),"複習資料"))),"",INDIRECT(ADDRESS(B3667,A3667+1,1,TRUE(),"複習資料")))</f>
        <v/>
      </c>
      <c r="F3667" s="7" t="str">
        <f aca="false">IF(ISERROR(E3667),"",E3667)</f>
        <v/>
      </c>
    </row>
    <row r="3668" customFormat="false" ht="16.2" hidden="false" customHeight="false" outlineLevel="0" collapsed="false">
      <c r="A3668" s="7" t="n">
        <f aca="true">IF(ISBLANK(INDIRECT(ADDRESS(B3667+1,A3667,1,TRUE(),"複習資料"))),A3667+2,A3667)</f>
        <v>7311</v>
      </c>
      <c r="B3668" s="7" t="n">
        <f aca="true">IF(ISBLANK(INDIRECT(ADDRESS(B3667+1,A3667,1,TRUE(),"複習資料"))),2,B3667+1)</f>
        <v>2</v>
      </c>
      <c r="C3668" s="8" t="str">
        <f aca="true">IF(ISBLANK(INDIRECT(ADDRESS(B3668,A3668,1,TRUE(),"複習資料"))),"",INDIRECT(ADDRESS(B3668,A3668,1,TRUE(),"複習資料")))</f>
        <v/>
      </c>
      <c r="D3668" s="7" t="str">
        <f aca="false">IF(ISERROR(C3668),"",C3668)</f>
        <v/>
      </c>
      <c r="E3668" s="8" t="str">
        <f aca="true">IF(ISBLANK(INDIRECT(ADDRESS(B3668,A3668+1,1,TRUE(),"複習資料"))),"",INDIRECT(ADDRESS(B3668,A3668+1,1,TRUE(),"複習資料")))</f>
        <v/>
      </c>
      <c r="F3668" s="7" t="str">
        <f aca="false">IF(ISERROR(E3668),"",E3668)</f>
        <v/>
      </c>
    </row>
    <row r="3669" customFormat="false" ht="16.2" hidden="false" customHeight="false" outlineLevel="0" collapsed="false">
      <c r="A3669" s="7" t="n">
        <f aca="true">IF(ISBLANK(INDIRECT(ADDRESS(B3668+1,A3668,1,TRUE(),"複習資料"))),A3668+2,A3668)</f>
        <v>7313</v>
      </c>
      <c r="B3669" s="7" t="n">
        <f aca="true">IF(ISBLANK(INDIRECT(ADDRESS(B3668+1,A3668,1,TRUE(),"複習資料"))),2,B3668+1)</f>
        <v>2</v>
      </c>
      <c r="C3669" s="8" t="str">
        <f aca="true">IF(ISBLANK(INDIRECT(ADDRESS(B3669,A3669,1,TRUE(),"複習資料"))),"",INDIRECT(ADDRESS(B3669,A3669,1,TRUE(),"複習資料")))</f>
        <v/>
      </c>
      <c r="D3669" s="7" t="str">
        <f aca="false">IF(ISERROR(C3669),"",C3669)</f>
        <v/>
      </c>
      <c r="E3669" s="8" t="str">
        <f aca="true">IF(ISBLANK(INDIRECT(ADDRESS(B3669,A3669+1,1,TRUE(),"複習資料"))),"",INDIRECT(ADDRESS(B3669,A3669+1,1,TRUE(),"複習資料")))</f>
        <v/>
      </c>
      <c r="F3669" s="7" t="str">
        <f aca="false">IF(ISERROR(E3669),"",E3669)</f>
        <v/>
      </c>
    </row>
    <row r="3670" customFormat="false" ht="16.2" hidden="false" customHeight="false" outlineLevel="0" collapsed="false">
      <c r="A3670" s="7" t="n">
        <f aca="true">IF(ISBLANK(INDIRECT(ADDRESS(B3669+1,A3669,1,TRUE(),"複習資料"))),A3669+2,A3669)</f>
        <v>7315</v>
      </c>
      <c r="B3670" s="7" t="n">
        <f aca="true">IF(ISBLANK(INDIRECT(ADDRESS(B3669+1,A3669,1,TRUE(),"複習資料"))),2,B3669+1)</f>
        <v>2</v>
      </c>
      <c r="C3670" s="8" t="str">
        <f aca="true">IF(ISBLANK(INDIRECT(ADDRESS(B3670,A3670,1,TRUE(),"複習資料"))),"",INDIRECT(ADDRESS(B3670,A3670,1,TRUE(),"複習資料")))</f>
        <v/>
      </c>
      <c r="D3670" s="7" t="str">
        <f aca="false">IF(ISERROR(C3670),"",C3670)</f>
        <v/>
      </c>
      <c r="E3670" s="8" t="str">
        <f aca="true">IF(ISBLANK(INDIRECT(ADDRESS(B3670,A3670+1,1,TRUE(),"複習資料"))),"",INDIRECT(ADDRESS(B3670,A3670+1,1,TRUE(),"複習資料")))</f>
        <v/>
      </c>
      <c r="F3670" s="7" t="str">
        <f aca="false">IF(ISERROR(E3670),"",E3670)</f>
        <v/>
      </c>
    </row>
    <row r="3671" customFormat="false" ht="16.2" hidden="false" customHeight="false" outlineLevel="0" collapsed="false">
      <c r="A3671" s="7" t="n">
        <f aca="true">IF(ISBLANK(INDIRECT(ADDRESS(B3670+1,A3670,1,TRUE(),"複習資料"))),A3670+2,A3670)</f>
        <v>7317</v>
      </c>
      <c r="B3671" s="7" t="n">
        <f aca="true">IF(ISBLANK(INDIRECT(ADDRESS(B3670+1,A3670,1,TRUE(),"複習資料"))),2,B3670+1)</f>
        <v>2</v>
      </c>
      <c r="C3671" s="8" t="str">
        <f aca="true">IF(ISBLANK(INDIRECT(ADDRESS(B3671,A3671,1,TRUE(),"複習資料"))),"",INDIRECT(ADDRESS(B3671,A3671,1,TRUE(),"複習資料")))</f>
        <v/>
      </c>
      <c r="D3671" s="7" t="str">
        <f aca="false">IF(ISERROR(C3671),"",C3671)</f>
        <v/>
      </c>
      <c r="E3671" s="8" t="str">
        <f aca="true">IF(ISBLANK(INDIRECT(ADDRESS(B3671,A3671+1,1,TRUE(),"複習資料"))),"",INDIRECT(ADDRESS(B3671,A3671+1,1,TRUE(),"複習資料")))</f>
        <v/>
      </c>
      <c r="F3671" s="7" t="str">
        <f aca="false">IF(ISERROR(E3671),"",E3671)</f>
        <v/>
      </c>
    </row>
    <row r="3672" customFormat="false" ht="16.2" hidden="false" customHeight="false" outlineLevel="0" collapsed="false">
      <c r="A3672" s="7" t="n">
        <f aca="true">IF(ISBLANK(INDIRECT(ADDRESS(B3671+1,A3671,1,TRUE(),"複習資料"))),A3671+2,A3671)</f>
        <v>7319</v>
      </c>
      <c r="B3672" s="7" t="n">
        <f aca="true">IF(ISBLANK(INDIRECT(ADDRESS(B3671+1,A3671,1,TRUE(),"複習資料"))),2,B3671+1)</f>
        <v>2</v>
      </c>
      <c r="C3672" s="8" t="str">
        <f aca="true">IF(ISBLANK(INDIRECT(ADDRESS(B3672,A3672,1,TRUE(),"複習資料"))),"",INDIRECT(ADDRESS(B3672,A3672,1,TRUE(),"複習資料")))</f>
        <v/>
      </c>
      <c r="D3672" s="7" t="str">
        <f aca="false">IF(ISERROR(C3672),"",C3672)</f>
        <v/>
      </c>
      <c r="E3672" s="8" t="str">
        <f aca="true">IF(ISBLANK(INDIRECT(ADDRESS(B3672,A3672+1,1,TRUE(),"複習資料"))),"",INDIRECT(ADDRESS(B3672,A3672+1,1,TRUE(),"複習資料")))</f>
        <v/>
      </c>
      <c r="F3672" s="7" t="str">
        <f aca="false">IF(ISERROR(E3672),"",E3672)</f>
        <v/>
      </c>
    </row>
    <row r="3673" customFormat="false" ht="16.2" hidden="false" customHeight="false" outlineLevel="0" collapsed="false">
      <c r="A3673" s="7" t="n">
        <f aca="true">IF(ISBLANK(INDIRECT(ADDRESS(B3672+1,A3672,1,TRUE(),"複習資料"))),A3672+2,A3672)</f>
        <v>7321</v>
      </c>
      <c r="B3673" s="7" t="n">
        <f aca="true">IF(ISBLANK(INDIRECT(ADDRESS(B3672+1,A3672,1,TRUE(),"複習資料"))),2,B3672+1)</f>
        <v>2</v>
      </c>
      <c r="C3673" s="8" t="str">
        <f aca="true">IF(ISBLANK(INDIRECT(ADDRESS(B3673,A3673,1,TRUE(),"複習資料"))),"",INDIRECT(ADDRESS(B3673,A3673,1,TRUE(),"複習資料")))</f>
        <v/>
      </c>
      <c r="D3673" s="7" t="str">
        <f aca="false">IF(ISERROR(C3673),"",C3673)</f>
        <v/>
      </c>
      <c r="E3673" s="8" t="str">
        <f aca="true">IF(ISBLANK(INDIRECT(ADDRESS(B3673,A3673+1,1,TRUE(),"複習資料"))),"",INDIRECT(ADDRESS(B3673,A3673+1,1,TRUE(),"複習資料")))</f>
        <v/>
      </c>
      <c r="F3673" s="7" t="str">
        <f aca="false">IF(ISERROR(E3673),"",E3673)</f>
        <v/>
      </c>
    </row>
    <row r="3674" customFormat="false" ht="16.2" hidden="false" customHeight="false" outlineLevel="0" collapsed="false">
      <c r="A3674" s="7" t="n">
        <f aca="true">IF(ISBLANK(INDIRECT(ADDRESS(B3673+1,A3673,1,TRUE(),"複習資料"))),A3673+2,A3673)</f>
        <v>7323</v>
      </c>
      <c r="B3674" s="7" t="n">
        <f aca="true">IF(ISBLANK(INDIRECT(ADDRESS(B3673+1,A3673,1,TRUE(),"複習資料"))),2,B3673+1)</f>
        <v>2</v>
      </c>
      <c r="C3674" s="8" t="str">
        <f aca="true">IF(ISBLANK(INDIRECT(ADDRESS(B3674,A3674,1,TRUE(),"複習資料"))),"",INDIRECT(ADDRESS(B3674,A3674,1,TRUE(),"複習資料")))</f>
        <v/>
      </c>
      <c r="D3674" s="7" t="str">
        <f aca="false">IF(ISERROR(C3674),"",C3674)</f>
        <v/>
      </c>
      <c r="E3674" s="8" t="str">
        <f aca="true">IF(ISBLANK(INDIRECT(ADDRESS(B3674,A3674+1,1,TRUE(),"複習資料"))),"",INDIRECT(ADDRESS(B3674,A3674+1,1,TRUE(),"複習資料")))</f>
        <v/>
      </c>
      <c r="F3674" s="7" t="str">
        <f aca="false">IF(ISERROR(E3674),"",E3674)</f>
        <v/>
      </c>
    </row>
    <row r="3675" customFormat="false" ht="16.2" hidden="false" customHeight="false" outlineLevel="0" collapsed="false">
      <c r="A3675" s="7" t="n">
        <f aca="true">IF(ISBLANK(INDIRECT(ADDRESS(B3674+1,A3674,1,TRUE(),"複習資料"))),A3674+2,A3674)</f>
        <v>7325</v>
      </c>
      <c r="B3675" s="7" t="n">
        <f aca="true">IF(ISBLANK(INDIRECT(ADDRESS(B3674+1,A3674,1,TRUE(),"複習資料"))),2,B3674+1)</f>
        <v>2</v>
      </c>
      <c r="C3675" s="8" t="str">
        <f aca="true">IF(ISBLANK(INDIRECT(ADDRESS(B3675,A3675,1,TRUE(),"複習資料"))),"",INDIRECT(ADDRESS(B3675,A3675,1,TRUE(),"複習資料")))</f>
        <v/>
      </c>
      <c r="D3675" s="7" t="str">
        <f aca="false">IF(ISERROR(C3675),"",C3675)</f>
        <v/>
      </c>
      <c r="E3675" s="8" t="str">
        <f aca="true">IF(ISBLANK(INDIRECT(ADDRESS(B3675,A3675+1,1,TRUE(),"複習資料"))),"",INDIRECT(ADDRESS(B3675,A3675+1,1,TRUE(),"複習資料")))</f>
        <v/>
      </c>
      <c r="F3675" s="7" t="str">
        <f aca="false">IF(ISERROR(E3675),"",E3675)</f>
        <v/>
      </c>
    </row>
    <row r="3676" customFormat="false" ht="16.2" hidden="false" customHeight="false" outlineLevel="0" collapsed="false">
      <c r="A3676" s="7" t="n">
        <f aca="true">IF(ISBLANK(INDIRECT(ADDRESS(B3675+1,A3675,1,TRUE(),"複習資料"))),A3675+2,A3675)</f>
        <v>7327</v>
      </c>
      <c r="B3676" s="7" t="n">
        <f aca="true">IF(ISBLANK(INDIRECT(ADDRESS(B3675+1,A3675,1,TRUE(),"複習資料"))),2,B3675+1)</f>
        <v>2</v>
      </c>
      <c r="C3676" s="8" t="str">
        <f aca="true">IF(ISBLANK(INDIRECT(ADDRESS(B3676,A3676,1,TRUE(),"複習資料"))),"",INDIRECT(ADDRESS(B3676,A3676,1,TRUE(),"複習資料")))</f>
        <v/>
      </c>
      <c r="D3676" s="7" t="str">
        <f aca="false">IF(ISERROR(C3676),"",C3676)</f>
        <v/>
      </c>
      <c r="E3676" s="8" t="str">
        <f aca="true">IF(ISBLANK(INDIRECT(ADDRESS(B3676,A3676+1,1,TRUE(),"複習資料"))),"",INDIRECT(ADDRESS(B3676,A3676+1,1,TRUE(),"複習資料")))</f>
        <v/>
      </c>
      <c r="F3676" s="7" t="str">
        <f aca="false">IF(ISERROR(E3676),"",E3676)</f>
        <v/>
      </c>
    </row>
    <row r="3677" customFormat="false" ht="16.2" hidden="false" customHeight="false" outlineLevel="0" collapsed="false">
      <c r="A3677" s="7" t="n">
        <f aca="true">IF(ISBLANK(INDIRECT(ADDRESS(B3676+1,A3676,1,TRUE(),"複習資料"))),A3676+2,A3676)</f>
        <v>7329</v>
      </c>
      <c r="B3677" s="7" t="n">
        <f aca="true">IF(ISBLANK(INDIRECT(ADDRESS(B3676+1,A3676,1,TRUE(),"複習資料"))),2,B3676+1)</f>
        <v>2</v>
      </c>
      <c r="C3677" s="8" t="str">
        <f aca="true">IF(ISBLANK(INDIRECT(ADDRESS(B3677,A3677,1,TRUE(),"複習資料"))),"",INDIRECT(ADDRESS(B3677,A3677,1,TRUE(),"複習資料")))</f>
        <v/>
      </c>
      <c r="D3677" s="7" t="str">
        <f aca="false">IF(ISERROR(C3677),"",C3677)</f>
        <v/>
      </c>
      <c r="E3677" s="8" t="str">
        <f aca="true">IF(ISBLANK(INDIRECT(ADDRESS(B3677,A3677+1,1,TRUE(),"複習資料"))),"",INDIRECT(ADDRESS(B3677,A3677+1,1,TRUE(),"複習資料")))</f>
        <v/>
      </c>
      <c r="F3677" s="7" t="str">
        <f aca="false">IF(ISERROR(E3677),"",E3677)</f>
        <v/>
      </c>
    </row>
    <row r="3678" customFormat="false" ht="16.2" hidden="false" customHeight="false" outlineLevel="0" collapsed="false">
      <c r="A3678" s="7" t="n">
        <f aca="true">IF(ISBLANK(INDIRECT(ADDRESS(B3677+1,A3677,1,TRUE(),"複習資料"))),A3677+2,A3677)</f>
        <v>7331</v>
      </c>
      <c r="B3678" s="7" t="n">
        <f aca="true">IF(ISBLANK(INDIRECT(ADDRESS(B3677+1,A3677,1,TRUE(),"複習資料"))),2,B3677+1)</f>
        <v>2</v>
      </c>
      <c r="C3678" s="8" t="str">
        <f aca="true">IF(ISBLANK(INDIRECT(ADDRESS(B3678,A3678,1,TRUE(),"複習資料"))),"",INDIRECT(ADDRESS(B3678,A3678,1,TRUE(),"複習資料")))</f>
        <v/>
      </c>
      <c r="D3678" s="7" t="str">
        <f aca="false">IF(ISERROR(C3678),"",C3678)</f>
        <v/>
      </c>
      <c r="E3678" s="8" t="str">
        <f aca="true">IF(ISBLANK(INDIRECT(ADDRESS(B3678,A3678+1,1,TRUE(),"複習資料"))),"",INDIRECT(ADDRESS(B3678,A3678+1,1,TRUE(),"複習資料")))</f>
        <v/>
      </c>
      <c r="F3678" s="7" t="str">
        <f aca="false">IF(ISERROR(E3678),"",E3678)</f>
        <v/>
      </c>
    </row>
    <row r="3679" customFormat="false" ht="16.2" hidden="false" customHeight="false" outlineLevel="0" collapsed="false">
      <c r="A3679" s="7" t="n">
        <f aca="true">IF(ISBLANK(INDIRECT(ADDRESS(B3678+1,A3678,1,TRUE(),"複習資料"))),A3678+2,A3678)</f>
        <v>7333</v>
      </c>
      <c r="B3679" s="7" t="n">
        <f aca="true">IF(ISBLANK(INDIRECT(ADDRESS(B3678+1,A3678,1,TRUE(),"複習資料"))),2,B3678+1)</f>
        <v>2</v>
      </c>
      <c r="C3679" s="8" t="str">
        <f aca="true">IF(ISBLANK(INDIRECT(ADDRESS(B3679,A3679,1,TRUE(),"複習資料"))),"",INDIRECT(ADDRESS(B3679,A3679,1,TRUE(),"複習資料")))</f>
        <v/>
      </c>
      <c r="D3679" s="7" t="str">
        <f aca="false">IF(ISERROR(C3679),"",C3679)</f>
        <v/>
      </c>
      <c r="E3679" s="8" t="str">
        <f aca="true">IF(ISBLANK(INDIRECT(ADDRESS(B3679,A3679+1,1,TRUE(),"複習資料"))),"",INDIRECT(ADDRESS(B3679,A3679+1,1,TRUE(),"複習資料")))</f>
        <v/>
      </c>
      <c r="F3679" s="7" t="str">
        <f aca="false">IF(ISERROR(E3679),"",E3679)</f>
        <v/>
      </c>
    </row>
    <row r="3680" customFormat="false" ht="16.2" hidden="false" customHeight="false" outlineLevel="0" collapsed="false">
      <c r="A3680" s="7" t="n">
        <f aca="true">IF(ISBLANK(INDIRECT(ADDRESS(B3679+1,A3679,1,TRUE(),"複習資料"))),A3679+2,A3679)</f>
        <v>7335</v>
      </c>
      <c r="B3680" s="7" t="n">
        <f aca="true">IF(ISBLANK(INDIRECT(ADDRESS(B3679+1,A3679,1,TRUE(),"複習資料"))),2,B3679+1)</f>
        <v>2</v>
      </c>
      <c r="C3680" s="8" t="str">
        <f aca="true">IF(ISBLANK(INDIRECT(ADDRESS(B3680,A3680,1,TRUE(),"複習資料"))),"",INDIRECT(ADDRESS(B3680,A3680,1,TRUE(),"複習資料")))</f>
        <v/>
      </c>
      <c r="D3680" s="7" t="str">
        <f aca="false">IF(ISERROR(C3680),"",C3680)</f>
        <v/>
      </c>
      <c r="E3680" s="8" t="str">
        <f aca="true">IF(ISBLANK(INDIRECT(ADDRESS(B3680,A3680+1,1,TRUE(),"複習資料"))),"",INDIRECT(ADDRESS(B3680,A3680+1,1,TRUE(),"複習資料")))</f>
        <v/>
      </c>
      <c r="F3680" s="7" t="str">
        <f aca="false">IF(ISERROR(E3680),"",E3680)</f>
        <v/>
      </c>
    </row>
    <row r="3681" customFormat="false" ht="16.2" hidden="false" customHeight="false" outlineLevel="0" collapsed="false">
      <c r="A3681" s="7" t="n">
        <f aca="true">IF(ISBLANK(INDIRECT(ADDRESS(B3680+1,A3680,1,TRUE(),"複習資料"))),A3680+2,A3680)</f>
        <v>7337</v>
      </c>
      <c r="B3681" s="7" t="n">
        <f aca="true">IF(ISBLANK(INDIRECT(ADDRESS(B3680+1,A3680,1,TRUE(),"複習資料"))),2,B3680+1)</f>
        <v>2</v>
      </c>
      <c r="C3681" s="8" t="str">
        <f aca="true">IF(ISBLANK(INDIRECT(ADDRESS(B3681,A3681,1,TRUE(),"複習資料"))),"",INDIRECT(ADDRESS(B3681,A3681,1,TRUE(),"複習資料")))</f>
        <v/>
      </c>
      <c r="D3681" s="7" t="str">
        <f aca="false">IF(ISERROR(C3681),"",C3681)</f>
        <v/>
      </c>
      <c r="E3681" s="8" t="str">
        <f aca="true">IF(ISBLANK(INDIRECT(ADDRESS(B3681,A3681+1,1,TRUE(),"複習資料"))),"",INDIRECT(ADDRESS(B3681,A3681+1,1,TRUE(),"複習資料")))</f>
        <v/>
      </c>
      <c r="F3681" s="7" t="str">
        <f aca="false">IF(ISERROR(E3681),"",E3681)</f>
        <v/>
      </c>
    </row>
    <row r="3682" customFormat="false" ht="16.2" hidden="false" customHeight="false" outlineLevel="0" collapsed="false">
      <c r="A3682" s="7" t="n">
        <f aca="true">IF(ISBLANK(INDIRECT(ADDRESS(B3681+1,A3681,1,TRUE(),"複習資料"))),A3681+2,A3681)</f>
        <v>7339</v>
      </c>
      <c r="B3682" s="7" t="n">
        <f aca="true">IF(ISBLANK(INDIRECT(ADDRESS(B3681+1,A3681,1,TRUE(),"複習資料"))),2,B3681+1)</f>
        <v>2</v>
      </c>
      <c r="C3682" s="8" t="str">
        <f aca="true">IF(ISBLANK(INDIRECT(ADDRESS(B3682,A3682,1,TRUE(),"複習資料"))),"",INDIRECT(ADDRESS(B3682,A3682,1,TRUE(),"複習資料")))</f>
        <v/>
      </c>
      <c r="D3682" s="7" t="str">
        <f aca="false">IF(ISERROR(C3682),"",C3682)</f>
        <v/>
      </c>
      <c r="E3682" s="8" t="str">
        <f aca="true">IF(ISBLANK(INDIRECT(ADDRESS(B3682,A3682+1,1,TRUE(),"複習資料"))),"",INDIRECT(ADDRESS(B3682,A3682+1,1,TRUE(),"複習資料")))</f>
        <v/>
      </c>
      <c r="F3682" s="7" t="str">
        <f aca="false">IF(ISERROR(E3682),"",E3682)</f>
        <v/>
      </c>
    </row>
    <row r="3683" customFormat="false" ht="16.2" hidden="false" customHeight="false" outlineLevel="0" collapsed="false">
      <c r="A3683" s="7" t="n">
        <f aca="true">IF(ISBLANK(INDIRECT(ADDRESS(B3682+1,A3682,1,TRUE(),"複習資料"))),A3682+2,A3682)</f>
        <v>7341</v>
      </c>
      <c r="B3683" s="7" t="n">
        <f aca="true">IF(ISBLANK(INDIRECT(ADDRESS(B3682+1,A3682,1,TRUE(),"複習資料"))),2,B3682+1)</f>
        <v>2</v>
      </c>
      <c r="C3683" s="8" t="str">
        <f aca="true">IF(ISBLANK(INDIRECT(ADDRESS(B3683,A3683,1,TRUE(),"複習資料"))),"",INDIRECT(ADDRESS(B3683,A3683,1,TRUE(),"複習資料")))</f>
        <v/>
      </c>
      <c r="D3683" s="7" t="str">
        <f aca="false">IF(ISERROR(C3683),"",C3683)</f>
        <v/>
      </c>
      <c r="E3683" s="8" t="str">
        <f aca="true">IF(ISBLANK(INDIRECT(ADDRESS(B3683,A3683+1,1,TRUE(),"複習資料"))),"",INDIRECT(ADDRESS(B3683,A3683+1,1,TRUE(),"複習資料")))</f>
        <v/>
      </c>
      <c r="F3683" s="7" t="str">
        <f aca="false">IF(ISERROR(E3683),"",E3683)</f>
        <v/>
      </c>
    </row>
    <row r="3684" customFormat="false" ht="16.2" hidden="false" customHeight="false" outlineLevel="0" collapsed="false">
      <c r="A3684" s="7" t="n">
        <f aca="true">IF(ISBLANK(INDIRECT(ADDRESS(B3683+1,A3683,1,TRUE(),"複習資料"))),A3683+2,A3683)</f>
        <v>7343</v>
      </c>
      <c r="B3684" s="7" t="n">
        <f aca="true">IF(ISBLANK(INDIRECT(ADDRESS(B3683+1,A3683,1,TRUE(),"複習資料"))),2,B3683+1)</f>
        <v>2</v>
      </c>
      <c r="C3684" s="8" t="str">
        <f aca="true">IF(ISBLANK(INDIRECT(ADDRESS(B3684,A3684,1,TRUE(),"複習資料"))),"",INDIRECT(ADDRESS(B3684,A3684,1,TRUE(),"複習資料")))</f>
        <v/>
      </c>
      <c r="D3684" s="7" t="str">
        <f aca="false">IF(ISERROR(C3684),"",C3684)</f>
        <v/>
      </c>
      <c r="E3684" s="8" t="str">
        <f aca="true">IF(ISBLANK(INDIRECT(ADDRESS(B3684,A3684+1,1,TRUE(),"複習資料"))),"",INDIRECT(ADDRESS(B3684,A3684+1,1,TRUE(),"複習資料")))</f>
        <v/>
      </c>
      <c r="F3684" s="7" t="str">
        <f aca="false">IF(ISERROR(E3684),"",E3684)</f>
        <v/>
      </c>
    </row>
    <row r="3685" customFormat="false" ht="16.2" hidden="false" customHeight="false" outlineLevel="0" collapsed="false">
      <c r="A3685" s="7" t="n">
        <f aca="true">IF(ISBLANK(INDIRECT(ADDRESS(B3684+1,A3684,1,TRUE(),"複習資料"))),A3684+2,A3684)</f>
        <v>7345</v>
      </c>
      <c r="B3685" s="7" t="n">
        <f aca="true">IF(ISBLANK(INDIRECT(ADDRESS(B3684+1,A3684,1,TRUE(),"複習資料"))),2,B3684+1)</f>
        <v>2</v>
      </c>
      <c r="C3685" s="8" t="str">
        <f aca="true">IF(ISBLANK(INDIRECT(ADDRESS(B3685,A3685,1,TRUE(),"複習資料"))),"",INDIRECT(ADDRESS(B3685,A3685,1,TRUE(),"複習資料")))</f>
        <v/>
      </c>
      <c r="D3685" s="7" t="str">
        <f aca="false">IF(ISERROR(C3685),"",C3685)</f>
        <v/>
      </c>
      <c r="E3685" s="8" t="str">
        <f aca="true">IF(ISBLANK(INDIRECT(ADDRESS(B3685,A3685+1,1,TRUE(),"複習資料"))),"",INDIRECT(ADDRESS(B3685,A3685+1,1,TRUE(),"複習資料")))</f>
        <v/>
      </c>
      <c r="F3685" s="7" t="str">
        <f aca="false">IF(ISERROR(E3685),"",E3685)</f>
        <v/>
      </c>
    </row>
    <row r="3686" customFormat="false" ht="16.2" hidden="false" customHeight="false" outlineLevel="0" collapsed="false">
      <c r="A3686" s="7" t="n">
        <f aca="true">IF(ISBLANK(INDIRECT(ADDRESS(B3685+1,A3685,1,TRUE(),"複習資料"))),A3685+2,A3685)</f>
        <v>7347</v>
      </c>
      <c r="B3686" s="7" t="n">
        <f aca="true">IF(ISBLANK(INDIRECT(ADDRESS(B3685+1,A3685,1,TRUE(),"複習資料"))),2,B3685+1)</f>
        <v>2</v>
      </c>
      <c r="C3686" s="8" t="str">
        <f aca="true">IF(ISBLANK(INDIRECT(ADDRESS(B3686,A3686,1,TRUE(),"複習資料"))),"",INDIRECT(ADDRESS(B3686,A3686,1,TRUE(),"複習資料")))</f>
        <v/>
      </c>
      <c r="D3686" s="7" t="str">
        <f aca="false">IF(ISERROR(C3686),"",C3686)</f>
        <v/>
      </c>
      <c r="E3686" s="8" t="str">
        <f aca="true">IF(ISBLANK(INDIRECT(ADDRESS(B3686,A3686+1,1,TRUE(),"複習資料"))),"",INDIRECT(ADDRESS(B3686,A3686+1,1,TRUE(),"複習資料")))</f>
        <v/>
      </c>
      <c r="F3686" s="7" t="str">
        <f aca="false">IF(ISERROR(E3686),"",E3686)</f>
        <v/>
      </c>
    </row>
    <row r="3687" customFormat="false" ht="16.2" hidden="false" customHeight="false" outlineLevel="0" collapsed="false">
      <c r="A3687" s="7" t="n">
        <f aca="true">IF(ISBLANK(INDIRECT(ADDRESS(B3686+1,A3686,1,TRUE(),"複習資料"))),A3686+2,A3686)</f>
        <v>7349</v>
      </c>
      <c r="B3687" s="7" t="n">
        <f aca="true">IF(ISBLANK(INDIRECT(ADDRESS(B3686+1,A3686,1,TRUE(),"複習資料"))),2,B3686+1)</f>
        <v>2</v>
      </c>
      <c r="C3687" s="8" t="str">
        <f aca="true">IF(ISBLANK(INDIRECT(ADDRESS(B3687,A3687,1,TRUE(),"複習資料"))),"",INDIRECT(ADDRESS(B3687,A3687,1,TRUE(),"複習資料")))</f>
        <v/>
      </c>
      <c r="D3687" s="7" t="str">
        <f aca="false">IF(ISERROR(C3687),"",C3687)</f>
        <v/>
      </c>
      <c r="E3687" s="8" t="str">
        <f aca="true">IF(ISBLANK(INDIRECT(ADDRESS(B3687,A3687+1,1,TRUE(),"複習資料"))),"",INDIRECT(ADDRESS(B3687,A3687+1,1,TRUE(),"複習資料")))</f>
        <v/>
      </c>
      <c r="F3687" s="7" t="str">
        <f aca="false">IF(ISERROR(E3687),"",E3687)</f>
        <v/>
      </c>
    </row>
    <row r="3688" customFormat="false" ht="16.2" hidden="false" customHeight="false" outlineLevel="0" collapsed="false">
      <c r="A3688" s="7" t="n">
        <f aca="true">IF(ISBLANK(INDIRECT(ADDRESS(B3687+1,A3687,1,TRUE(),"複習資料"))),A3687+2,A3687)</f>
        <v>7351</v>
      </c>
      <c r="B3688" s="7" t="n">
        <f aca="true">IF(ISBLANK(INDIRECT(ADDRESS(B3687+1,A3687,1,TRUE(),"複習資料"))),2,B3687+1)</f>
        <v>2</v>
      </c>
      <c r="C3688" s="8" t="str">
        <f aca="true">IF(ISBLANK(INDIRECT(ADDRESS(B3688,A3688,1,TRUE(),"複習資料"))),"",INDIRECT(ADDRESS(B3688,A3688,1,TRUE(),"複習資料")))</f>
        <v/>
      </c>
      <c r="D3688" s="7" t="str">
        <f aca="false">IF(ISERROR(C3688),"",C3688)</f>
        <v/>
      </c>
      <c r="E3688" s="8" t="str">
        <f aca="true">IF(ISBLANK(INDIRECT(ADDRESS(B3688,A3688+1,1,TRUE(),"複習資料"))),"",INDIRECT(ADDRESS(B3688,A3688+1,1,TRUE(),"複習資料")))</f>
        <v/>
      </c>
      <c r="F3688" s="7" t="str">
        <f aca="false">IF(ISERROR(E3688),"",E3688)</f>
        <v/>
      </c>
    </row>
    <row r="3689" customFormat="false" ht="16.2" hidden="false" customHeight="false" outlineLevel="0" collapsed="false">
      <c r="A3689" s="7" t="n">
        <f aca="true">IF(ISBLANK(INDIRECT(ADDRESS(B3688+1,A3688,1,TRUE(),"複習資料"))),A3688+2,A3688)</f>
        <v>7353</v>
      </c>
      <c r="B3689" s="7" t="n">
        <f aca="true">IF(ISBLANK(INDIRECT(ADDRESS(B3688+1,A3688,1,TRUE(),"複習資料"))),2,B3688+1)</f>
        <v>2</v>
      </c>
      <c r="C3689" s="8" t="str">
        <f aca="true">IF(ISBLANK(INDIRECT(ADDRESS(B3689,A3689,1,TRUE(),"複習資料"))),"",INDIRECT(ADDRESS(B3689,A3689,1,TRUE(),"複習資料")))</f>
        <v/>
      </c>
      <c r="D3689" s="7" t="str">
        <f aca="false">IF(ISERROR(C3689),"",C3689)</f>
        <v/>
      </c>
      <c r="E3689" s="8" t="str">
        <f aca="true">IF(ISBLANK(INDIRECT(ADDRESS(B3689,A3689+1,1,TRUE(),"複習資料"))),"",INDIRECT(ADDRESS(B3689,A3689+1,1,TRUE(),"複習資料")))</f>
        <v/>
      </c>
      <c r="F3689" s="7" t="str">
        <f aca="false">IF(ISERROR(E3689),"",E3689)</f>
        <v/>
      </c>
    </row>
    <row r="3690" customFormat="false" ht="16.2" hidden="false" customHeight="false" outlineLevel="0" collapsed="false">
      <c r="A3690" s="7" t="n">
        <f aca="true">IF(ISBLANK(INDIRECT(ADDRESS(B3689+1,A3689,1,TRUE(),"複習資料"))),A3689+2,A3689)</f>
        <v>7355</v>
      </c>
      <c r="B3690" s="7" t="n">
        <f aca="true">IF(ISBLANK(INDIRECT(ADDRESS(B3689+1,A3689,1,TRUE(),"複習資料"))),2,B3689+1)</f>
        <v>2</v>
      </c>
      <c r="C3690" s="8" t="str">
        <f aca="true">IF(ISBLANK(INDIRECT(ADDRESS(B3690,A3690,1,TRUE(),"複習資料"))),"",INDIRECT(ADDRESS(B3690,A3690,1,TRUE(),"複習資料")))</f>
        <v/>
      </c>
      <c r="D3690" s="7" t="str">
        <f aca="false">IF(ISERROR(C3690),"",C3690)</f>
        <v/>
      </c>
      <c r="E3690" s="8" t="str">
        <f aca="true">IF(ISBLANK(INDIRECT(ADDRESS(B3690,A3690+1,1,TRUE(),"複習資料"))),"",INDIRECT(ADDRESS(B3690,A3690+1,1,TRUE(),"複習資料")))</f>
        <v/>
      </c>
      <c r="F3690" s="7" t="str">
        <f aca="false">IF(ISERROR(E3690),"",E3690)</f>
        <v/>
      </c>
    </row>
    <row r="3691" customFormat="false" ht="16.2" hidden="false" customHeight="false" outlineLevel="0" collapsed="false">
      <c r="A3691" s="7" t="n">
        <f aca="true">IF(ISBLANK(INDIRECT(ADDRESS(B3690+1,A3690,1,TRUE(),"複習資料"))),A3690+2,A3690)</f>
        <v>7357</v>
      </c>
      <c r="B3691" s="7" t="n">
        <f aca="true">IF(ISBLANK(INDIRECT(ADDRESS(B3690+1,A3690,1,TRUE(),"複習資料"))),2,B3690+1)</f>
        <v>2</v>
      </c>
      <c r="C3691" s="8" t="str">
        <f aca="true">IF(ISBLANK(INDIRECT(ADDRESS(B3691,A3691,1,TRUE(),"複習資料"))),"",INDIRECT(ADDRESS(B3691,A3691,1,TRUE(),"複習資料")))</f>
        <v/>
      </c>
      <c r="D3691" s="7" t="str">
        <f aca="false">IF(ISERROR(C3691),"",C3691)</f>
        <v/>
      </c>
      <c r="E3691" s="8" t="str">
        <f aca="true">IF(ISBLANK(INDIRECT(ADDRESS(B3691,A3691+1,1,TRUE(),"複習資料"))),"",INDIRECT(ADDRESS(B3691,A3691+1,1,TRUE(),"複習資料")))</f>
        <v/>
      </c>
      <c r="F3691" s="7" t="str">
        <f aca="false">IF(ISERROR(E3691),"",E3691)</f>
        <v/>
      </c>
    </row>
    <row r="3692" customFormat="false" ht="16.2" hidden="false" customHeight="false" outlineLevel="0" collapsed="false">
      <c r="A3692" s="7" t="n">
        <f aca="true">IF(ISBLANK(INDIRECT(ADDRESS(B3691+1,A3691,1,TRUE(),"複習資料"))),A3691+2,A3691)</f>
        <v>7359</v>
      </c>
      <c r="B3692" s="7" t="n">
        <f aca="true">IF(ISBLANK(INDIRECT(ADDRESS(B3691+1,A3691,1,TRUE(),"複習資料"))),2,B3691+1)</f>
        <v>2</v>
      </c>
      <c r="C3692" s="8" t="str">
        <f aca="true">IF(ISBLANK(INDIRECT(ADDRESS(B3692,A3692,1,TRUE(),"複習資料"))),"",INDIRECT(ADDRESS(B3692,A3692,1,TRUE(),"複習資料")))</f>
        <v/>
      </c>
      <c r="D3692" s="7" t="str">
        <f aca="false">IF(ISERROR(C3692),"",C3692)</f>
        <v/>
      </c>
      <c r="E3692" s="8" t="str">
        <f aca="true">IF(ISBLANK(INDIRECT(ADDRESS(B3692,A3692+1,1,TRUE(),"複習資料"))),"",INDIRECT(ADDRESS(B3692,A3692+1,1,TRUE(),"複習資料")))</f>
        <v/>
      </c>
      <c r="F3692" s="7" t="str">
        <f aca="false">IF(ISERROR(E3692),"",E3692)</f>
        <v/>
      </c>
    </row>
    <row r="3693" customFormat="false" ht="16.2" hidden="false" customHeight="false" outlineLevel="0" collapsed="false">
      <c r="A3693" s="7" t="n">
        <f aca="true">IF(ISBLANK(INDIRECT(ADDRESS(B3692+1,A3692,1,TRUE(),"複習資料"))),A3692+2,A3692)</f>
        <v>7361</v>
      </c>
      <c r="B3693" s="7" t="n">
        <f aca="true">IF(ISBLANK(INDIRECT(ADDRESS(B3692+1,A3692,1,TRUE(),"複習資料"))),2,B3692+1)</f>
        <v>2</v>
      </c>
      <c r="C3693" s="8" t="str">
        <f aca="true">IF(ISBLANK(INDIRECT(ADDRESS(B3693,A3693,1,TRUE(),"複習資料"))),"",INDIRECT(ADDRESS(B3693,A3693,1,TRUE(),"複習資料")))</f>
        <v/>
      </c>
      <c r="D3693" s="7" t="str">
        <f aca="false">IF(ISERROR(C3693),"",C3693)</f>
        <v/>
      </c>
      <c r="E3693" s="8" t="str">
        <f aca="true">IF(ISBLANK(INDIRECT(ADDRESS(B3693,A3693+1,1,TRUE(),"複習資料"))),"",INDIRECT(ADDRESS(B3693,A3693+1,1,TRUE(),"複習資料")))</f>
        <v/>
      </c>
      <c r="F3693" s="7" t="str">
        <f aca="false">IF(ISERROR(E3693),"",E3693)</f>
        <v/>
      </c>
    </row>
    <row r="3694" customFormat="false" ht="16.2" hidden="false" customHeight="false" outlineLevel="0" collapsed="false">
      <c r="A3694" s="7" t="n">
        <f aca="true">IF(ISBLANK(INDIRECT(ADDRESS(B3693+1,A3693,1,TRUE(),"複習資料"))),A3693+2,A3693)</f>
        <v>7363</v>
      </c>
      <c r="B3694" s="7" t="n">
        <f aca="true">IF(ISBLANK(INDIRECT(ADDRESS(B3693+1,A3693,1,TRUE(),"複習資料"))),2,B3693+1)</f>
        <v>2</v>
      </c>
      <c r="C3694" s="8" t="str">
        <f aca="true">IF(ISBLANK(INDIRECT(ADDRESS(B3694,A3694,1,TRUE(),"複習資料"))),"",INDIRECT(ADDRESS(B3694,A3694,1,TRUE(),"複習資料")))</f>
        <v/>
      </c>
      <c r="D3694" s="7" t="str">
        <f aca="false">IF(ISERROR(C3694),"",C3694)</f>
        <v/>
      </c>
      <c r="E3694" s="8" t="str">
        <f aca="true">IF(ISBLANK(INDIRECT(ADDRESS(B3694,A3694+1,1,TRUE(),"複習資料"))),"",INDIRECT(ADDRESS(B3694,A3694+1,1,TRUE(),"複習資料")))</f>
        <v/>
      </c>
      <c r="F3694" s="7" t="str">
        <f aca="false">IF(ISERROR(E3694),"",E3694)</f>
        <v/>
      </c>
    </row>
    <row r="3695" customFormat="false" ht="16.2" hidden="false" customHeight="false" outlineLevel="0" collapsed="false">
      <c r="A3695" s="7" t="n">
        <f aca="true">IF(ISBLANK(INDIRECT(ADDRESS(B3694+1,A3694,1,TRUE(),"複習資料"))),A3694+2,A3694)</f>
        <v>7365</v>
      </c>
      <c r="B3695" s="7" t="n">
        <f aca="true">IF(ISBLANK(INDIRECT(ADDRESS(B3694+1,A3694,1,TRUE(),"複習資料"))),2,B3694+1)</f>
        <v>2</v>
      </c>
      <c r="C3695" s="8" t="str">
        <f aca="true">IF(ISBLANK(INDIRECT(ADDRESS(B3695,A3695,1,TRUE(),"複習資料"))),"",INDIRECT(ADDRESS(B3695,A3695,1,TRUE(),"複習資料")))</f>
        <v/>
      </c>
      <c r="D3695" s="7" t="str">
        <f aca="false">IF(ISERROR(C3695),"",C3695)</f>
        <v/>
      </c>
      <c r="E3695" s="8" t="str">
        <f aca="true">IF(ISBLANK(INDIRECT(ADDRESS(B3695,A3695+1,1,TRUE(),"複習資料"))),"",INDIRECT(ADDRESS(B3695,A3695+1,1,TRUE(),"複習資料")))</f>
        <v/>
      </c>
      <c r="F3695" s="7" t="str">
        <f aca="false">IF(ISERROR(E3695),"",E3695)</f>
        <v/>
      </c>
    </row>
    <row r="3696" customFormat="false" ht="16.2" hidden="false" customHeight="false" outlineLevel="0" collapsed="false">
      <c r="A3696" s="7" t="n">
        <f aca="true">IF(ISBLANK(INDIRECT(ADDRESS(B3695+1,A3695,1,TRUE(),"複習資料"))),A3695+2,A3695)</f>
        <v>7367</v>
      </c>
      <c r="B3696" s="7" t="n">
        <f aca="true">IF(ISBLANK(INDIRECT(ADDRESS(B3695+1,A3695,1,TRUE(),"複習資料"))),2,B3695+1)</f>
        <v>2</v>
      </c>
      <c r="C3696" s="8" t="str">
        <f aca="true">IF(ISBLANK(INDIRECT(ADDRESS(B3696,A3696,1,TRUE(),"複習資料"))),"",INDIRECT(ADDRESS(B3696,A3696,1,TRUE(),"複習資料")))</f>
        <v/>
      </c>
      <c r="D3696" s="7" t="str">
        <f aca="false">IF(ISERROR(C3696),"",C3696)</f>
        <v/>
      </c>
      <c r="E3696" s="8" t="str">
        <f aca="true">IF(ISBLANK(INDIRECT(ADDRESS(B3696,A3696+1,1,TRUE(),"複習資料"))),"",INDIRECT(ADDRESS(B3696,A3696+1,1,TRUE(),"複習資料")))</f>
        <v/>
      </c>
      <c r="F3696" s="7" t="str">
        <f aca="false">IF(ISERROR(E3696),"",E3696)</f>
        <v/>
      </c>
    </row>
    <row r="3697" customFormat="false" ht="16.2" hidden="false" customHeight="false" outlineLevel="0" collapsed="false">
      <c r="A3697" s="7" t="n">
        <f aca="true">IF(ISBLANK(INDIRECT(ADDRESS(B3696+1,A3696,1,TRUE(),"複習資料"))),A3696+2,A3696)</f>
        <v>7369</v>
      </c>
      <c r="B3697" s="7" t="n">
        <f aca="true">IF(ISBLANK(INDIRECT(ADDRESS(B3696+1,A3696,1,TRUE(),"複習資料"))),2,B3696+1)</f>
        <v>2</v>
      </c>
      <c r="C3697" s="8" t="str">
        <f aca="true">IF(ISBLANK(INDIRECT(ADDRESS(B3697,A3697,1,TRUE(),"複習資料"))),"",INDIRECT(ADDRESS(B3697,A3697,1,TRUE(),"複習資料")))</f>
        <v/>
      </c>
      <c r="D3697" s="7" t="str">
        <f aca="false">IF(ISERROR(C3697),"",C3697)</f>
        <v/>
      </c>
      <c r="E3697" s="8" t="str">
        <f aca="true">IF(ISBLANK(INDIRECT(ADDRESS(B3697,A3697+1,1,TRUE(),"複習資料"))),"",INDIRECT(ADDRESS(B3697,A3697+1,1,TRUE(),"複習資料")))</f>
        <v/>
      </c>
      <c r="F3697" s="7" t="str">
        <f aca="false">IF(ISERROR(E3697),"",E3697)</f>
        <v/>
      </c>
    </row>
    <row r="3698" customFormat="false" ht="16.2" hidden="false" customHeight="false" outlineLevel="0" collapsed="false">
      <c r="A3698" s="7" t="n">
        <f aca="true">IF(ISBLANK(INDIRECT(ADDRESS(B3697+1,A3697,1,TRUE(),"複習資料"))),A3697+2,A3697)</f>
        <v>7371</v>
      </c>
      <c r="B3698" s="7" t="n">
        <f aca="true">IF(ISBLANK(INDIRECT(ADDRESS(B3697+1,A3697,1,TRUE(),"複習資料"))),2,B3697+1)</f>
        <v>2</v>
      </c>
      <c r="C3698" s="8" t="str">
        <f aca="true">IF(ISBLANK(INDIRECT(ADDRESS(B3698,A3698,1,TRUE(),"複習資料"))),"",INDIRECT(ADDRESS(B3698,A3698,1,TRUE(),"複習資料")))</f>
        <v/>
      </c>
      <c r="D3698" s="7" t="str">
        <f aca="false">IF(ISERROR(C3698),"",C3698)</f>
        <v/>
      </c>
      <c r="E3698" s="8" t="str">
        <f aca="true">IF(ISBLANK(INDIRECT(ADDRESS(B3698,A3698+1,1,TRUE(),"複習資料"))),"",INDIRECT(ADDRESS(B3698,A3698+1,1,TRUE(),"複習資料")))</f>
        <v/>
      </c>
      <c r="F3698" s="7" t="str">
        <f aca="false">IF(ISERROR(E3698),"",E3698)</f>
        <v/>
      </c>
    </row>
    <row r="3699" customFormat="false" ht="16.2" hidden="false" customHeight="false" outlineLevel="0" collapsed="false">
      <c r="A3699" s="7" t="n">
        <f aca="true">IF(ISBLANK(INDIRECT(ADDRESS(B3698+1,A3698,1,TRUE(),"複習資料"))),A3698+2,A3698)</f>
        <v>7373</v>
      </c>
      <c r="B3699" s="7" t="n">
        <f aca="true">IF(ISBLANK(INDIRECT(ADDRESS(B3698+1,A3698,1,TRUE(),"複習資料"))),2,B3698+1)</f>
        <v>2</v>
      </c>
      <c r="C3699" s="8" t="str">
        <f aca="true">IF(ISBLANK(INDIRECT(ADDRESS(B3699,A3699,1,TRUE(),"複習資料"))),"",INDIRECT(ADDRESS(B3699,A3699,1,TRUE(),"複習資料")))</f>
        <v/>
      </c>
      <c r="D3699" s="7" t="str">
        <f aca="false">IF(ISERROR(C3699),"",C3699)</f>
        <v/>
      </c>
      <c r="E3699" s="8" t="str">
        <f aca="true">IF(ISBLANK(INDIRECT(ADDRESS(B3699,A3699+1,1,TRUE(),"複習資料"))),"",INDIRECT(ADDRESS(B3699,A3699+1,1,TRUE(),"複習資料")))</f>
        <v/>
      </c>
      <c r="F3699" s="7" t="str">
        <f aca="false">IF(ISERROR(E3699),"",E3699)</f>
        <v/>
      </c>
    </row>
    <row r="3700" customFormat="false" ht="16.2" hidden="false" customHeight="false" outlineLevel="0" collapsed="false">
      <c r="A3700" s="7" t="n">
        <f aca="true">IF(ISBLANK(INDIRECT(ADDRESS(B3699+1,A3699,1,TRUE(),"複習資料"))),A3699+2,A3699)</f>
        <v>7375</v>
      </c>
      <c r="B3700" s="7" t="n">
        <f aca="true">IF(ISBLANK(INDIRECT(ADDRESS(B3699+1,A3699,1,TRUE(),"複習資料"))),2,B3699+1)</f>
        <v>2</v>
      </c>
      <c r="C3700" s="8" t="str">
        <f aca="true">IF(ISBLANK(INDIRECT(ADDRESS(B3700,A3700,1,TRUE(),"複習資料"))),"",INDIRECT(ADDRESS(B3700,A3700,1,TRUE(),"複習資料")))</f>
        <v/>
      </c>
      <c r="D3700" s="7" t="str">
        <f aca="false">IF(ISERROR(C3700),"",C3700)</f>
        <v/>
      </c>
      <c r="E3700" s="8" t="str">
        <f aca="true">IF(ISBLANK(INDIRECT(ADDRESS(B3700,A3700+1,1,TRUE(),"複習資料"))),"",INDIRECT(ADDRESS(B3700,A3700+1,1,TRUE(),"複習資料")))</f>
        <v/>
      </c>
      <c r="F3700" s="7" t="str">
        <f aca="false">IF(ISERROR(E3700),"",E3700)</f>
        <v/>
      </c>
    </row>
    <row r="3701" customFormat="false" ht="16.2" hidden="false" customHeight="false" outlineLevel="0" collapsed="false">
      <c r="A3701" s="7" t="n">
        <f aca="true">IF(ISBLANK(INDIRECT(ADDRESS(B3700+1,A3700,1,TRUE(),"複習資料"))),A3700+2,A3700)</f>
        <v>7377</v>
      </c>
      <c r="B3701" s="7" t="n">
        <f aca="true">IF(ISBLANK(INDIRECT(ADDRESS(B3700+1,A3700,1,TRUE(),"複習資料"))),2,B3700+1)</f>
        <v>2</v>
      </c>
      <c r="C3701" s="8" t="str">
        <f aca="true">IF(ISBLANK(INDIRECT(ADDRESS(B3701,A3701,1,TRUE(),"複習資料"))),"",INDIRECT(ADDRESS(B3701,A3701,1,TRUE(),"複習資料")))</f>
        <v/>
      </c>
      <c r="D3701" s="7" t="str">
        <f aca="false">IF(ISERROR(C3701),"",C3701)</f>
        <v/>
      </c>
      <c r="E3701" s="8" t="str">
        <f aca="true">IF(ISBLANK(INDIRECT(ADDRESS(B3701,A3701+1,1,TRUE(),"複習資料"))),"",INDIRECT(ADDRESS(B3701,A3701+1,1,TRUE(),"複習資料")))</f>
        <v/>
      </c>
      <c r="F3701" s="7" t="str">
        <f aca="false">IF(ISERROR(E3701),"",E3701)</f>
        <v/>
      </c>
    </row>
    <row r="3702" customFormat="false" ht="16.2" hidden="false" customHeight="false" outlineLevel="0" collapsed="false">
      <c r="A3702" s="7" t="n">
        <f aca="true">IF(ISBLANK(INDIRECT(ADDRESS(B3701+1,A3701,1,TRUE(),"複習資料"))),A3701+2,A3701)</f>
        <v>7379</v>
      </c>
      <c r="B3702" s="7" t="n">
        <f aca="true">IF(ISBLANK(INDIRECT(ADDRESS(B3701+1,A3701,1,TRUE(),"複習資料"))),2,B3701+1)</f>
        <v>2</v>
      </c>
      <c r="C3702" s="8" t="str">
        <f aca="true">IF(ISBLANK(INDIRECT(ADDRESS(B3702,A3702,1,TRUE(),"複習資料"))),"",INDIRECT(ADDRESS(B3702,A3702,1,TRUE(),"複習資料")))</f>
        <v/>
      </c>
      <c r="D3702" s="7" t="str">
        <f aca="false">IF(ISERROR(C3702),"",C3702)</f>
        <v/>
      </c>
      <c r="E3702" s="8" t="str">
        <f aca="true">IF(ISBLANK(INDIRECT(ADDRESS(B3702,A3702+1,1,TRUE(),"複習資料"))),"",INDIRECT(ADDRESS(B3702,A3702+1,1,TRUE(),"複習資料")))</f>
        <v/>
      </c>
      <c r="F3702" s="7" t="str">
        <f aca="false">IF(ISERROR(E3702),"",E3702)</f>
        <v/>
      </c>
    </row>
    <row r="3703" customFormat="false" ht="16.2" hidden="false" customHeight="false" outlineLevel="0" collapsed="false">
      <c r="A3703" s="7" t="n">
        <f aca="true">IF(ISBLANK(INDIRECT(ADDRESS(B3702+1,A3702,1,TRUE(),"複習資料"))),A3702+2,A3702)</f>
        <v>7381</v>
      </c>
      <c r="B3703" s="7" t="n">
        <f aca="true">IF(ISBLANK(INDIRECT(ADDRESS(B3702+1,A3702,1,TRUE(),"複習資料"))),2,B3702+1)</f>
        <v>2</v>
      </c>
      <c r="C3703" s="8" t="str">
        <f aca="true">IF(ISBLANK(INDIRECT(ADDRESS(B3703,A3703,1,TRUE(),"複習資料"))),"",INDIRECT(ADDRESS(B3703,A3703,1,TRUE(),"複習資料")))</f>
        <v/>
      </c>
      <c r="D3703" s="7" t="str">
        <f aca="false">IF(ISERROR(C3703),"",C3703)</f>
        <v/>
      </c>
      <c r="E3703" s="8" t="str">
        <f aca="true">IF(ISBLANK(INDIRECT(ADDRESS(B3703,A3703+1,1,TRUE(),"複習資料"))),"",INDIRECT(ADDRESS(B3703,A3703+1,1,TRUE(),"複習資料")))</f>
        <v/>
      </c>
      <c r="F3703" s="7" t="str">
        <f aca="false">IF(ISERROR(E3703),"",E3703)</f>
        <v/>
      </c>
    </row>
    <row r="3704" customFormat="false" ht="16.2" hidden="false" customHeight="false" outlineLevel="0" collapsed="false">
      <c r="A3704" s="7" t="n">
        <f aca="true">IF(ISBLANK(INDIRECT(ADDRESS(B3703+1,A3703,1,TRUE(),"複習資料"))),A3703+2,A3703)</f>
        <v>7383</v>
      </c>
      <c r="B3704" s="7" t="n">
        <f aca="true">IF(ISBLANK(INDIRECT(ADDRESS(B3703+1,A3703,1,TRUE(),"複習資料"))),2,B3703+1)</f>
        <v>2</v>
      </c>
      <c r="C3704" s="8" t="str">
        <f aca="true">IF(ISBLANK(INDIRECT(ADDRESS(B3704,A3704,1,TRUE(),"複習資料"))),"",INDIRECT(ADDRESS(B3704,A3704,1,TRUE(),"複習資料")))</f>
        <v/>
      </c>
      <c r="D3704" s="7" t="str">
        <f aca="false">IF(ISERROR(C3704),"",C3704)</f>
        <v/>
      </c>
      <c r="E3704" s="8" t="str">
        <f aca="true">IF(ISBLANK(INDIRECT(ADDRESS(B3704,A3704+1,1,TRUE(),"複習資料"))),"",INDIRECT(ADDRESS(B3704,A3704+1,1,TRUE(),"複習資料")))</f>
        <v/>
      </c>
      <c r="F3704" s="7" t="str">
        <f aca="false">IF(ISERROR(E3704),"",E3704)</f>
        <v/>
      </c>
    </row>
    <row r="3705" customFormat="false" ht="16.2" hidden="false" customHeight="false" outlineLevel="0" collapsed="false">
      <c r="A3705" s="7" t="n">
        <f aca="true">IF(ISBLANK(INDIRECT(ADDRESS(B3704+1,A3704,1,TRUE(),"複習資料"))),A3704+2,A3704)</f>
        <v>7385</v>
      </c>
      <c r="B3705" s="7" t="n">
        <f aca="true">IF(ISBLANK(INDIRECT(ADDRESS(B3704+1,A3704,1,TRUE(),"複習資料"))),2,B3704+1)</f>
        <v>2</v>
      </c>
      <c r="C3705" s="8" t="str">
        <f aca="true">IF(ISBLANK(INDIRECT(ADDRESS(B3705,A3705,1,TRUE(),"複習資料"))),"",INDIRECT(ADDRESS(B3705,A3705,1,TRUE(),"複習資料")))</f>
        <v/>
      </c>
      <c r="D3705" s="7" t="str">
        <f aca="false">IF(ISERROR(C3705),"",C3705)</f>
        <v/>
      </c>
      <c r="E3705" s="8" t="str">
        <f aca="true">IF(ISBLANK(INDIRECT(ADDRESS(B3705,A3705+1,1,TRUE(),"複習資料"))),"",INDIRECT(ADDRESS(B3705,A3705+1,1,TRUE(),"複習資料")))</f>
        <v/>
      </c>
      <c r="F3705" s="7" t="str">
        <f aca="false">IF(ISERROR(E3705),"",E3705)</f>
        <v/>
      </c>
    </row>
    <row r="3706" customFormat="false" ht="16.2" hidden="false" customHeight="false" outlineLevel="0" collapsed="false">
      <c r="A3706" s="7" t="n">
        <f aca="true">IF(ISBLANK(INDIRECT(ADDRESS(B3705+1,A3705,1,TRUE(),"複習資料"))),A3705+2,A3705)</f>
        <v>7387</v>
      </c>
      <c r="B3706" s="7" t="n">
        <f aca="true">IF(ISBLANK(INDIRECT(ADDRESS(B3705+1,A3705,1,TRUE(),"複習資料"))),2,B3705+1)</f>
        <v>2</v>
      </c>
      <c r="C3706" s="8" t="str">
        <f aca="true">IF(ISBLANK(INDIRECT(ADDRESS(B3706,A3706,1,TRUE(),"複習資料"))),"",INDIRECT(ADDRESS(B3706,A3706,1,TRUE(),"複習資料")))</f>
        <v/>
      </c>
      <c r="D3706" s="7" t="str">
        <f aca="false">IF(ISERROR(C3706),"",C3706)</f>
        <v/>
      </c>
      <c r="E3706" s="8" t="str">
        <f aca="true">IF(ISBLANK(INDIRECT(ADDRESS(B3706,A3706+1,1,TRUE(),"複習資料"))),"",INDIRECT(ADDRESS(B3706,A3706+1,1,TRUE(),"複習資料")))</f>
        <v/>
      </c>
      <c r="F3706" s="7" t="str">
        <f aca="false">IF(ISERROR(E3706),"",E3706)</f>
        <v/>
      </c>
    </row>
    <row r="3707" customFormat="false" ht="16.2" hidden="false" customHeight="false" outlineLevel="0" collapsed="false">
      <c r="A3707" s="7" t="n">
        <f aca="true">IF(ISBLANK(INDIRECT(ADDRESS(B3706+1,A3706,1,TRUE(),"複習資料"))),A3706+2,A3706)</f>
        <v>7389</v>
      </c>
      <c r="B3707" s="7" t="n">
        <f aca="true">IF(ISBLANK(INDIRECT(ADDRESS(B3706+1,A3706,1,TRUE(),"複習資料"))),2,B3706+1)</f>
        <v>2</v>
      </c>
      <c r="C3707" s="8" t="str">
        <f aca="true">IF(ISBLANK(INDIRECT(ADDRESS(B3707,A3707,1,TRUE(),"複習資料"))),"",INDIRECT(ADDRESS(B3707,A3707,1,TRUE(),"複習資料")))</f>
        <v/>
      </c>
      <c r="D3707" s="7" t="str">
        <f aca="false">IF(ISERROR(C3707),"",C3707)</f>
        <v/>
      </c>
      <c r="E3707" s="8" t="str">
        <f aca="true">IF(ISBLANK(INDIRECT(ADDRESS(B3707,A3707+1,1,TRUE(),"複習資料"))),"",INDIRECT(ADDRESS(B3707,A3707+1,1,TRUE(),"複習資料")))</f>
        <v/>
      </c>
      <c r="F3707" s="7" t="str">
        <f aca="false">IF(ISERROR(E3707),"",E3707)</f>
        <v/>
      </c>
    </row>
    <row r="3708" customFormat="false" ht="16.2" hidden="false" customHeight="false" outlineLevel="0" collapsed="false">
      <c r="A3708" s="7" t="n">
        <f aca="true">IF(ISBLANK(INDIRECT(ADDRESS(B3707+1,A3707,1,TRUE(),"複習資料"))),A3707+2,A3707)</f>
        <v>7391</v>
      </c>
      <c r="B3708" s="7" t="n">
        <f aca="true">IF(ISBLANK(INDIRECT(ADDRESS(B3707+1,A3707,1,TRUE(),"複習資料"))),2,B3707+1)</f>
        <v>2</v>
      </c>
      <c r="C3708" s="8" t="str">
        <f aca="true">IF(ISBLANK(INDIRECT(ADDRESS(B3708,A3708,1,TRUE(),"複習資料"))),"",INDIRECT(ADDRESS(B3708,A3708,1,TRUE(),"複習資料")))</f>
        <v/>
      </c>
      <c r="D3708" s="7" t="str">
        <f aca="false">IF(ISERROR(C3708),"",C3708)</f>
        <v/>
      </c>
      <c r="E3708" s="8" t="str">
        <f aca="true">IF(ISBLANK(INDIRECT(ADDRESS(B3708,A3708+1,1,TRUE(),"複習資料"))),"",INDIRECT(ADDRESS(B3708,A3708+1,1,TRUE(),"複習資料")))</f>
        <v/>
      </c>
      <c r="F3708" s="7" t="str">
        <f aca="false">IF(ISERROR(E3708),"",E3708)</f>
        <v/>
      </c>
    </row>
    <row r="3709" customFormat="false" ht="16.2" hidden="false" customHeight="false" outlineLevel="0" collapsed="false">
      <c r="A3709" s="7" t="n">
        <f aca="true">IF(ISBLANK(INDIRECT(ADDRESS(B3708+1,A3708,1,TRUE(),"複習資料"))),A3708+2,A3708)</f>
        <v>7393</v>
      </c>
      <c r="B3709" s="7" t="n">
        <f aca="true">IF(ISBLANK(INDIRECT(ADDRESS(B3708+1,A3708,1,TRUE(),"複習資料"))),2,B3708+1)</f>
        <v>2</v>
      </c>
      <c r="C3709" s="8" t="str">
        <f aca="true">IF(ISBLANK(INDIRECT(ADDRESS(B3709,A3709,1,TRUE(),"複習資料"))),"",INDIRECT(ADDRESS(B3709,A3709,1,TRUE(),"複習資料")))</f>
        <v/>
      </c>
      <c r="D3709" s="7" t="str">
        <f aca="false">IF(ISERROR(C3709),"",C3709)</f>
        <v/>
      </c>
      <c r="E3709" s="8" t="str">
        <f aca="true">IF(ISBLANK(INDIRECT(ADDRESS(B3709,A3709+1,1,TRUE(),"複習資料"))),"",INDIRECT(ADDRESS(B3709,A3709+1,1,TRUE(),"複習資料")))</f>
        <v/>
      </c>
      <c r="F3709" s="7" t="str">
        <f aca="false">IF(ISERROR(E3709),"",E3709)</f>
        <v/>
      </c>
    </row>
    <row r="3710" customFormat="false" ht="16.2" hidden="false" customHeight="false" outlineLevel="0" collapsed="false">
      <c r="A3710" s="7" t="n">
        <f aca="true">IF(ISBLANK(INDIRECT(ADDRESS(B3709+1,A3709,1,TRUE(),"複習資料"))),A3709+2,A3709)</f>
        <v>7395</v>
      </c>
      <c r="B3710" s="7" t="n">
        <f aca="true">IF(ISBLANK(INDIRECT(ADDRESS(B3709+1,A3709,1,TRUE(),"複習資料"))),2,B3709+1)</f>
        <v>2</v>
      </c>
      <c r="C3710" s="8" t="str">
        <f aca="true">IF(ISBLANK(INDIRECT(ADDRESS(B3710,A3710,1,TRUE(),"複習資料"))),"",INDIRECT(ADDRESS(B3710,A3710,1,TRUE(),"複習資料")))</f>
        <v/>
      </c>
      <c r="D3710" s="7" t="str">
        <f aca="false">IF(ISERROR(C3710),"",C3710)</f>
        <v/>
      </c>
      <c r="E3710" s="8" t="str">
        <f aca="true">IF(ISBLANK(INDIRECT(ADDRESS(B3710,A3710+1,1,TRUE(),"複習資料"))),"",INDIRECT(ADDRESS(B3710,A3710+1,1,TRUE(),"複習資料")))</f>
        <v/>
      </c>
      <c r="F3710" s="7" t="str">
        <f aca="false">IF(ISERROR(E3710),"",E3710)</f>
        <v/>
      </c>
    </row>
    <row r="3711" customFormat="false" ht="16.2" hidden="false" customHeight="false" outlineLevel="0" collapsed="false">
      <c r="A3711" s="7" t="n">
        <f aca="true">IF(ISBLANK(INDIRECT(ADDRESS(B3710+1,A3710,1,TRUE(),"複習資料"))),A3710+2,A3710)</f>
        <v>7397</v>
      </c>
      <c r="B3711" s="7" t="n">
        <f aca="true">IF(ISBLANK(INDIRECT(ADDRESS(B3710+1,A3710,1,TRUE(),"複習資料"))),2,B3710+1)</f>
        <v>2</v>
      </c>
      <c r="C3711" s="8" t="str">
        <f aca="true">IF(ISBLANK(INDIRECT(ADDRESS(B3711,A3711,1,TRUE(),"複習資料"))),"",INDIRECT(ADDRESS(B3711,A3711,1,TRUE(),"複習資料")))</f>
        <v/>
      </c>
      <c r="D3711" s="7" t="str">
        <f aca="false">IF(ISERROR(C3711),"",C3711)</f>
        <v/>
      </c>
      <c r="E3711" s="8" t="str">
        <f aca="true">IF(ISBLANK(INDIRECT(ADDRESS(B3711,A3711+1,1,TRUE(),"複習資料"))),"",INDIRECT(ADDRESS(B3711,A3711+1,1,TRUE(),"複習資料")))</f>
        <v/>
      </c>
      <c r="F3711" s="7" t="str">
        <f aca="false">IF(ISERROR(E3711),"",E3711)</f>
        <v/>
      </c>
    </row>
    <row r="3712" customFormat="false" ht="16.2" hidden="false" customHeight="false" outlineLevel="0" collapsed="false">
      <c r="A3712" s="7" t="n">
        <f aca="true">IF(ISBLANK(INDIRECT(ADDRESS(B3711+1,A3711,1,TRUE(),"複習資料"))),A3711+2,A3711)</f>
        <v>7399</v>
      </c>
      <c r="B3712" s="7" t="n">
        <f aca="true">IF(ISBLANK(INDIRECT(ADDRESS(B3711+1,A3711,1,TRUE(),"複習資料"))),2,B3711+1)</f>
        <v>2</v>
      </c>
      <c r="C3712" s="8" t="str">
        <f aca="true">IF(ISBLANK(INDIRECT(ADDRESS(B3712,A3712,1,TRUE(),"複習資料"))),"",INDIRECT(ADDRESS(B3712,A3712,1,TRUE(),"複習資料")))</f>
        <v/>
      </c>
      <c r="D3712" s="7" t="str">
        <f aca="false">IF(ISERROR(C3712),"",C3712)</f>
        <v/>
      </c>
      <c r="E3712" s="8" t="str">
        <f aca="true">IF(ISBLANK(INDIRECT(ADDRESS(B3712,A3712+1,1,TRUE(),"複習資料"))),"",INDIRECT(ADDRESS(B3712,A3712+1,1,TRUE(),"複習資料")))</f>
        <v/>
      </c>
      <c r="F3712" s="7" t="str">
        <f aca="false">IF(ISERROR(E3712),"",E3712)</f>
        <v/>
      </c>
    </row>
    <row r="3713" customFormat="false" ht="16.2" hidden="false" customHeight="false" outlineLevel="0" collapsed="false">
      <c r="A3713" s="7" t="n">
        <f aca="true">IF(ISBLANK(INDIRECT(ADDRESS(B3712+1,A3712,1,TRUE(),"複習資料"))),A3712+2,A3712)</f>
        <v>7401</v>
      </c>
      <c r="B3713" s="7" t="n">
        <f aca="true">IF(ISBLANK(INDIRECT(ADDRESS(B3712+1,A3712,1,TRUE(),"複習資料"))),2,B3712+1)</f>
        <v>2</v>
      </c>
      <c r="C3713" s="8" t="str">
        <f aca="true">IF(ISBLANK(INDIRECT(ADDRESS(B3713,A3713,1,TRUE(),"複習資料"))),"",INDIRECT(ADDRESS(B3713,A3713,1,TRUE(),"複習資料")))</f>
        <v/>
      </c>
      <c r="D3713" s="7" t="str">
        <f aca="false">IF(ISERROR(C3713),"",C3713)</f>
        <v/>
      </c>
      <c r="E3713" s="8" t="str">
        <f aca="true">IF(ISBLANK(INDIRECT(ADDRESS(B3713,A3713+1,1,TRUE(),"複習資料"))),"",INDIRECT(ADDRESS(B3713,A3713+1,1,TRUE(),"複習資料")))</f>
        <v/>
      </c>
      <c r="F3713" s="7" t="str">
        <f aca="false">IF(ISERROR(E3713),"",E3713)</f>
        <v/>
      </c>
    </row>
    <row r="3714" customFormat="false" ht="16.2" hidden="false" customHeight="false" outlineLevel="0" collapsed="false">
      <c r="A3714" s="7" t="n">
        <f aca="true">IF(ISBLANK(INDIRECT(ADDRESS(B3713+1,A3713,1,TRUE(),"複習資料"))),A3713+2,A3713)</f>
        <v>7403</v>
      </c>
      <c r="B3714" s="7" t="n">
        <f aca="true">IF(ISBLANK(INDIRECT(ADDRESS(B3713+1,A3713,1,TRUE(),"複習資料"))),2,B3713+1)</f>
        <v>2</v>
      </c>
      <c r="C3714" s="8" t="str">
        <f aca="true">IF(ISBLANK(INDIRECT(ADDRESS(B3714,A3714,1,TRUE(),"複習資料"))),"",INDIRECT(ADDRESS(B3714,A3714,1,TRUE(),"複習資料")))</f>
        <v/>
      </c>
      <c r="D3714" s="7" t="str">
        <f aca="false">IF(ISERROR(C3714),"",C3714)</f>
        <v/>
      </c>
      <c r="E3714" s="8" t="str">
        <f aca="true">IF(ISBLANK(INDIRECT(ADDRESS(B3714,A3714+1,1,TRUE(),"複習資料"))),"",INDIRECT(ADDRESS(B3714,A3714+1,1,TRUE(),"複習資料")))</f>
        <v/>
      </c>
      <c r="F3714" s="7" t="str">
        <f aca="false">IF(ISERROR(E3714),"",E3714)</f>
        <v/>
      </c>
    </row>
    <row r="3715" customFormat="false" ht="16.2" hidden="false" customHeight="false" outlineLevel="0" collapsed="false">
      <c r="A3715" s="7" t="n">
        <f aca="true">IF(ISBLANK(INDIRECT(ADDRESS(B3714+1,A3714,1,TRUE(),"複習資料"))),A3714+2,A3714)</f>
        <v>7405</v>
      </c>
      <c r="B3715" s="7" t="n">
        <f aca="true">IF(ISBLANK(INDIRECT(ADDRESS(B3714+1,A3714,1,TRUE(),"複習資料"))),2,B3714+1)</f>
        <v>2</v>
      </c>
      <c r="C3715" s="8" t="str">
        <f aca="true">IF(ISBLANK(INDIRECT(ADDRESS(B3715,A3715,1,TRUE(),"複習資料"))),"",INDIRECT(ADDRESS(B3715,A3715,1,TRUE(),"複習資料")))</f>
        <v/>
      </c>
      <c r="D3715" s="7" t="str">
        <f aca="false">IF(ISERROR(C3715),"",C3715)</f>
        <v/>
      </c>
      <c r="E3715" s="8" t="str">
        <f aca="true">IF(ISBLANK(INDIRECT(ADDRESS(B3715,A3715+1,1,TRUE(),"複習資料"))),"",INDIRECT(ADDRESS(B3715,A3715+1,1,TRUE(),"複習資料")))</f>
        <v/>
      </c>
      <c r="F3715" s="7" t="str">
        <f aca="false">IF(ISERROR(E3715),"",E3715)</f>
        <v/>
      </c>
    </row>
    <row r="3716" customFormat="false" ht="16.2" hidden="false" customHeight="false" outlineLevel="0" collapsed="false">
      <c r="A3716" s="7" t="n">
        <f aca="true">IF(ISBLANK(INDIRECT(ADDRESS(B3715+1,A3715,1,TRUE(),"複習資料"))),A3715+2,A3715)</f>
        <v>7407</v>
      </c>
      <c r="B3716" s="7" t="n">
        <f aca="true">IF(ISBLANK(INDIRECT(ADDRESS(B3715+1,A3715,1,TRUE(),"複習資料"))),2,B3715+1)</f>
        <v>2</v>
      </c>
      <c r="C3716" s="8" t="str">
        <f aca="true">IF(ISBLANK(INDIRECT(ADDRESS(B3716,A3716,1,TRUE(),"複習資料"))),"",INDIRECT(ADDRESS(B3716,A3716,1,TRUE(),"複習資料")))</f>
        <v/>
      </c>
      <c r="D3716" s="7" t="str">
        <f aca="false">IF(ISERROR(C3716),"",C3716)</f>
        <v/>
      </c>
      <c r="E3716" s="8" t="str">
        <f aca="true">IF(ISBLANK(INDIRECT(ADDRESS(B3716,A3716+1,1,TRUE(),"複習資料"))),"",INDIRECT(ADDRESS(B3716,A3716+1,1,TRUE(),"複習資料")))</f>
        <v/>
      </c>
      <c r="F3716" s="7" t="str">
        <f aca="false">IF(ISERROR(E3716),"",E3716)</f>
        <v/>
      </c>
    </row>
    <row r="3717" customFormat="false" ht="16.2" hidden="false" customHeight="false" outlineLevel="0" collapsed="false">
      <c r="A3717" s="7" t="n">
        <f aca="true">IF(ISBLANK(INDIRECT(ADDRESS(B3716+1,A3716,1,TRUE(),"複習資料"))),A3716+2,A3716)</f>
        <v>7409</v>
      </c>
      <c r="B3717" s="7" t="n">
        <f aca="true">IF(ISBLANK(INDIRECT(ADDRESS(B3716+1,A3716,1,TRUE(),"複習資料"))),2,B3716+1)</f>
        <v>2</v>
      </c>
      <c r="C3717" s="8" t="str">
        <f aca="true">IF(ISBLANK(INDIRECT(ADDRESS(B3717,A3717,1,TRUE(),"複習資料"))),"",INDIRECT(ADDRESS(B3717,A3717,1,TRUE(),"複習資料")))</f>
        <v/>
      </c>
      <c r="D3717" s="7" t="str">
        <f aca="false">IF(ISERROR(C3717),"",C3717)</f>
        <v/>
      </c>
      <c r="E3717" s="8" t="str">
        <f aca="true">IF(ISBLANK(INDIRECT(ADDRESS(B3717,A3717+1,1,TRUE(),"複習資料"))),"",INDIRECT(ADDRESS(B3717,A3717+1,1,TRUE(),"複習資料")))</f>
        <v/>
      </c>
      <c r="F3717" s="7" t="str">
        <f aca="false">IF(ISERROR(E3717),"",E3717)</f>
        <v/>
      </c>
    </row>
    <row r="3718" customFormat="false" ht="16.2" hidden="false" customHeight="false" outlineLevel="0" collapsed="false">
      <c r="A3718" s="7" t="n">
        <f aca="true">IF(ISBLANK(INDIRECT(ADDRESS(B3717+1,A3717,1,TRUE(),"複習資料"))),A3717+2,A3717)</f>
        <v>7411</v>
      </c>
      <c r="B3718" s="7" t="n">
        <f aca="true">IF(ISBLANK(INDIRECT(ADDRESS(B3717+1,A3717,1,TRUE(),"複習資料"))),2,B3717+1)</f>
        <v>2</v>
      </c>
      <c r="C3718" s="8" t="str">
        <f aca="true">IF(ISBLANK(INDIRECT(ADDRESS(B3718,A3718,1,TRUE(),"複習資料"))),"",INDIRECT(ADDRESS(B3718,A3718,1,TRUE(),"複習資料")))</f>
        <v/>
      </c>
      <c r="D3718" s="7" t="str">
        <f aca="false">IF(ISERROR(C3718),"",C3718)</f>
        <v/>
      </c>
      <c r="E3718" s="8" t="str">
        <f aca="true">IF(ISBLANK(INDIRECT(ADDRESS(B3718,A3718+1,1,TRUE(),"複習資料"))),"",INDIRECT(ADDRESS(B3718,A3718+1,1,TRUE(),"複習資料")))</f>
        <v/>
      </c>
      <c r="F3718" s="7" t="str">
        <f aca="false">IF(ISERROR(E3718),"",E3718)</f>
        <v/>
      </c>
    </row>
    <row r="3719" customFormat="false" ht="16.2" hidden="false" customHeight="false" outlineLevel="0" collapsed="false">
      <c r="A3719" s="7" t="n">
        <f aca="true">IF(ISBLANK(INDIRECT(ADDRESS(B3718+1,A3718,1,TRUE(),"複習資料"))),A3718+2,A3718)</f>
        <v>7413</v>
      </c>
      <c r="B3719" s="7" t="n">
        <f aca="true">IF(ISBLANK(INDIRECT(ADDRESS(B3718+1,A3718,1,TRUE(),"複習資料"))),2,B3718+1)</f>
        <v>2</v>
      </c>
      <c r="C3719" s="8" t="str">
        <f aca="true">IF(ISBLANK(INDIRECT(ADDRESS(B3719,A3719,1,TRUE(),"複習資料"))),"",INDIRECT(ADDRESS(B3719,A3719,1,TRUE(),"複習資料")))</f>
        <v/>
      </c>
      <c r="D3719" s="7" t="str">
        <f aca="false">IF(ISERROR(C3719),"",C3719)</f>
        <v/>
      </c>
      <c r="E3719" s="8" t="str">
        <f aca="true">IF(ISBLANK(INDIRECT(ADDRESS(B3719,A3719+1,1,TRUE(),"複習資料"))),"",INDIRECT(ADDRESS(B3719,A3719+1,1,TRUE(),"複習資料")))</f>
        <v/>
      </c>
      <c r="F3719" s="7" t="str">
        <f aca="false">IF(ISERROR(E3719),"",E3719)</f>
        <v/>
      </c>
    </row>
    <row r="3720" customFormat="false" ht="16.2" hidden="false" customHeight="false" outlineLevel="0" collapsed="false">
      <c r="A3720" s="7" t="n">
        <f aca="true">IF(ISBLANK(INDIRECT(ADDRESS(B3719+1,A3719,1,TRUE(),"複習資料"))),A3719+2,A3719)</f>
        <v>7415</v>
      </c>
      <c r="B3720" s="7" t="n">
        <f aca="true">IF(ISBLANK(INDIRECT(ADDRESS(B3719+1,A3719,1,TRUE(),"複習資料"))),2,B3719+1)</f>
        <v>2</v>
      </c>
      <c r="C3720" s="8" t="str">
        <f aca="true">IF(ISBLANK(INDIRECT(ADDRESS(B3720,A3720,1,TRUE(),"複習資料"))),"",INDIRECT(ADDRESS(B3720,A3720,1,TRUE(),"複習資料")))</f>
        <v/>
      </c>
      <c r="D3720" s="7" t="str">
        <f aca="false">IF(ISERROR(C3720),"",C3720)</f>
        <v/>
      </c>
      <c r="E3720" s="8" t="str">
        <f aca="true">IF(ISBLANK(INDIRECT(ADDRESS(B3720,A3720+1,1,TRUE(),"複習資料"))),"",INDIRECT(ADDRESS(B3720,A3720+1,1,TRUE(),"複習資料")))</f>
        <v/>
      </c>
      <c r="F3720" s="7" t="str">
        <f aca="false">IF(ISERROR(E3720),"",E3720)</f>
        <v/>
      </c>
    </row>
    <row r="3721" customFormat="false" ht="16.2" hidden="false" customHeight="false" outlineLevel="0" collapsed="false">
      <c r="A3721" s="7" t="n">
        <f aca="true">IF(ISBLANK(INDIRECT(ADDRESS(B3720+1,A3720,1,TRUE(),"複習資料"))),A3720+2,A3720)</f>
        <v>7417</v>
      </c>
      <c r="B3721" s="7" t="n">
        <f aca="true">IF(ISBLANK(INDIRECT(ADDRESS(B3720+1,A3720,1,TRUE(),"複習資料"))),2,B3720+1)</f>
        <v>2</v>
      </c>
      <c r="C3721" s="8" t="str">
        <f aca="true">IF(ISBLANK(INDIRECT(ADDRESS(B3721,A3721,1,TRUE(),"複習資料"))),"",INDIRECT(ADDRESS(B3721,A3721,1,TRUE(),"複習資料")))</f>
        <v/>
      </c>
      <c r="D3721" s="7" t="str">
        <f aca="false">IF(ISERROR(C3721),"",C3721)</f>
        <v/>
      </c>
      <c r="E3721" s="8" t="str">
        <f aca="true">IF(ISBLANK(INDIRECT(ADDRESS(B3721,A3721+1,1,TRUE(),"複習資料"))),"",INDIRECT(ADDRESS(B3721,A3721+1,1,TRUE(),"複習資料")))</f>
        <v/>
      </c>
      <c r="F3721" s="7" t="str">
        <f aca="false">IF(ISERROR(E3721),"",E3721)</f>
        <v/>
      </c>
    </row>
    <row r="3722" customFormat="false" ht="16.2" hidden="false" customHeight="false" outlineLevel="0" collapsed="false">
      <c r="A3722" s="7" t="n">
        <f aca="true">IF(ISBLANK(INDIRECT(ADDRESS(B3721+1,A3721,1,TRUE(),"複習資料"))),A3721+2,A3721)</f>
        <v>7419</v>
      </c>
      <c r="B3722" s="7" t="n">
        <f aca="true">IF(ISBLANK(INDIRECT(ADDRESS(B3721+1,A3721,1,TRUE(),"複習資料"))),2,B3721+1)</f>
        <v>2</v>
      </c>
      <c r="C3722" s="8" t="str">
        <f aca="true">IF(ISBLANK(INDIRECT(ADDRESS(B3722,A3722,1,TRUE(),"複習資料"))),"",INDIRECT(ADDRESS(B3722,A3722,1,TRUE(),"複習資料")))</f>
        <v/>
      </c>
      <c r="D3722" s="7" t="str">
        <f aca="false">IF(ISERROR(C3722),"",C3722)</f>
        <v/>
      </c>
      <c r="E3722" s="8" t="str">
        <f aca="true">IF(ISBLANK(INDIRECT(ADDRESS(B3722,A3722+1,1,TRUE(),"複習資料"))),"",INDIRECT(ADDRESS(B3722,A3722+1,1,TRUE(),"複習資料")))</f>
        <v/>
      </c>
      <c r="F3722" s="7" t="str">
        <f aca="false">IF(ISERROR(E3722),"",E3722)</f>
        <v/>
      </c>
    </row>
    <row r="3723" customFormat="false" ht="16.2" hidden="false" customHeight="false" outlineLevel="0" collapsed="false">
      <c r="A3723" s="7" t="n">
        <f aca="true">IF(ISBLANK(INDIRECT(ADDRESS(B3722+1,A3722,1,TRUE(),"複習資料"))),A3722+2,A3722)</f>
        <v>7421</v>
      </c>
      <c r="B3723" s="7" t="n">
        <f aca="true">IF(ISBLANK(INDIRECT(ADDRESS(B3722+1,A3722,1,TRUE(),"複習資料"))),2,B3722+1)</f>
        <v>2</v>
      </c>
      <c r="C3723" s="8" t="str">
        <f aca="true">IF(ISBLANK(INDIRECT(ADDRESS(B3723,A3723,1,TRUE(),"複習資料"))),"",INDIRECT(ADDRESS(B3723,A3723,1,TRUE(),"複習資料")))</f>
        <v/>
      </c>
      <c r="D3723" s="7" t="str">
        <f aca="false">IF(ISERROR(C3723),"",C3723)</f>
        <v/>
      </c>
      <c r="E3723" s="8" t="str">
        <f aca="true">IF(ISBLANK(INDIRECT(ADDRESS(B3723,A3723+1,1,TRUE(),"複習資料"))),"",INDIRECT(ADDRESS(B3723,A3723+1,1,TRUE(),"複習資料")))</f>
        <v/>
      </c>
      <c r="F3723" s="7" t="str">
        <f aca="false">IF(ISERROR(E3723),"",E3723)</f>
        <v/>
      </c>
    </row>
    <row r="3724" customFormat="false" ht="16.2" hidden="false" customHeight="false" outlineLevel="0" collapsed="false">
      <c r="A3724" s="7" t="n">
        <f aca="true">IF(ISBLANK(INDIRECT(ADDRESS(B3723+1,A3723,1,TRUE(),"複習資料"))),A3723+2,A3723)</f>
        <v>7423</v>
      </c>
      <c r="B3724" s="7" t="n">
        <f aca="true">IF(ISBLANK(INDIRECT(ADDRESS(B3723+1,A3723,1,TRUE(),"複習資料"))),2,B3723+1)</f>
        <v>2</v>
      </c>
      <c r="C3724" s="8" t="str">
        <f aca="true">IF(ISBLANK(INDIRECT(ADDRESS(B3724,A3724,1,TRUE(),"複習資料"))),"",INDIRECT(ADDRESS(B3724,A3724,1,TRUE(),"複習資料")))</f>
        <v/>
      </c>
      <c r="D3724" s="7" t="str">
        <f aca="false">IF(ISERROR(C3724),"",C3724)</f>
        <v/>
      </c>
      <c r="E3724" s="8" t="str">
        <f aca="true">IF(ISBLANK(INDIRECT(ADDRESS(B3724,A3724+1,1,TRUE(),"複習資料"))),"",INDIRECT(ADDRESS(B3724,A3724+1,1,TRUE(),"複習資料")))</f>
        <v/>
      </c>
      <c r="F3724" s="7" t="str">
        <f aca="false">IF(ISERROR(E3724),"",E3724)</f>
        <v/>
      </c>
    </row>
    <row r="3725" customFormat="false" ht="16.2" hidden="false" customHeight="false" outlineLevel="0" collapsed="false">
      <c r="A3725" s="7" t="n">
        <f aca="true">IF(ISBLANK(INDIRECT(ADDRESS(B3724+1,A3724,1,TRUE(),"複習資料"))),A3724+2,A3724)</f>
        <v>7425</v>
      </c>
      <c r="B3725" s="7" t="n">
        <f aca="true">IF(ISBLANK(INDIRECT(ADDRESS(B3724+1,A3724,1,TRUE(),"複習資料"))),2,B3724+1)</f>
        <v>2</v>
      </c>
      <c r="C3725" s="8" t="str">
        <f aca="true">IF(ISBLANK(INDIRECT(ADDRESS(B3725,A3725,1,TRUE(),"複習資料"))),"",INDIRECT(ADDRESS(B3725,A3725,1,TRUE(),"複習資料")))</f>
        <v/>
      </c>
      <c r="D3725" s="7" t="str">
        <f aca="false">IF(ISERROR(C3725),"",C3725)</f>
        <v/>
      </c>
      <c r="E3725" s="8" t="str">
        <f aca="true">IF(ISBLANK(INDIRECT(ADDRESS(B3725,A3725+1,1,TRUE(),"複習資料"))),"",INDIRECT(ADDRESS(B3725,A3725+1,1,TRUE(),"複習資料")))</f>
        <v/>
      </c>
      <c r="F3725" s="7" t="str">
        <f aca="false">IF(ISERROR(E3725),"",E3725)</f>
        <v/>
      </c>
    </row>
    <row r="3726" customFormat="false" ht="16.2" hidden="false" customHeight="false" outlineLevel="0" collapsed="false">
      <c r="A3726" s="7" t="n">
        <f aca="true">IF(ISBLANK(INDIRECT(ADDRESS(B3725+1,A3725,1,TRUE(),"複習資料"))),A3725+2,A3725)</f>
        <v>7427</v>
      </c>
      <c r="B3726" s="7" t="n">
        <f aca="true">IF(ISBLANK(INDIRECT(ADDRESS(B3725+1,A3725,1,TRUE(),"複習資料"))),2,B3725+1)</f>
        <v>2</v>
      </c>
      <c r="C3726" s="8" t="str">
        <f aca="true">IF(ISBLANK(INDIRECT(ADDRESS(B3726,A3726,1,TRUE(),"複習資料"))),"",INDIRECT(ADDRESS(B3726,A3726,1,TRUE(),"複習資料")))</f>
        <v/>
      </c>
      <c r="D3726" s="7" t="str">
        <f aca="false">IF(ISERROR(C3726),"",C3726)</f>
        <v/>
      </c>
      <c r="E3726" s="8" t="str">
        <f aca="true">IF(ISBLANK(INDIRECT(ADDRESS(B3726,A3726+1,1,TRUE(),"複習資料"))),"",INDIRECT(ADDRESS(B3726,A3726+1,1,TRUE(),"複習資料")))</f>
        <v/>
      </c>
      <c r="F3726" s="7" t="str">
        <f aca="false">IF(ISERROR(E3726),"",E3726)</f>
        <v/>
      </c>
    </row>
    <row r="3727" customFormat="false" ht="16.2" hidden="false" customHeight="false" outlineLevel="0" collapsed="false">
      <c r="A3727" s="7" t="n">
        <f aca="true">IF(ISBLANK(INDIRECT(ADDRESS(B3726+1,A3726,1,TRUE(),"複習資料"))),A3726+2,A3726)</f>
        <v>7429</v>
      </c>
      <c r="B3727" s="7" t="n">
        <f aca="true">IF(ISBLANK(INDIRECT(ADDRESS(B3726+1,A3726,1,TRUE(),"複習資料"))),2,B3726+1)</f>
        <v>2</v>
      </c>
      <c r="C3727" s="8" t="str">
        <f aca="true">IF(ISBLANK(INDIRECT(ADDRESS(B3727,A3727,1,TRUE(),"複習資料"))),"",INDIRECT(ADDRESS(B3727,A3727,1,TRUE(),"複習資料")))</f>
        <v/>
      </c>
      <c r="D3727" s="7" t="str">
        <f aca="false">IF(ISERROR(C3727),"",C3727)</f>
        <v/>
      </c>
      <c r="E3727" s="8" t="str">
        <f aca="true">IF(ISBLANK(INDIRECT(ADDRESS(B3727,A3727+1,1,TRUE(),"複習資料"))),"",INDIRECT(ADDRESS(B3727,A3727+1,1,TRUE(),"複習資料")))</f>
        <v/>
      </c>
      <c r="F3727" s="7" t="str">
        <f aca="false">IF(ISERROR(E3727),"",E3727)</f>
        <v/>
      </c>
    </row>
    <row r="3728" customFormat="false" ht="16.2" hidden="false" customHeight="false" outlineLevel="0" collapsed="false">
      <c r="A3728" s="7" t="n">
        <f aca="true">IF(ISBLANK(INDIRECT(ADDRESS(B3727+1,A3727,1,TRUE(),"複習資料"))),A3727+2,A3727)</f>
        <v>7431</v>
      </c>
      <c r="B3728" s="7" t="n">
        <f aca="true">IF(ISBLANK(INDIRECT(ADDRESS(B3727+1,A3727,1,TRUE(),"複習資料"))),2,B3727+1)</f>
        <v>2</v>
      </c>
      <c r="C3728" s="8" t="str">
        <f aca="true">IF(ISBLANK(INDIRECT(ADDRESS(B3728,A3728,1,TRUE(),"複習資料"))),"",INDIRECT(ADDRESS(B3728,A3728,1,TRUE(),"複習資料")))</f>
        <v/>
      </c>
      <c r="D3728" s="7" t="str">
        <f aca="false">IF(ISERROR(C3728),"",C3728)</f>
        <v/>
      </c>
      <c r="E3728" s="8" t="str">
        <f aca="true">IF(ISBLANK(INDIRECT(ADDRESS(B3728,A3728+1,1,TRUE(),"複習資料"))),"",INDIRECT(ADDRESS(B3728,A3728+1,1,TRUE(),"複習資料")))</f>
        <v/>
      </c>
      <c r="F3728" s="7" t="str">
        <f aca="false">IF(ISERROR(E3728),"",E3728)</f>
        <v/>
      </c>
    </row>
    <row r="3729" customFormat="false" ht="16.2" hidden="false" customHeight="false" outlineLevel="0" collapsed="false">
      <c r="A3729" s="7" t="n">
        <f aca="true">IF(ISBLANK(INDIRECT(ADDRESS(B3728+1,A3728,1,TRUE(),"複習資料"))),A3728+2,A3728)</f>
        <v>7433</v>
      </c>
      <c r="B3729" s="7" t="n">
        <f aca="true">IF(ISBLANK(INDIRECT(ADDRESS(B3728+1,A3728,1,TRUE(),"複習資料"))),2,B3728+1)</f>
        <v>2</v>
      </c>
      <c r="C3729" s="8" t="str">
        <f aca="true">IF(ISBLANK(INDIRECT(ADDRESS(B3729,A3729,1,TRUE(),"複習資料"))),"",INDIRECT(ADDRESS(B3729,A3729,1,TRUE(),"複習資料")))</f>
        <v/>
      </c>
      <c r="D3729" s="7" t="str">
        <f aca="false">IF(ISERROR(C3729),"",C3729)</f>
        <v/>
      </c>
      <c r="E3729" s="8" t="str">
        <f aca="true">IF(ISBLANK(INDIRECT(ADDRESS(B3729,A3729+1,1,TRUE(),"複習資料"))),"",INDIRECT(ADDRESS(B3729,A3729+1,1,TRUE(),"複習資料")))</f>
        <v/>
      </c>
      <c r="F3729" s="7" t="str">
        <f aca="false">IF(ISERROR(E3729),"",E3729)</f>
        <v/>
      </c>
    </row>
    <row r="3730" customFormat="false" ht="16.2" hidden="false" customHeight="false" outlineLevel="0" collapsed="false">
      <c r="A3730" s="7" t="n">
        <f aca="true">IF(ISBLANK(INDIRECT(ADDRESS(B3729+1,A3729,1,TRUE(),"複習資料"))),A3729+2,A3729)</f>
        <v>7435</v>
      </c>
      <c r="B3730" s="7" t="n">
        <f aca="true">IF(ISBLANK(INDIRECT(ADDRESS(B3729+1,A3729,1,TRUE(),"複習資料"))),2,B3729+1)</f>
        <v>2</v>
      </c>
      <c r="C3730" s="8" t="str">
        <f aca="true">IF(ISBLANK(INDIRECT(ADDRESS(B3730,A3730,1,TRUE(),"複習資料"))),"",INDIRECT(ADDRESS(B3730,A3730,1,TRUE(),"複習資料")))</f>
        <v/>
      </c>
      <c r="D3730" s="7" t="str">
        <f aca="false">IF(ISERROR(C3730),"",C3730)</f>
        <v/>
      </c>
      <c r="E3730" s="8" t="str">
        <f aca="true">IF(ISBLANK(INDIRECT(ADDRESS(B3730,A3730+1,1,TRUE(),"複習資料"))),"",INDIRECT(ADDRESS(B3730,A3730+1,1,TRUE(),"複習資料")))</f>
        <v/>
      </c>
      <c r="F3730" s="7" t="str">
        <f aca="false">IF(ISERROR(E3730),"",E3730)</f>
        <v/>
      </c>
    </row>
    <row r="3731" customFormat="false" ht="16.2" hidden="false" customHeight="false" outlineLevel="0" collapsed="false">
      <c r="A3731" s="7" t="n">
        <f aca="true">IF(ISBLANK(INDIRECT(ADDRESS(B3730+1,A3730,1,TRUE(),"複習資料"))),A3730+2,A3730)</f>
        <v>7437</v>
      </c>
      <c r="B3731" s="7" t="n">
        <f aca="true">IF(ISBLANK(INDIRECT(ADDRESS(B3730+1,A3730,1,TRUE(),"複習資料"))),2,B3730+1)</f>
        <v>2</v>
      </c>
      <c r="C3731" s="8" t="str">
        <f aca="true">IF(ISBLANK(INDIRECT(ADDRESS(B3731,A3731,1,TRUE(),"複習資料"))),"",INDIRECT(ADDRESS(B3731,A3731,1,TRUE(),"複習資料")))</f>
        <v/>
      </c>
      <c r="D3731" s="7" t="str">
        <f aca="false">IF(ISERROR(C3731),"",C3731)</f>
        <v/>
      </c>
      <c r="E3731" s="8" t="str">
        <f aca="true">IF(ISBLANK(INDIRECT(ADDRESS(B3731,A3731+1,1,TRUE(),"複習資料"))),"",INDIRECT(ADDRESS(B3731,A3731+1,1,TRUE(),"複習資料")))</f>
        <v/>
      </c>
      <c r="F3731" s="7" t="str">
        <f aca="false">IF(ISERROR(E3731),"",E3731)</f>
        <v/>
      </c>
    </row>
    <row r="3732" customFormat="false" ht="16.2" hidden="false" customHeight="false" outlineLevel="0" collapsed="false">
      <c r="A3732" s="7" t="n">
        <f aca="true">IF(ISBLANK(INDIRECT(ADDRESS(B3731+1,A3731,1,TRUE(),"複習資料"))),A3731+2,A3731)</f>
        <v>7439</v>
      </c>
      <c r="B3732" s="7" t="n">
        <f aca="true">IF(ISBLANK(INDIRECT(ADDRESS(B3731+1,A3731,1,TRUE(),"複習資料"))),2,B3731+1)</f>
        <v>2</v>
      </c>
      <c r="C3732" s="8" t="str">
        <f aca="true">IF(ISBLANK(INDIRECT(ADDRESS(B3732,A3732,1,TRUE(),"複習資料"))),"",INDIRECT(ADDRESS(B3732,A3732,1,TRUE(),"複習資料")))</f>
        <v/>
      </c>
      <c r="D3732" s="7" t="str">
        <f aca="false">IF(ISERROR(C3732),"",C3732)</f>
        <v/>
      </c>
      <c r="E3732" s="8" t="str">
        <f aca="true">IF(ISBLANK(INDIRECT(ADDRESS(B3732,A3732+1,1,TRUE(),"複習資料"))),"",INDIRECT(ADDRESS(B3732,A3732+1,1,TRUE(),"複習資料")))</f>
        <v/>
      </c>
      <c r="F3732" s="7" t="str">
        <f aca="false">IF(ISERROR(E3732),"",E3732)</f>
        <v/>
      </c>
    </row>
    <row r="3733" customFormat="false" ht="16.2" hidden="false" customHeight="false" outlineLevel="0" collapsed="false">
      <c r="A3733" s="7" t="n">
        <f aca="true">IF(ISBLANK(INDIRECT(ADDRESS(B3732+1,A3732,1,TRUE(),"複習資料"))),A3732+2,A3732)</f>
        <v>7441</v>
      </c>
      <c r="B3733" s="7" t="n">
        <f aca="true">IF(ISBLANK(INDIRECT(ADDRESS(B3732+1,A3732,1,TRUE(),"複習資料"))),2,B3732+1)</f>
        <v>2</v>
      </c>
      <c r="C3733" s="8" t="str">
        <f aca="true">IF(ISBLANK(INDIRECT(ADDRESS(B3733,A3733,1,TRUE(),"複習資料"))),"",INDIRECT(ADDRESS(B3733,A3733,1,TRUE(),"複習資料")))</f>
        <v/>
      </c>
      <c r="D3733" s="7" t="str">
        <f aca="false">IF(ISERROR(C3733),"",C3733)</f>
        <v/>
      </c>
      <c r="E3733" s="8" t="str">
        <f aca="true">IF(ISBLANK(INDIRECT(ADDRESS(B3733,A3733+1,1,TRUE(),"複習資料"))),"",INDIRECT(ADDRESS(B3733,A3733+1,1,TRUE(),"複習資料")))</f>
        <v/>
      </c>
      <c r="F3733" s="7" t="str">
        <f aca="false">IF(ISERROR(E3733),"",E3733)</f>
        <v/>
      </c>
    </row>
    <row r="3734" customFormat="false" ht="16.2" hidden="false" customHeight="false" outlineLevel="0" collapsed="false">
      <c r="A3734" s="7" t="n">
        <f aca="true">IF(ISBLANK(INDIRECT(ADDRESS(B3733+1,A3733,1,TRUE(),"複習資料"))),A3733+2,A3733)</f>
        <v>7443</v>
      </c>
      <c r="B3734" s="7" t="n">
        <f aca="true">IF(ISBLANK(INDIRECT(ADDRESS(B3733+1,A3733,1,TRUE(),"複習資料"))),2,B3733+1)</f>
        <v>2</v>
      </c>
      <c r="C3734" s="8" t="str">
        <f aca="true">IF(ISBLANK(INDIRECT(ADDRESS(B3734,A3734,1,TRUE(),"複習資料"))),"",INDIRECT(ADDRESS(B3734,A3734,1,TRUE(),"複習資料")))</f>
        <v/>
      </c>
      <c r="D3734" s="7" t="str">
        <f aca="false">IF(ISERROR(C3734),"",C3734)</f>
        <v/>
      </c>
      <c r="E3734" s="8" t="str">
        <f aca="true">IF(ISBLANK(INDIRECT(ADDRESS(B3734,A3734+1,1,TRUE(),"複習資料"))),"",INDIRECT(ADDRESS(B3734,A3734+1,1,TRUE(),"複習資料")))</f>
        <v/>
      </c>
      <c r="F3734" s="7" t="str">
        <f aca="false">IF(ISERROR(E3734),"",E3734)</f>
        <v/>
      </c>
    </row>
    <row r="3735" customFormat="false" ht="16.2" hidden="false" customHeight="false" outlineLevel="0" collapsed="false">
      <c r="A3735" s="7" t="n">
        <f aca="true">IF(ISBLANK(INDIRECT(ADDRESS(B3734+1,A3734,1,TRUE(),"複習資料"))),A3734+2,A3734)</f>
        <v>7445</v>
      </c>
      <c r="B3735" s="7" t="n">
        <f aca="true">IF(ISBLANK(INDIRECT(ADDRESS(B3734+1,A3734,1,TRUE(),"複習資料"))),2,B3734+1)</f>
        <v>2</v>
      </c>
      <c r="C3735" s="8" t="str">
        <f aca="true">IF(ISBLANK(INDIRECT(ADDRESS(B3735,A3735,1,TRUE(),"複習資料"))),"",INDIRECT(ADDRESS(B3735,A3735,1,TRUE(),"複習資料")))</f>
        <v/>
      </c>
      <c r="D3735" s="7" t="str">
        <f aca="false">IF(ISERROR(C3735),"",C3735)</f>
        <v/>
      </c>
      <c r="E3735" s="8" t="str">
        <f aca="true">IF(ISBLANK(INDIRECT(ADDRESS(B3735,A3735+1,1,TRUE(),"複習資料"))),"",INDIRECT(ADDRESS(B3735,A3735+1,1,TRUE(),"複習資料")))</f>
        <v/>
      </c>
      <c r="F3735" s="7" t="str">
        <f aca="false">IF(ISERROR(E3735),"",E3735)</f>
        <v/>
      </c>
    </row>
    <row r="3736" customFormat="false" ht="16.2" hidden="false" customHeight="false" outlineLevel="0" collapsed="false">
      <c r="A3736" s="7" t="n">
        <f aca="true">IF(ISBLANK(INDIRECT(ADDRESS(B3735+1,A3735,1,TRUE(),"複習資料"))),A3735+2,A3735)</f>
        <v>7447</v>
      </c>
      <c r="B3736" s="7" t="n">
        <f aca="true">IF(ISBLANK(INDIRECT(ADDRESS(B3735+1,A3735,1,TRUE(),"複習資料"))),2,B3735+1)</f>
        <v>2</v>
      </c>
      <c r="C3736" s="8" t="str">
        <f aca="true">IF(ISBLANK(INDIRECT(ADDRESS(B3736,A3736,1,TRUE(),"複習資料"))),"",INDIRECT(ADDRESS(B3736,A3736,1,TRUE(),"複習資料")))</f>
        <v/>
      </c>
      <c r="D3736" s="7" t="str">
        <f aca="false">IF(ISERROR(C3736),"",C3736)</f>
        <v/>
      </c>
      <c r="E3736" s="8" t="str">
        <f aca="true">IF(ISBLANK(INDIRECT(ADDRESS(B3736,A3736+1,1,TRUE(),"複習資料"))),"",INDIRECT(ADDRESS(B3736,A3736+1,1,TRUE(),"複習資料")))</f>
        <v/>
      </c>
      <c r="F3736" s="7" t="str">
        <f aca="false">IF(ISERROR(E3736),"",E3736)</f>
        <v/>
      </c>
    </row>
    <row r="3737" customFormat="false" ht="16.2" hidden="false" customHeight="false" outlineLevel="0" collapsed="false">
      <c r="A3737" s="7" t="n">
        <f aca="true">IF(ISBLANK(INDIRECT(ADDRESS(B3736+1,A3736,1,TRUE(),"複習資料"))),A3736+2,A3736)</f>
        <v>7449</v>
      </c>
      <c r="B3737" s="7" t="n">
        <f aca="true">IF(ISBLANK(INDIRECT(ADDRESS(B3736+1,A3736,1,TRUE(),"複習資料"))),2,B3736+1)</f>
        <v>2</v>
      </c>
      <c r="C3737" s="8" t="str">
        <f aca="true">IF(ISBLANK(INDIRECT(ADDRESS(B3737,A3737,1,TRUE(),"複習資料"))),"",INDIRECT(ADDRESS(B3737,A3737,1,TRUE(),"複習資料")))</f>
        <v/>
      </c>
      <c r="D3737" s="7" t="str">
        <f aca="false">IF(ISERROR(C3737),"",C3737)</f>
        <v/>
      </c>
      <c r="E3737" s="8" t="str">
        <f aca="true">IF(ISBLANK(INDIRECT(ADDRESS(B3737,A3737+1,1,TRUE(),"複習資料"))),"",INDIRECT(ADDRESS(B3737,A3737+1,1,TRUE(),"複習資料")))</f>
        <v/>
      </c>
      <c r="F3737" s="7" t="str">
        <f aca="false">IF(ISERROR(E3737),"",E3737)</f>
        <v/>
      </c>
    </row>
    <row r="3738" customFormat="false" ht="16.2" hidden="false" customHeight="false" outlineLevel="0" collapsed="false">
      <c r="A3738" s="7" t="n">
        <f aca="true">IF(ISBLANK(INDIRECT(ADDRESS(B3737+1,A3737,1,TRUE(),"複習資料"))),A3737+2,A3737)</f>
        <v>7451</v>
      </c>
      <c r="B3738" s="7" t="n">
        <f aca="true">IF(ISBLANK(INDIRECT(ADDRESS(B3737+1,A3737,1,TRUE(),"複習資料"))),2,B3737+1)</f>
        <v>2</v>
      </c>
      <c r="C3738" s="8" t="str">
        <f aca="true">IF(ISBLANK(INDIRECT(ADDRESS(B3738,A3738,1,TRUE(),"複習資料"))),"",INDIRECT(ADDRESS(B3738,A3738,1,TRUE(),"複習資料")))</f>
        <v/>
      </c>
      <c r="D3738" s="7" t="str">
        <f aca="false">IF(ISERROR(C3738),"",C3738)</f>
        <v/>
      </c>
      <c r="E3738" s="8" t="str">
        <f aca="true">IF(ISBLANK(INDIRECT(ADDRESS(B3738,A3738+1,1,TRUE(),"複習資料"))),"",INDIRECT(ADDRESS(B3738,A3738+1,1,TRUE(),"複習資料")))</f>
        <v/>
      </c>
      <c r="F3738" s="7" t="str">
        <f aca="false">IF(ISERROR(E3738),"",E3738)</f>
        <v/>
      </c>
    </row>
    <row r="3739" customFormat="false" ht="16.2" hidden="false" customHeight="false" outlineLevel="0" collapsed="false">
      <c r="A3739" s="7" t="n">
        <f aca="true">IF(ISBLANK(INDIRECT(ADDRESS(B3738+1,A3738,1,TRUE(),"複習資料"))),A3738+2,A3738)</f>
        <v>7453</v>
      </c>
      <c r="B3739" s="7" t="n">
        <f aca="true">IF(ISBLANK(INDIRECT(ADDRESS(B3738+1,A3738,1,TRUE(),"複習資料"))),2,B3738+1)</f>
        <v>2</v>
      </c>
      <c r="C3739" s="8" t="str">
        <f aca="true">IF(ISBLANK(INDIRECT(ADDRESS(B3739,A3739,1,TRUE(),"複習資料"))),"",INDIRECT(ADDRESS(B3739,A3739,1,TRUE(),"複習資料")))</f>
        <v/>
      </c>
      <c r="D3739" s="7" t="str">
        <f aca="false">IF(ISERROR(C3739),"",C3739)</f>
        <v/>
      </c>
      <c r="E3739" s="8" t="str">
        <f aca="true">IF(ISBLANK(INDIRECT(ADDRESS(B3739,A3739+1,1,TRUE(),"複習資料"))),"",INDIRECT(ADDRESS(B3739,A3739+1,1,TRUE(),"複習資料")))</f>
        <v/>
      </c>
      <c r="F3739" s="7" t="str">
        <f aca="false">IF(ISERROR(E3739),"",E3739)</f>
        <v/>
      </c>
    </row>
    <row r="3740" customFormat="false" ht="16.2" hidden="false" customHeight="false" outlineLevel="0" collapsed="false">
      <c r="A3740" s="7" t="n">
        <f aca="true">IF(ISBLANK(INDIRECT(ADDRESS(B3739+1,A3739,1,TRUE(),"複習資料"))),A3739+2,A3739)</f>
        <v>7455</v>
      </c>
      <c r="B3740" s="7" t="n">
        <f aca="true">IF(ISBLANK(INDIRECT(ADDRESS(B3739+1,A3739,1,TRUE(),"複習資料"))),2,B3739+1)</f>
        <v>2</v>
      </c>
      <c r="C3740" s="8" t="str">
        <f aca="true">IF(ISBLANK(INDIRECT(ADDRESS(B3740,A3740,1,TRUE(),"複習資料"))),"",INDIRECT(ADDRESS(B3740,A3740,1,TRUE(),"複習資料")))</f>
        <v/>
      </c>
      <c r="D3740" s="7" t="str">
        <f aca="false">IF(ISERROR(C3740),"",C3740)</f>
        <v/>
      </c>
      <c r="E3740" s="8" t="str">
        <f aca="true">IF(ISBLANK(INDIRECT(ADDRESS(B3740,A3740+1,1,TRUE(),"複習資料"))),"",INDIRECT(ADDRESS(B3740,A3740+1,1,TRUE(),"複習資料")))</f>
        <v/>
      </c>
      <c r="F3740" s="7" t="str">
        <f aca="false">IF(ISERROR(E3740),"",E3740)</f>
        <v/>
      </c>
    </row>
    <row r="3741" customFormat="false" ht="16.2" hidden="false" customHeight="false" outlineLevel="0" collapsed="false">
      <c r="A3741" s="7" t="n">
        <f aca="true">IF(ISBLANK(INDIRECT(ADDRESS(B3740+1,A3740,1,TRUE(),"複習資料"))),A3740+2,A3740)</f>
        <v>7457</v>
      </c>
      <c r="B3741" s="7" t="n">
        <f aca="true">IF(ISBLANK(INDIRECT(ADDRESS(B3740+1,A3740,1,TRUE(),"複習資料"))),2,B3740+1)</f>
        <v>2</v>
      </c>
      <c r="C3741" s="8" t="str">
        <f aca="true">IF(ISBLANK(INDIRECT(ADDRESS(B3741,A3741,1,TRUE(),"複習資料"))),"",INDIRECT(ADDRESS(B3741,A3741,1,TRUE(),"複習資料")))</f>
        <v/>
      </c>
      <c r="D3741" s="7" t="str">
        <f aca="false">IF(ISERROR(C3741),"",C3741)</f>
        <v/>
      </c>
      <c r="E3741" s="8" t="str">
        <f aca="true">IF(ISBLANK(INDIRECT(ADDRESS(B3741,A3741+1,1,TRUE(),"複習資料"))),"",INDIRECT(ADDRESS(B3741,A3741+1,1,TRUE(),"複習資料")))</f>
        <v/>
      </c>
      <c r="F3741" s="7" t="str">
        <f aca="false">IF(ISERROR(E3741),"",E3741)</f>
        <v/>
      </c>
    </row>
    <row r="3742" customFormat="false" ht="16.2" hidden="false" customHeight="false" outlineLevel="0" collapsed="false">
      <c r="A3742" s="7" t="n">
        <f aca="true">IF(ISBLANK(INDIRECT(ADDRESS(B3741+1,A3741,1,TRUE(),"複習資料"))),A3741+2,A3741)</f>
        <v>7459</v>
      </c>
      <c r="B3742" s="7" t="n">
        <f aca="true">IF(ISBLANK(INDIRECT(ADDRESS(B3741+1,A3741,1,TRUE(),"複習資料"))),2,B3741+1)</f>
        <v>2</v>
      </c>
      <c r="C3742" s="8" t="str">
        <f aca="true">IF(ISBLANK(INDIRECT(ADDRESS(B3742,A3742,1,TRUE(),"複習資料"))),"",INDIRECT(ADDRESS(B3742,A3742,1,TRUE(),"複習資料")))</f>
        <v/>
      </c>
      <c r="D3742" s="7" t="str">
        <f aca="false">IF(ISERROR(C3742),"",C3742)</f>
        <v/>
      </c>
      <c r="E3742" s="8" t="str">
        <f aca="true">IF(ISBLANK(INDIRECT(ADDRESS(B3742,A3742+1,1,TRUE(),"複習資料"))),"",INDIRECT(ADDRESS(B3742,A3742+1,1,TRUE(),"複習資料")))</f>
        <v/>
      </c>
      <c r="F3742" s="7" t="str">
        <f aca="false">IF(ISERROR(E3742),"",E3742)</f>
        <v/>
      </c>
    </row>
    <row r="3743" customFormat="false" ht="16.2" hidden="false" customHeight="false" outlineLevel="0" collapsed="false">
      <c r="A3743" s="7" t="n">
        <f aca="true">IF(ISBLANK(INDIRECT(ADDRESS(B3742+1,A3742,1,TRUE(),"複習資料"))),A3742+2,A3742)</f>
        <v>7461</v>
      </c>
      <c r="B3743" s="7" t="n">
        <f aca="true">IF(ISBLANK(INDIRECT(ADDRESS(B3742+1,A3742,1,TRUE(),"複習資料"))),2,B3742+1)</f>
        <v>2</v>
      </c>
      <c r="C3743" s="8" t="str">
        <f aca="true">IF(ISBLANK(INDIRECT(ADDRESS(B3743,A3743,1,TRUE(),"複習資料"))),"",INDIRECT(ADDRESS(B3743,A3743,1,TRUE(),"複習資料")))</f>
        <v/>
      </c>
      <c r="D3743" s="7" t="str">
        <f aca="false">IF(ISERROR(C3743),"",C3743)</f>
        <v/>
      </c>
      <c r="E3743" s="8" t="str">
        <f aca="true">IF(ISBLANK(INDIRECT(ADDRESS(B3743,A3743+1,1,TRUE(),"複習資料"))),"",INDIRECT(ADDRESS(B3743,A3743+1,1,TRUE(),"複習資料")))</f>
        <v/>
      </c>
      <c r="F3743" s="7" t="str">
        <f aca="false">IF(ISERROR(E3743),"",E3743)</f>
        <v/>
      </c>
    </row>
    <row r="3744" customFormat="false" ht="16.2" hidden="false" customHeight="false" outlineLevel="0" collapsed="false">
      <c r="A3744" s="7" t="n">
        <f aca="true">IF(ISBLANK(INDIRECT(ADDRESS(B3743+1,A3743,1,TRUE(),"複習資料"))),A3743+2,A3743)</f>
        <v>7463</v>
      </c>
      <c r="B3744" s="7" t="n">
        <f aca="true">IF(ISBLANK(INDIRECT(ADDRESS(B3743+1,A3743,1,TRUE(),"複習資料"))),2,B3743+1)</f>
        <v>2</v>
      </c>
      <c r="C3744" s="8" t="str">
        <f aca="true">IF(ISBLANK(INDIRECT(ADDRESS(B3744,A3744,1,TRUE(),"複習資料"))),"",INDIRECT(ADDRESS(B3744,A3744,1,TRUE(),"複習資料")))</f>
        <v/>
      </c>
      <c r="D3744" s="7" t="str">
        <f aca="false">IF(ISERROR(C3744),"",C3744)</f>
        <v/>
      </c>
      <c r="E3744" s="8" t="str">
        <f aca="true">IF(ISBLANK(INDIRECT(ADDRESS(B3744,A3744+1,1,TRUE(),"複習資料"))),"",INDIRECT(ADDRESS(B3744,A3744+1,1,TRUE(),"複習資料")))</f>
        <v/>
      </c>
      <c r="F3744" s="7" t="str">
        <f aca="false">IF(ISERROR(E3744),"",E3744)</f>
        <v/>
      </c>
    </row>
    <row r="3745" customFormat="false" ht="16.2" hidden="false" customHeight="false" outlineLevel="0" collapsed="false">
      <c r="A3745" s="7" t="n">
        <f aca="true">IF(ISBLANK(INDIRECT(ADDRESS(B3744+1,A3744,1,TRUE(),"複習資料"))),A3744+2,A3744)</f>
        <v>7465</v>
      </c>
      <c r="B3745" s="7" t="n">
        <f aca="true">IF(ISBLANK(INDIRECT(ADDRESS(B3744+1,A3744,1,TRUE(),"複習資料"))),2,B3744+1)</f>
        <v>2</v>
      </c>
      <c r="C3745" s="8" t="str">
        <f aca="true">IF(ISBLANK(INDIRECT(ADDRESS(B3745,A3745,1,TRUE(),"複習資料"))),"",INDIRECT(ADDRESS(B3745,A3745,1,TRUE(),"複習資料")))</f>
        <v/>
      </c>
      <c r="D3745" s="7" t="str">
        <f aca="false">IF(ISERROR(C3745),"",C3745)</f>
        <v/>
      </c>
      <c r="E3745" s="8" t="str">
        <f aca="true">IF(ISBLANK(INDIRECT(ADDRESS(B3745,A3745+1,1,TRUE(),"複習資料"))),"",INDIRECT(ADDRESS(B3745,A3745+1,1,TRUE(),"複習資料")))</f>
        <v/>
      </c>
      <c r="F3745" s="7" t="str">
        <f aca="false">IF(ISERROR(E3745),"",E3745)</f>
        <v/>
      </c>
    </row>
    <row r="3746" customFormat="false" ht="16.2" hidden="false" customHeight="false" outlineLevel="0" collapsed="false">
      <c r="A3746" s="7" t="n">
        <f aca="true">IF(ISBLANK(INDIRECT(ADDRESS(B3745+1,A3745,1,TRUE(),"複習資料"))),A3745+2,A3745)</f>
        <v>7467</v>
      </c>
      <c r="B3746" s="7" t="n">
        <f aca="true">IF(ISBLANK(INDIRECT(ADDRESS(B3745+1,A3745,1,TRUE(),"複習資料"))),2,B3745+1)</f>
        <v>2</v>
      </c>
      <c r="C3746" s="8" t="str">
        <f aca="true">IF(ISBLANK(INDIRECT(ADDRESS(B3746,A3746,1,TRUE(),"複習資料"))),"",INDIRECT(ADDRESS(B3746,A3746,1,TRUE(),"複習資料")))</f>
        <v/>
      </c>
      <c r="D3746" s="7" t="str">
        <f aca="false">IF(ISERROR(C3746),"",C3746)</f>
        <v/>
      </c>
      <c r="E3746" s="8" t="str">
        <f aca="true">IF(ISBLANK(INDIRECT(ADDRESS(B3746,A3746+1,1,TRUE(),"複習資料"))),"",INDIRECT(ADDRESS(B3746,A3746+1,1,TRUE(),"複習資料")))</f>
        <v/>
      </c>
      <c r="F3746" s="7" t="str">
        <f aca="false">IF(ISERROR(E3746),"",E3746)</f>
        <v/>
      </c>
    </row>
    <row r="3747" customFormat="false" ht="16.2" hidden="false" customHeight="false" outlineLevel="0" collapsed="false">
      <c r="A3747" s="7" t="n">
        <f aca="true">IF(ISBLANK(INDIRECT(ADDRESS(B3746+1,A3746,1,TRUE(),"複習資料"))),A3746+2,A3746)</f>
        <v>7469</v>
      </c>
      <c r="B3747" s="7" t="n">
        <f aca="true">IF(ISBLANK(INDIRECT(ADDRESS(B3746+1,A3746,1,TRUE(),"複習資料"))),2,B3746+1)</f>
        <v>2</v>
      </c>
      <c r="C3747" s="8" t="str">
        <f aca="true">IF(ISBLANK(INDIRECT(ADDRESS(B3747,A3747,1,TRUE(),"複習資料"))),"",INDIRECT(ADDRESS(B3747,A3747,1,TRUE(),"複習資料")))</f>
        <v/>
      </c>
      <c r="D3747" s="7" t="str">
        <f aca="false">IF(ISERROR(C3747),"",C3747)</f>
        <v/>
      </c>
      <c r="E3747" s="8" t="str">
        <f aca="true">IF(ISBLANK(INDIRECT(ADDRESS(B3747,A3747+1,1,TRUE(),"複習資料"))),"",INDIRECT(ADDRESS(B3747,A3747+1,1,TRUE(),"複習資料")))</f>
        <v/>
      </c>
      <c r="F3747" s="7" t="str">
        <f aca="false">IF(ISERROR(E3747),"",E3747)</f>
        <v/>
      </c>
    </row>
    <row r="3748" customFormat="false" ht="16.2" hidden="false" customHeight="false" outlineLevel="0" collapsed="false">
      <c r="A3748" s="7" t="n">
        <f aca="true">IF(ISBLANK(INDIRECT(ADDRESS(B3747+1,A3747,1,TRUE(),"複習資料"))),A3747+2,A3747)</f>
        <v>7471</v>
      </c>
      <c r="B3748" s="7" t="n">
        <f aca="true">IF(ISBLANK(INDIRECT(ADDRESS(B3747+1,A3747,1,TRUE(),"複習資料"))),2,B3747+1)</f>
        <v>2</v>
      </c>
      <c r="C3748" s="8" t="str">
        <f aca="true">IF(ISBLANK(INDIRECT(ADDRESS(B3748,A3748,1,TRUE(),"複習資料"))),"",INDIRECT(ADDRESS(B3748,A3748,1,TRUE(),"複習資料")))</f>
        <v/>
      </c>
      <c r="D3748" s="7" t="str">
        <f aca="false">IF(ISERROR(C3748),"",C3748)</f>
        <v/>
      </c>
      <c r="E3748" s="8" t="str">
        <f aca="true">IF(ISBLANK(INDIRECT(ADDRESS(B3748,A3748+1,1,TRUE(),"複習資料"))),"",INDIRECT(ADDRESS(B3748,A3748+1,1,TRUE(),"複習資料")))</f>
        <v/>
      </c>
      <c r="F3748" s="7" t="str">
        <f aca="false">IF(ISERROR(E3748),"",E3748)</f>
        <v/>
      </c>
    </row>
    <row r="3749" customFormat="false" ht="16.2" hidden="false" customHeight="false" outlineLevel="0" collapsed="false">
      <c r="A3749" s="7" t="n">
        <f aca="true">IF(ISBLANK(INDIRECT(ADDRESS(B3748+1,A3748,1,TRUE(),"複習資料"))),A3748+2,A3748)</f>
        <v>7473</v>
      </c>
      <c r="B3749" s="7" t="n">
        <f aca="true">IF(ISBLANK(INDIRECT(ADDRESS(B3748+1,A3748,1,TRUE(),"複習資料"))),2,B3748+1)</f>
        <v>2</v>
      </c>
      <c r="C3749" s="8" t="str">
        <f aca="true">IF(ISBLANK(INDIRECT(ADDRESS(B3749,A3749,1,TRUE(),"複習資料"))),"",INDIRECT(ADDRESS(B3749,A3749,1,TRUE(),"複習資料")))</f>
        <v/>
      </c>
      <c r="D3749" s="7" t="str">
        <f aca="false">IF(ISERROR(C3749),"",C3749)</f>
        <v/>
      </c>
      <c r="E3749" s="8" t="str">
        <f aca="true">IF(ISBLANK(INDIRECT(ADDRESS(B3749,A3749+1,1,TRUE(),"複習資料"))),"",INDIRECT(ADDRESS(B3749,A3749+1,1,TRUE(),"複習資料")))</f>
        <v/>
      </c>
      <c r="F3749" s="7" t="str">
        <f aca="false">IF(ISERROR(E3749),"",E3749)</f>
        <v/>
      </c>
    </row>
    <row r="3750" customFormat="false" ht="16.2" hidden="false" customHeight="false" outlineLevel="0" collapsed="false">
      <c r="A3750" s="7" t="n">
        <f aca="true">IF(ISBLANK(INDIRECT(ADDRESS(B3749+1,A3749,1,TRUE(),"複習資料"))),A3749+2,A3749)</f>
        <v>7475</v>
      </c>
      <c r="B3750" s="7" t="n">
        <f aca="true">IF(ISBLANK(INDIRECT(ADDRESS(B3749+1,A3749,1,TRUE(),"複習資料"))),2,B3749+1)</f>
        <v>2</v>
      </c>
      <c r="C3750" s="8" t="str">
        <f aca="true">IF(ISBLANK(INDIRECT(ADDRESS(B3750,A3750,1,TRUE(),"複習資料"))),"",INDIRECT(ADDRESS(B3750,A3750,1,TRUE(),"複習資料")))</f>
        <v/>
      </c>
      <c r="D3750" s="7" t="str">
        <f aca="false">IF(ISERROR(C3750),"",C3750)</f>
        <v/>
      </c>
      <c r="E3750" s="8" t="str">
        <f aca="true">IF(ISBLANK(INDIRECT(ADDRESS(B3750,A3750+1,1,TRUE(),"複習資料"))),"",INDIRECT(ADDRESS(B3750,A3750+1,1,TRUE(),"複習資料")))</f>
        <v/>
      </c>
      <c r="F3750" s="7" t="str">
        <f aca="false">IF(ISERROR(E3750),"",E3750)</f>
        <v/>
      </c>
    </row>
    <row r="3751" customFormat="false" ht="16.2" hidden="false" customHeight="false" outlineLevel="0" collapsed="false">
      <c r="A3751" s="7" t="n">
        <f aca="true">IF(ISBLANK(INDIRECT(ADDRESS(B3750+1,A3750,1,TRUE(),"複習資料"))),A3750+2,A3750)</f>
        <v>7477</v>
      </c>
      <c r="B3751" s="7" t="n">
        <f aca="true">IF(ISBLANK(INDIRECT(ADDRESS(B3750+1,A3750,1,TRUE(),"複習資料"))),2,B3750+1)</f>
        <v>2</v>
      </c>
      <c r="C3751" s="8" t="str">
        <f aca="true">IF(ISBLANK(INDIRECT(ADDRESS(B3751,A3751,1,TRUE(),"複習資料"))),"",INDIRECT(ADDRESS(B3751,A3751,1,TRUE(),"複習資料")))</f>
        <v/>
      </c>
      <c r="D3751" s="7" t="str">
        <f aca="false">IF(ISERROR(C3751),"",C3751)</f>
        <v/>
      </c>
      <c r="E3751" s="8" t="str">
        <f aca="true">IF(ISBLANK(INDIRECT(ADDRESS(B3751,A3751+1,1,TRUE(),"複習資料"))),"",INDIRECT(ADDRESS(B3751,A3751+1,1,TRUE(),"複習資料")))</f>
        <v/>
      </c>
      <c r="F3751" s="7" t="str">
        <f aca="false">IF(ISERROR(E3751),"",E3751)</f>
        <v/>
      </c>
    </row>
    <row r="3752" customFormat="false" ht="16.2" hidden="false" customHeight="false" outlineLevel="0" collapsed="false">
      <c r="A3752" s="7" t="n">
        <f aca="true">IF(ISBLANK(INDIRECT(ADDRESS(B3751+1,A3751,1,TRUE(),"複習資料"))),A3751+2,A3751)</f>
        <v>7479</v>
      </c>
      <c r="B3752" s="7" t="n">
        <f aca="true">IF(ISBLANK(INDIRECT(ADDRESS(B3751+1,A3751,1,TRUE(),"複習資料"))),2,B3751+1)</f>
        <v>2</v>
      </c>
      <c r="C3752" s="8" t="str">
        <f aca="true">IF(ISBLANK(INDIRECT(ADDRESS(B3752,A3752,1,TRUE(),"複習資料"))),"",INDIRECT(ADDRESS(B3752,A3752,1,TRUE(),"複習資料")))</f>
        <v/>
      </c>
      <c r="D3752" s="7" t="str">
        <f aca="false">IF(ISERROR(C3752),"",C3752)</f>
        <v/>
      </c>
      <c r="E3752" s="8" t="str">
        <f aca="true">IF(ISBLANK(INDIRECT(ADDRESS(B3752,A3752+1,1,TRUE(),"複習資料"))),"",INDIRECT(ADDRESS(B3752,A3752+1,1,TRUE(),"複習資料")))</f>
        <v/>
      </c>
      <c r="F3752" s="7" t="str">
        <f aca="false">IF(ISERROR(E3752),"",E3752)</f>
        <v/>
      </c>
    </row>
    <row r="3753" customFormat="false" ht="16.2" hidden="false" customHeight="false" outlineLevel="0" collapsed="false">
      <c r="A3753" s="7" t="n">
        <f aca="true">IF(ISBLANK(INDIRECT(ADDRESS(B3752+1,A3752,1,TRUE(),"複習資料"))),A3752+2,A3752)</f>
        <v>7481</v>
      </c>
      <c r="B3753" s="7" t="n">
        <f aca="true">IF(ISBLANK(INDIRECT(ADDRESS(B3752+1,A3752,1,TRUE(),"複習資料"))),2,B3752+1)</f>
        <v>2</v>
      </c>
      <c r="C3753" s="8" t="str">
        <f aca="true">IF(ISBLANK(INDIRECT(ADDRESS(B3753,A3753,1,TRUE(),"複習資料"))),"",INDIRECT(ADDRESS(B3753,A3753,1,TRUE(),"複習資料")))</f>
        <v/>
      </c>
      <c r="D3753" s="7" t="str">
        <f aca="false">IF(ISERROR(C3753),"",C3753)</f>
        <v/>
      </c>
      <c r="E3753" s="8" t="str">
        <f aca="true">IF(ISBLANK(INDIRECT(ADDRESS(B3753,A3753+1,1,TRUE(),"複習資料"))),"",INDIRECT(ADDRESS(B3753,A3753+1,1,TRUE(),"複習資料")))</f>
        <v/>
      </c>
      <c r="F3753" s="7" t="str">
        <f aca="false">IF(ISERROR(E3753),"",E3753)</f>
        <v/>
      </c>
    </row>
    <row r="3754" customFormat="false" ht="16.2" hidden="false" customHeight="false" outlineLevel="0" collapsed="false">
      <c r="A3754" s="7" t="n">
        <f aca="true">IF(ISBLANK(INDIRECT(ADDRESS(B3753+1,A3753,1,TRUE(),"複習資料"))),A3753+2,A3753)</f>
        <v>7483</v>
      </c>
      <c r="B3754" s="7" t="n">
        <f aca="true">IF(ISBLANK(INDIRECT(ADDRESS(B3753+1,A3753,1,TRUE(),"複習資料"))),2,B3753+1)</f>
        <v>2</v>
      </c>
      <c r="C3754" s="8" t="str">
        <f aca="true">IF(ISBLANK(INDIRECT(ADDRESS(B3754,A3754,1,TRUE(),"複習資料"))),"",INDIRECT(ADDRESS(B3754,A3754,1,TRUE(),"複習資料")))</f>
        <v/>
      </c>
      <c r="D3754" s="7" t="str">
        <f aca="false">IF(ISERROR(C3754),"",C3754)</f>
        <v/>
      </c>
      <c r="E3754" s="8" t="str">
        <f aca="true">IF(ISBLANK(INDIRECT(ADDRESS(B3754,A3754+1,1,TRUE(),"複習資料"))),"",INDIRECT(ADDRESS(B3754,A3754+1,1,TRUE(),"複習資料")))</f>
        <v/>
      </c>
      <c r="F3754" s="7" t="str">
        <f aca="false">IF(ISERROR(E3754),"",E3754)</f>
        <v/>
      </c>
    </row>
    <row r="3755" customFormat="false" ht="16.2" hidden="false" customHeight="false" outlineLevel="0" collapsed="false">
      <c r="A3755" s="7" t="n">
        <f aca="true">IF(ISBLANK(INDIRECT(ADDRESS(B3754+1,A3754,1,TRUE(),"複習資料"))),A3754+2,A3754)</f>
        <v>7485</v>
      </c>
      <c r="B3755" s="7" t="n">
        <f aca="true">IF(ISBLANK(INDIRECT(ADDRESS(B3754+1,A3754,1,TRUE(),"複習資料"))),2,B3754+1)</f>
        <v>2</v>
      </c>
      <c r="C3755" s="8" t="str">
        <f aca="true">IF(ISBLANK(INDIRECT(ADDRESS(B3755,A3755,1,TRUE(),"複習資料"))),"",INDIRECT(ADDRESS(B3755,A3755,1,TRUE(),"複習資料")))</f>
        <v/>
      </c>
      <c r="D3755" s="7" t="str">
        <f aca="false">IF(ISERROR(C3755),"",C3755)</f>
        <v/>
      </c>
      <c r="E3755" s="8" t="str">
        <f aca="true">IF(ISBLANK(INDIRECT(ADDRESS(B3755,A3755+1,1,TRUE(),"複習資料"))),"",INDIRECT(ADDRESS(B3755,A3755+1,1,TRUE(),"複習資料")))</f>
        <v/>
      </c>
      <c r="F3755" s="7" t="str">
        <f aca="false">IF(ISERROR(E3755),"",E3755)</f>
        <v/>
      </c>
    </row>
    <row r="3756" customFormat="false" ht="16.2" hidden="false" customHeight="false" outlineLevel="0" collapsed="false">
      <c r="A3756" s="7" t="n">
        <f aca="true">IF(ISBLANK(INDIRECT(ADDRESS(B3755+1,A3755,1,TRUE(),"複習資料"))),A3755+2,A3755)</f>
        <v>7487</v>
      </c>
      <c r="B3756" s="7" t="n">
        <f aca="true">IF(ISBLANK(INDIRECT(ADDRESS(B3755+1,A3755,1,TRUE(),"複習資料"))),2,B3755+1)</f>
        <v>2</v>
      </c>
      <c r="C3756" s="8" t="str">
        <f aca="true">IF(ISBLANK(INDIRECT(ADDRESS(B3756,A3756,1,TRUE(),"複習資料"))),"",INDIRECT(ADDRESS(B3756,A3756,1,TRUE(),"複習資料")))</f>
        <v/>
      </c>
      <c r="D3756" s="7" t="str">
        <f aca="false">IF(ISERROR(C3756),"",C3756)</f>
        <v/>
      </c>
      <c r="E3756" s="8" t="str">
        <f aca="true">IF(ISBLANK(INDIRECT(ADDRESS(B3756,A3756+1,1,TRUE(),"複習資料"))),"",INDIRECT(ADDRESS(B3756,A3756+1,1,TRUE(),"複習資料")))</f>
        <v/>
      </c>
      <c r="F3756" s="7" t="str">
        <f aca="false">IF(ISERROR(E3756),"",E3756)</f>
        <v/>
      </c>
    </row>
    <row r="3757" customFormat="false" ht="16.2" hidden="false" customHeight="false" outlineLevel="0" collapsed="false">
      <c r="A3757" s="7" t="n">
        <f aca="true">IF(ISBLANK(INDIRECT(ADDRESS(B3756+1,A3756,1,TRUE(),"複習資料"))),A3756+2,A3756)</f>
        <v>7489</v>
      </c>
      <c r="B3757" s="7" t="n">
        <f aca="true">IF(ISBLANK(INDIRECT(ADDRESS(B3756+1,A3756,1,TRUE(),"複習資料"))),2,B3756+1)</f>
        <v>2</v>
      </c>
      <c r="C3757" s="8" t="str">
        <f aca="true">IF(ISBLANK(INDIRECT(ADDRESS(B3757,A3757,1,TRUE(),"複習資料"))),"",INDIRECT(ADDRESS(B3757,A3757,1,TRUE(),"複習資料")))</f>
        <v/>
      </c>
      <c r="D3757" s="7" t="str">
        <f aca="false">IF(ISERROR(C3757),"",C3757)</f>
        <v/>
      </c>
      <c r="E3757" s="8" t="str">
        <f aca="true">IF(ISBLANK(INDIRECT(ADDRESS(B3757,A3757+1,1,TRUE(),"複習資料"))),"",INDIRECT(ADDRESS(B3757,A3757+1,1,TRUE(),"複習資料")))</f>
        <v/>
      </c>
      <c r="F3757" s="7" t="str">
        <f aca="false">IF(ISERROR(E3757),"",E3757)</f>
        <v/>
      </c>
    </row>
    <row r="3758" customFormat="false" ht="16.2" hidden="false" customHeight="false" outlineLevel="0" collapsed="false">
      <c r="A3758" s="7" t="n">
        <f aca="true">IF(ISBLANK(INDIRECT(ADDRESS(B3757+1,A3757,1,TRUE(),"複習資料"))),A3757+2,A3757)</f>
        <v>7491</v>
      </c>
      <c r="B3758" s="7" t="n">
        <f aca="true">IF(ISBLANK(INDIRECT(ADDRESS(B3757+1,A3757,1,TRUE(),"複習資料"))),2,B3757+1)</f>
        <v>2</v>
      </c>
      <c r="C3758" s="8" t="str">
        <f aca="true">IF(ISBLANK(INDIRECT(ADDRESS(B3758,A3758,1,TRUE(),"複習資料"))),"",INDIRECT(ADDRESS(B3758,A3758,1,TRUE(),"複習資料")))</f>
        <v/>
      </c>
      <c r="D3758" s="7" t="str">
        <f aca="false">IF(ISERROR(C3758),"",C3758)</f>
        <v/>
      </c>
      <c r="E3758" s="8" t="str">
        <f aca="true">IF(ISBLANK(INDIRECT(ADDRESS(B3758,A3758+1,1,TRUE(),"複習資料"))),"",INDIRECT(ADDRESS(B3758,A3758+1,1,TRUE(),"複習資料")))</f>
        <v/>
      </c>
      <c r="F3758" s="7" t="str">
        <f aca="false">IF(ISERROR(E3758),"",E3758)</f>
        <v/>
      </c>
    </row>
    <row r="3759" customFormat="false" ht="16.2" hidden="false" customHeight="false" outlineLevel="0" collapsed="false">
      <c r="A3759" s="7" t="n">
        <f aca="true">IF(ISBLANK(INDIRECT(ADDRESS(B3758+1,A3758,1,TRUE(),"複習資料"))),A3758+2,A3758)</f>
        <v>7493</v>
      </c>
      <c r="B3759" s="7" t="n">
        <f aca="true">IF(ISBLANK(INDIRECT(ADDRESS(B3758+1,A3758,1,TRUE(),"複習資料"))),2,B3758+1)</f>
        <v>2</v>
      </c>
      <c r="C3759" s="8" t="str">
        <f aca="true">IF(ISBLANK(INDIRECT(ADDRESS(B3759,A3759,1,TRUE(),"複習資料"))),"",INDIRECT(ADDRESS(B3759,A3759,1,TRUE(),"複習資料")))</f>
        <v/>
      </c>
      <c r="D3759" s="7" t="str">
        <f aca="false">IF(ISERROR(C3759),"",C3759)</f>
        <v/>
      </c>
      <c r="E3759" s="8" t="str">
        <f aca="true">IF(ISBLANK(INDIRECT(ADDRESS(B3759,A3759+1,1,TRUE(),"複習資料"))),"",INDIRECT(ADDRESS(B3759,A3759+1,1,TRUE(),"複習資料")))</f>
        <v/>
      </c>
      <c r="F3759" s="7" t="str">
        <f aca="false">IF(ISERROR(E3759),"",E3759)</f>
        <v/>
      </c>
    </row>
    <row r="3760" customFormat="false" ht="16.2" hidden="false" customHeight="false" outlineLevel="0" collapsed="false">
      <c r="A3760" s="7" t="n">
        <f aca="true">IF(ISBLANK(INDIRECT(ADDRESS(B3759+1,A3759,1,TRUE(),"複習資料"))),A3759+2,A3759)</f>
        <v>7495</v>
      </c>
      <c r="B3760" s="7" t="n">
        <f aca="true">IF(ISBLANK(INDIRECT(ADDRESS(B3759+1,A3759,1,TRUE(),"複習資料"))),2,B3759+1)</f>
        <v>2</v>
      </c>
      <c r="C3760" s="8" t="str">
        <f aca="true">IF(ISBLANK(INDIRECT(ADDRESS(B3760,A3760,1,TRUE(),"複習資料"))),"",INDIRECT(ADDRESS(B3760,A3760,1,TRUE(),"複習資料")))</f>
        <v/>
      </c>
      <c r="D3760" s="7" t="str">
        <f aca="false">IF(ISERROR(C3760),"",C3760)</f>
        <v/>
      </c>
      <c r="E3760" s="8" t="str">
        <f aca="true">IF(ISBLANK(INDIRECT(ADDRESS(B3760,A3760+1,1,TRUE(),"複習資料"))),"",INDIRECT(ADDRESS(B3760,A3760+1,1,TRUE(),"複習資料")))</f>
        <v/>
      </c>
      <c r="F3760" s="7" t="str">
        <f aca="false">IF(ISERROR(E3760),"",E3760)</f>
        <v/>
      </c>
    </row>
    <row r="3761" customFormat="false" ht="16.2" hidden="false" customHeight="false" outlineLevel="0" collapsed="false">
      <c r="A3761" s="7" t="n">
        <f aca="true">IF(ISBLANK(INDIRECT(ADDRESS(B3760+1,A3760,1,TRUE(),"複習資料"))),A3760+2,A3760)</f>
        <v>7497</v>
      </c>
      <c r="B3761" s="7" t="n">
        <f aca="true">IF(ISBLANK(INDIRECT(ADDRESS(B3760+1,A3760,1,TRUE(),"複習資料"))),2,B3760+1)</f>
        <v>2</v>
      </c>
      <c r="C3761" s="8" t="str">
        <f aca="true">IF(ISBLANK(INDIRECT(ADDRESS(B3761,A3761,1,TRUE(),"複習資料"))),"",INDIRECT(ADDRESS(B3761,A3761,1,TRUE(),"複習資料")))</f>
        <v/>
      </c>
      <c r="D3761" s="7" t="str">
        <f aca="false">IF(ISERROR(C3761),"",C3761)</f>
        <v/>
      </c>
      <c r="E3761" s="8" t="str">
        <f aca="true">IF(ISBLANK(INDIRECT(ADDRESS(B3761,A3761+1,1,TRUE(),"複習資料"))),"",INDIRECT(ADDRESS(B3761,A3761+1,1,TRUE(),"複習資料")))</f>
        <v/>
      </c>
      <c r="F3761" s="7" t="str">
        <f aca="false">IF(ISERROR(E3761),"",E3761)</f>
        <v/>
      </c>
    </row>
    <row r="3762" customFormat="false" ht="16.2" hidden="false" customHeight="false" outlineLevel="0" collapsed="false">
      <c r="A3762" s="7" t="n">
        <f aca="true">IF(ISBLANK(INDIRECT(ADDRESS(B3761+1,A3761,1,TRUE(),"複習資料"))),A3761+2,A3761)</f>
        <v>7499</v>
      </c>
      <c r="B3762" s="7" t="n">
        <f aca="true">IF(ISBLANK(INDIRECT(ADDRESS(B3761+1,A3761,1,TRUE(),"複習資料"))),2,B3761+1)</f>
        <v>2</v>
      </c>
      <c r="C3762" s="8" t="str">
        <f aca="true">IF(ISBLANK(INDIRECT(ADDRESS(B3762,A3762,1,TRUE(),"複習資料"))),"",INDIRECT(ADDRESS(B3762,A3762,1,TRUE(),"複習資料")))</f>
        <v/>
      </c>
      <c r="D3762" s="7" t="str">
        <f aca="false">IF(ISERROR(C3762),"",C3762)</f>
        <v/>
      </c>
      <c r="E3762" s="8" t="str">
        <f aca="true">IF(ISBLANK(INDIRECT(ADDRESS(B3762,A3762+1,1,TRUE(),"複習資料"))),"",INDIRECT(ADDRESS(B3762,A3762+1,1,TRUE(),"複習資料")))</f>
        <v/>
      </c>
      <c r="F3762" s="7" t="str">
        <f aca="false">IF(ISERROR(E3762),"",E3762)</f>
        <v/>
      </c>
    </row>
    <row r="3763" customFormat="false" ht="16.2" hidden="false" customHeight="false" outlineLevel="0" collapsed="false">
      <c r="A3763" s="7" t="n">
        <f aca="true">IF(ISBLANK(INDIRECT(ADDRESS(B3762+1,A3762,1,TRUE(),"複習資料"))),A3762+2,A3762)</f>
        <v>7501</v>
      </c>
      <c r="B3763" s="7" t="n">
        <f aca="true">IF(ISBLANK(INDIRECT(ADDRESS(B3762+1,A3762,1,TRUE(),"複習資料"))),2,B3762+1)</f>
        <v>2</v>
      </c>
      <c r="C3763" s="8" t="str">
        <f aca="true">IF(ISBLANK(INDIRECT(ADDRESS(B3763,A3763,1,TRUE(),"複習資料"))),"",INDIRECT(ADDRESS(B3763,A3763,1,TRUE(),"複習資料")))</f>
        <v/>
      </c>
      <c r="D3763" s="7" t="str">
        <f aca="false">IF(ISERROR(C3763),"",C3763)</f>
        <v/>
      </c>
      <c r="E3763" s="8" t="str">
        <f aca="true">IF(ISBLANK(INDIRECT(ADDRESS(B3763,A3763+1,1,TRUE(),"複習資料"))),"",INDIRECT(ADDRESS(B3763,A3763+1,1,TRUE(),"複習資料")))</f>
        <v/>
      </c>
      <c r="F3763" s="7" t="str">
        <f aca="false">IF(ISERROR(E3763),"",E3763)</f>
        <v/>
      </c>
    </row>
    <row r="3764" customFormat="false" ht="16.2" hidden="false" customHeight="false" outlineLevel="0" collapsed="false">
      <c r="A3764" s="7" t="n">
        <f aca="true">IF(ISBLANK(INDIRECT(ADDRESS(B3763+1,A3763,1,TRUE(),"複習資料"))),A3763+2,A3763)</f>
        <v>7503</v>
      </c>
      <c r="B3764" s="7" t="n">
        <f aca="true">IF(ISBLANK(INDIRECT(ADDRESS(B3763+1,A3763,1,TRUE(),"複習資料"))),2,B3763+1)</f>
        <v>2</v>
      </c>
      <c r="C3764" s="8" t="str">
        <f aca="true">IF(ISBLANK(INDIRECT(ADDRESS(B3764,A3764,1,TRUE(),"複習資料"))),"",INDIRECT(ADDRESS(B3764,A3764,1,TRUE(),"複習資料")))</f>
        <v/>
      </c>
      <c r="D3764" s="7" t="str">
        <f aca="false">IF(ISERROR(C3764),"",C3764)</f>
        <v/>
      </c>
      <c r="E3764" s="8" t="str">
        <f aca="true">IF(ISBLANK(INDIRECT(ADDRESS(B3764,A3764+1,1,TRUE(),"複習資料"))),"",INDIRECT(ADDRESS(B3764,A3764+1,1,TRUE(),"複習資料")))</f>
        <v/>
      </c>
      <c r="F3764" s="7" t="str">
        <f aca="false">IF(ISERROR(E3764),"",E3764)</f>
        <v/>
      </c>
    </row>
    <row r="3765" customFormat="false" ht="16.2" hidden="false" customHeight="false" outlineLevel="0" collapsed="false">
      <c r="A3765" s="7" t="n">
        <f aca="true">IF(ISBLANK(INDIRECT(ADDRESS(B3764+1,A3764,1,TRUE(),"複習資料"))),A3764+2,A3764)</f>
        <v>7505</v>
      </c>
      <c r="B3765" s="7" t="n">
        <f aca="true">IF(ISBLANK(INDIRECT(ADDRESS(B3764+1,A3764,1,TRUE(),"複習資料"))),2,B3764+1)</f>
        <v>2</v>
      </c>
      <c r="C3765" s="8" t="str">
        <f aca="true">IF(ISBLANK(INDIRECT(ADDRESS(B3765,A3765,1,TRUE(),"複習資料"))),"",INDIRECT(ADDRESS(B3765,A3765,1,TRUE(),"複習資料")))</f>
        <v/>
      </c>
      <c r="D3765" s="7" t="str">
        <f aca="false">IF(ISERROR(C3765),"",C3765)</f>
        <v/>
      </c>
      <c r="E3765" s="8" t="str">
        <f aca="true">IF(ISBLANK(INDIRECT(ADDRESS(B3765,A3765+1,1,TRUE(),"複習資料"))),"",INDIRECT(ADDRESS(B3765,A3765+1,1,TRUE(),"複習資料")))</f>
        <v/>
      </c>
      <c r="F3765" s="7" t="str">
        <f aca="false">IF(ISERROR(E3765),"",E3765)</f>
        <v/>
      </c>
    </row>
    <row r="3766" customFormat="false" ht="16.2" hidden="false" customHeight="false" outlineLevel="0" collapsed="false">
      <c r="A3766" s="7" t="n">
        <f aca="true">IF(ISBLANK(INDIRECT(ADDRESS(B3765+1,A3765,1,TRUE(),"複習資料"))),A3765+2,A3765)</f>
        <v>7507</v>
      </c>
      <c r="B3766" s="7" t="n">
        <f aca="true">IF(ISBLANK(INDIRECT(ADDRESS(B3765+1,A3765,1,TRUE(),"複習資料"))),2,B3765+1)</f>
        <v>2</v>
      </c>
      <c r="C3766" s="8" t="str">
        <f aca="true">IF(ISBLANK(INDIRECT(ADDRESS(B3766,A3766,1,TRUE(),"複習資料"))),"",INDIRECT(ADDRESS(B3766,A3766,1,TRUE(),"複習資料")))</f>
        <v/>
      </c>
      <c r="D3766" s="7" t="str">
        <f aca="false">IF(ISERROR(C3766),"",C3766)</f>
        <v/>
      </c>
      <c r="E3766" s="8" t="str">
        <f aca="true">IF(ISBLANK(INDIRECT(ADDRESS(B3766,A3766+1,1,TRUE(),"複習資料"))),"",INDIRECT(ADDRESS(B3766,A3766+1,1,TRUE(),"複習資料")))</f>
        <v/>
      </c>
      <c r="F3766" s="7" t="str">
        <f aca="false">IF(ISERROR(E3766),"",E3766)</f>
        <v/>
      </c>
    </row>
    <row r="3767" customFormat="false" ht="16.2" hidden="false" customHeight="false" outlineLevel="0" collapsed="false">
      <c r="A3767" s="7" t="n">
        <f aca="true">IF(ISBLANK(INDIRECT(ADDRESS(B3766+1,A3766,1,TRUE(),"複習資料"))),A3766+2,A3766)</f>
        <v>7509</v>
      </c>
      <c r="B3767" s="7" t="n">
        <f aca="true">IF(ISBLANK(INDIRECT(ADDRESS(B3766+1,A3766,1,TRUE(),"複習資料"))),2,B3766+1)</f>
        <v>2</v>
      </c>
      <c r="C3767" s="8" t="str">
        <f aca="true">IF(ISBLANK(INDIRECT(ADDRESS(B3767,A3767,1,TRUE(),"複習資料"))),"",INDIRECT(ADDRESS(B3767,A3767,1,TRUE(),"複習資料")))</f>
        <v/>
      </c>
      <c r="D3767" s="7" t="str">
        <f aca="false">IF(ISERROR(C3767),"",C3767)</f>
        <v/>
      </c>
      <c r="E3767" s="8" t="str">
        <f aca="true">IF(ISBLANK(INDIRECT(ADDRESS(B3767,A3767+1,1,TRUE(),"複習資料"))),"",INDIRECT(ADDRESS(B3767,A3767+1,1,TRUE(),"複習資料")))</f>
        <v/>
      </c>
      <c r="F3767" s="7" t="str">
        <f aca="false">IF(ISERROR(E3767),"",E3767)</f>
        <v/>
      </c>
    </row>
    <row r="3768" customFormat="false" ht="16.2" hidden="false" customHeight="false" outlineLevel="0" collapsed="false">
      <c r="A3768" s="7" t="n">
        <f aca="true">IF(ISBLANK(INDIRECT(ADDRESS(B3767+1,A3767,1,TRUE(),"複習資料"))),A3767+2,A3767)</f>
        <v>7511</v>
      </c>
      <c r="B3768" s="7" t="n">
        <f aca="true">IF(ISBLANK(INDIRECT(ADDRESS(B3767+1,A3767,1,TRUE(),"複習資料"))),2,B3767+1)</f>
        <v>2</v>
      </c>
      <c r="C3768" s="8" t="str">
        <f aca="true">IF(ISBLANK(INDIRECT(ADDRESS(B3768,A3768,1,TRUE(),"複習資料"))),"",INDIRECT(ADDRESS(B3768,A3768,1,TRUE(),"複習資料")))</f>
        <v/>
      </c>
      <c r="D3768" s="7" t="str">
        <f aca="false">IF(ISERROR(C3768),"",C3768)</f>
        <v/>
      </c>
      <c r="E3768" s="8" t="str">
        <f aca="true">IF(ISBLANK(INDIRECT(ADDRESS(B3768,A3768+1,1,TRUE(),"複習資料"))),"",INDIRECT(ADDRESS(B3768,A3768+1,1,TRUE(),"複習資料")))</f>
        <v/>
      </c>
      <c r="F3768" s="7" t="str">
        <f aca="false">IF(ISERROR(E3768),"",E3768)</f>
        <v/>
      </c>
    </row>
    <row r="3769" customFormat="false" ht="16.2" hidden="false" customHeight="false" outlineLevel="0" collapsed="false">
      <c r="A3769" s="7" t="n">
        <f aca="true">IF(ISBLANK(INDIRECT(ADDRESS(B3768+1,A3768,1,TRUE(),"複習資料"))),A3768+2,A3768)</f>
        <v>7513</v>
      </c>
      <c r="B3769" s="7" t="n">
        <f aca="true">IF(ISBLANK(INDIRECT(ADDRESS(B3768+1,A3768,1,TRUE(),"複習資料"))),2,B3768+1)</f>
        <v>2</v>
      </c>
      <c r="C3769" s="8" t="str">
        <f aca="true">IF(ISBLANK(INDIRECT(ADDRESS(B3769,A3769,1,TRUE(),"複習資料"))),"",INDIRECT(ADDRESS(B3769,A3769,1,TRUE(),"複習資料")))</f>
        <v/>
      </c>
      <c r="D3769" s="7" t="str">
        <f aca="false">IF(ISERROR(C3769),"",C3769)</f>
        <v/>
      </c>
      <c r="E3769" s="8" t="str">
        <f aca="true">IF(ISBLANK(INDIRECT(ADDRESS(B3769,A3769+1,1,TRUE(),"複習資料"))),"",INDIRECT(ADDRESS(B3769,A3769+1,1,TRUE(),"複習資料")))</f>
        <v/>
      </c>
      <c r="F3769" s="7" t="str">
        <f aca="false">IF(ISERROR(E3769),"",E3769)</f>
        <v/>
      </c>
    </row>
    <row r="3770" customFormat="false" ht="16.2" hidden="false" customHeight="false" outlineLevel="0" collapsed="false">
      <c r="A3770" s="7" t="n">
        <f aca="true">IF(ISBLANK(INDIRECT(ADDRESS(B3769+1,A3769,1,TRUE(),"複習資料"))),A3769+2,A3769)</f>
        <v>7515</v>
      </c>
      <c r="B3770" s="7" t="n">
        <f aca="true">IF(ISBLANK(INDIRECT(ADDRESS(B3769+1,A3769,1,TRUE(),"複習資料"))),2,B3769+1)</f>
        <v>2</v>
      </c>
      <c r="C3770" s="8" t="str">
        <f aca="true">IF(ISBLANK(INDIRECT(ADDRESS(B3770,A3770,1,TRUE(),"複習資料"))),"",INDIRECT(ADDRESS(B3770,A3770,1,TRUE(),"複習資料")))</f>
        <v/>
      </c>
      <c r="D3770" s="7" t="str">
        <f aca="false">IF(ISERROR(C3770),"",C3770)</f>
        <v/>
      </c>
      <c r="E3770" s="8" t="str">
        <f aca="true">IF(ISBLANK(INDIRECT(ADDRESS(B3770,A3770+1,1,TRUE(),"複習資料"))),"",INDIRECT(ADDRESS(B3770,A3770+1,1,TRUE(),"複習資料")))</f>
        <v/>
      </c>
      <c r="F3770" s="7" t="str">
        <f aca="false">IF(ISERROR(E3770),"",E3770)</f>
        <v/>
      </c>
    </row>
    <row r="3771" customFormat="false" ht="16.2" hidden="false" customHeight="false" outlineLevel="0" collapsed="false">
      <c r="A3771" s="7" t="n">
        <f aca="true">IF(ISBLANK(INDIRECT(ADDRESS(B3770+1,A3770,1,TRUE(),"複習資料"))),A3770+2,A3770)</f>
        <v>7517</v>
      </c>
      <c r="B3771" s="7" t="n">
        <f aca="true">IF(ISBLANK(INDIRECT(ADDRESS(B3770+1,A3770,1,TRUE(),"複習資料"))),2,B3770+1)</f>
        <v>2</v>
      </c>
      <c r="C3771" s="8" t="str">
        <f aca="true">IF(ISBLANK(INDIRECT(ADDRESS(B3771,A3771,1,TRUE(),"複習資料"))),"",INDIRECT(ADDRESS(B3771,A3771,1,TRUE(),"複習資料")))</f>
        <v/>
      </c>
      <c r="D3771" s="7" t="str">
        <f aca="false">IF(ISERROR(C3771),"",C3771)</f>
        <v/>
      </c>
      <c r="E3771" s="8" t="str">
        <f aca="true">IF(ISBLANK(INDIRECT(ADDRESS(B3771,A3771+1,1,TRUE(),"複習資料"))),"",INDIRECT(ADDRESS(B3771,A3771+1,1,TRUE(),"複習資料")))</f>
        <v/>
      </c>
      <c r="F3771" s="7" t="str">
        <f aca="false">IF(ISERROR(E3771),"",E3771)</f>
        <v/>
      </c>
    </row>
    <row r="3772" customFormat="false" ht="16.2" hidden="false" customHeight="false" outlineLevel="0" collapsed="false">
      <c r="A3772" s="7" t="n">
        <f aca="true">IF(ISBLANK(INDIRECT(ADDRESS(B3771+1,A3771,1,TRUE(),"複習資料"))),A3771+2,A3771)</f>
        <v>7519</v>
      </c>
      <c r="B3772" s="7" t="n">
        <f aca="true">IF(ISBLANK(INDIRECT(ADDRESS(B3771+1,A3771,1,TRUE(),"複習資料"))),2,B3771+1)</f>
        <v>2</v>
      </c>
      <c r="C3772" s="8" t="str">
        <f aca="true">IF(ISBLANK(INDIRECT(ADDRESS(B3772,A3772,1,TRUE(),"複習資料"))),"",INDIRECT(ADDRESS(B3772,A3772,1,TRUE(),"複習資料")))</f>
        <v/>
      </c>
      <c r="D3772" s="7" t="str">
        <f aca="false">IF(ISERROR(C3772),"",C3772)</f>
        <v/>
      </c>
      <c r="E3772" s="8" t="str">
        <f aca="true">IF(ISBLANK(INDIRECT(ADDRESS(B3772,A3772+1,1,TRUE(),"複習資料"))),"",INDIRECT(ADDRESS(B3772,A3772+1,1,TRUE(),"複習資料")))</f>
        <v/>
      </c>
      <c r="F3772" s="7" t="str">
        <f aca="false">IF(ISERROR(E3772),"",E3772)</f>
        <v/>
      </c>
    </row>
    <row r="3773" customFormat="false" ht="16.2" hidden="false" customHeight="false" outlineLevel="0" collapsed="false">
      <c r="A3773" s="7" t="n">
        <f aca="true">IF(ISBLANK(INDIRECT(ADDRESS(B3772+1,A3772,1,TRUE(),"複習資料"))),A3772+2,A3772)</f>
        <v>7521</v>
      </c>
      <c r="B3773" s="7" t="n">
        <f aca="true">IF(ISBLANK(INDIRECT(ADDRESS(B3772+1,A3772,1,TRUE(),"複習資料"))),2,B3772+1)</f>
        <v>2</v>
      </c>
      <c r="C3773" s="8" t="str">
        <f aca="true">IF(ISBLANK(INDIRECT(ADDRESS(B3773,A3773,1,TRUE(),"複習資料"))),"",INDIRECT(ADDRESS(B3773,A3773,1,TRUE(),"複習資料")))</f>
        <v/>
      </c>
      <c r="D3773" s="7" t="str">
        <f aca="false">IF(ISERROR(C3773),"",C3773)</f>
        <v/>
      </c>
      <c r="E3773" s="8" t="str">
        <f aca="true">IF(ISBLANK(INDIRECT(ADDRESS(B3773,A3773+1,1,TRUE(),"複習資料"))),"",INDIRECT(ADDRESS(B3773,A3773+1,1,TRUE(),"複習資料")))</f>
        <v/>
      </c>
      <c r="F3773" s="7" t="str">
        <f aca="false">IF(ISERROR(E3773),"",E3773)</f>
        <v/>
      </c>
    </row>
    <row r="3774" customFormat="false" ht="16.2" hidden="false" customHeight="false" outlineLevel="0" collapsed="false">
      <c r="A3774" s="7" t="n">
        <f aca="true">IF(ISBLANK(INDIRECT(ADDRESS(B3773+1,A3773,1,TRUE(),"複習資料"))),A3773+2,A3773)</f>
        <v>7523</v>
      </c>
      <c r="B3774" s="7" t="n">
        <f aca="true">IF(ISBLANK(INDIRECT(ADDRESS(B3773+1,A3773,1,TRUE(),"複習資料"))),2,B3773+1)</f>
        <v>2</v>
      </c>
      <c r="C3774" s="8" t="str">
        <f aca="true">IF(ISBLANK(INDIRECT(ADDRESS(B3774,A3774,1,TRUE(),"複習資料"))),"",INDIRECT(ADDRESS(B3774,A3774,1,TRUE(),"複習資料")))</f>
        <v/>
      </c>
      <c r="D3774" s="7" t="str">
        <f aca="false">IF(ISERROR(C3774),"",C3774)</f>
        <v/>
      </c>
      <c r="E3774" s="8" t="str">
        <f aca="true">IF(ISBLANK(INDIRECT(ADDRESS(B3774,A3774+1,1,TRUE(),"複習資料"))),"",INDIRECT(ADDRESS(B3774,A3774+1,1,TRUE(),"複習資料")))</f>
        <v/>
      </c>
      <c r="F3774" s="7" t="str">
        <f aca="false">IF(ISERROR(E3774),"",E3774)</f>
        <v/>
      </c>
    </row>
    <row r="3775" customFormat="false" ht="16.2" hidden="false" customHeight="false" outlineLevel="0" collapsed="false">
      <c r="A3775" s="7" t="n">
        <f aca="true">IF(ISBLANK(INDIRECT(ADDRESS(B3774+1,A3774,1,TRUE(),"複習資料"))),A3774+2,A3774)</f>
        <v>7525</v>
      </c>
      <c r="B3775" s="7" t="n">
        <f aca="true">IF(ISBLANK(INDIRECT(ADDRESS(B3774+1,A3774,1,TRUE(),"複習資料"))),2,B3774+1)</f>
        <v>2</v>
      </c>
      <c r="C3775" s="8" t="str">
        <f aca="true">IF(ISBLANK(INDIRECT(ADDRESS(B3775,A3775,1,TRUE(),"複習資料"))),"",INDIRECT(ADDRESS(B3775,A3775,1,TRUE(),"複習資料")))</f>
        <v/>
      </c>
      <c r="D3775" s="7" t="str">
        <f aca="false">IF(ISERROR(C3775),"",C3775)</f>
        <v/>
      </c>
      <c r="E3775" s="8" t="str">
        <f aca="true">IF(ISBLANK(INDIRECT(ADDRESS(B3775,A3775+1,1,TRUE(),"複習資料"))),"",INDIRECT(ADDRESS(B3775,A3775+1,1,TRUE(),"複習資料")))</f>
        <v/>
      </c>
      <c r="F3775" s="7" t="str">
        <f aca="false">IF(ISERROR(E3775),"",E3775)</f>
        <v/>
      </c>
    </row>
    <row r="3776" customFormat="false" ht="16.2" hidden="false" customHeight="false" outlineLevel="0" collapsed="false">
      <c r="A3776" s="7" t="n">
        <f aca="true">IF(ISBLANK(INDIRECT(ADDRESS(B3775+1,A3775,1,TRUE(),"複習資料"))),A3775+2,A3775)</f>
        <v>7527</v>
      </c>
      <c r="B3776" s="7" t="n">
        <f aca="true">IF(ISBLANK(INDIRECT(ADDRESS(B3775+1,A3775,1,TRUE(),"複習資料"))),2,B3775+1)</f>
        <v>2</v>
      </c>
      <c r="C3776" s="8" t="str">
        <f aca="true">IF(ISBLANK(INDIRECT(ADDRESS(B3776,A3776,1,TRUE(),"複習資料"))),"",INDIRECT(ADDRESS(B3776,A3776,1,TRUE(),"複習資料")))</f>
        <v/>
      </c>
      <c r="D3776" s="7" t="str">
        <f aca="false">IF(ISERROR(C3776),"",C3776)</f>
        <v/>
      </c>
      <c r="E3776" s="8" t="str">
        <f aca="true">IF(ISBLANK(INDIRECT(ADDRESS(B3776,A3776+1,1,TRUE(),"複習資料"))),"",INDIRECT(ADDRESS(B3776,A3776+1,1,TRUE(),"複習資料")))</f>
        <v/>
      </c>
      <c r="F3776" s="7" t="str">
        <f aca="false">IF(ISERROR(E3776),"",E3776)</f>
        <v/>
      </c>
    </row>
    <row r="3777" customFormat="false" ht="16.2" hidden="false" customHeight="false" outlineLevel="0" collapsed="false">
      <c r="A3777" s="7" t="n">
        <f aca="true">IF(ISBLANK(INDIRECT(ADDRESS(B3776+1,A3776,1,TRUE(),"複習資料"))),A3776+2,A3776)</f>
        <v>7529</v>
      </c>
      <c r="B3777" s="7" t="n">
        <f aca="true">IF(ISBLANK(INDIRECT(ADDRESS(B3776+1,A3776,1,TRUE(),"複習資料"))),2,B3776+1)</f>
        <v>2</v>
      </c>
      <c r="C3777" s="8" t="str">
        <f aca="true">IF(ISBLANK(INDIRECT(ADDRESS(B3777,A3777,1,TRUE(),"複習資料"))),"",INDIRECT(ADDRESS(B3777,A3777,1,TRUE(),"複習資料")))</f>
        <v/>
      </c>
      <c r="D3777" s="7" t="str">
        <f aca="false">IF(ISERROR(C3777),"",C3777)</f>
        <v/>
      </c>
      <c r="E3777" s="8" t="str">
        <f aca="true">IF(ISBLANK(INDIRECT(ADDRESS(B3777,A3777+1,1,TRUE(),"複習資料"))),"",INDIRECT(ADDRESS(B3777,A3777+1,1,TRUE(),"複習資料")))</f>
        <v/>
      </c>
      <c r="F3777" s="7" t="str">
        <f aca="false">IF(ISERROR(E3777),"",E3777)</f>
        <v/>
      </c>
    </row>
    <row r="3778" customFormat="false" ht="16.2" hidden="false" customHeight="false" outlineLevel="0" collapsed="false">
      <c r="A3778" s="7" t="n">
        <f aca="true">IF(ISBLANK(INDIRECT(ADDRESS(B3777+1,A3777,1,TRUE(),"複習資料"))),A3777+2,A3777)</f>
        <v>7531</v>
      </c>
      <c r="B3778" s="7" t="n">
        <f aca="true">IF(ISBLANK(INDIRECT(ADDRESS(B3777+1,A3777,1,TRUE(),"複習資料"))),2,B3777+1)</f>
        <v>2</v>
      </c>
      <c r="C3778" s="8" t="str">
        <f aca="true">IF(ISBLANK(INDIRECT(ADDRESS(B3778,A3778,1,TRUE(),"複習資料"))),"",INDIRECT(ADDRESS(B3778,A3778,1,TRUE(),"複習資料")))</f>
        <v/>
      </c>
      <c r="D3778" s="7" t="str">
        <f aca="false">IF(ISERROR(C3778),"",C3778)</f>
        <v/>
      </c>
      <c r="E3778" s="8" t="str">
        <f aca="true">IF(ISBLANK(INDIRECT(ADDRESS(B3778,A3778+1,1,TRUE(),"複習資料"))),"",INDIRECT(ADDRESS(B3778,A3778+1,1,TRUE(),"複習資料")))</f>
        <v/>
      </c>
      <c r="F3778" s="7" t="str">
        <f aca="false">IF(ISERROR(E3778),"",E3778)</f>
        <v/>
      </c>
    </row>
    <row r="3779" customFormat="false" ht="16.2" hidden="false" customHeight="false" outlineLevel="0" collapsed="false">
      <c r="A3779" s="7" t="n">
        <f aca="true">IF(ISBLANK(INDIRECT(ADDRESS(B3778+1,A3778,1,TRUE(),"複習資料"))),A3778+2,A3778)</f>
        <v>7533</v>
      </c>
      <c r="B3779" s="7" t="n">
        <f aca="true">IF(ISBLANK(INDIRECT(ADDRESS(B3778+1,A3778,1,TRUE(),"複習資料"))),2,B3778+1)</f>
        <v>2</v>
      </c>
      <c r="C3779" s="8" t="str">
        <f aca="true">IF(ISBLANK(INDIRECT(ADDRESS(B3779,A3779,1,TRUE(),"複習資料"))),"",INDIRECT(ADDRESS(B3779,A3779,1,TRUE(),"複習資料")))</f>
        <v/>
      </c>
      <c r="D3779" s="7" t="str">
        <f aca="false">IF(ISERROR(C3779),"",C3779)</f>
        <v/>
      </c>
      <c r="E3779" s="8" t="str">
        <f aca="true">IF(ISBLANK(INDIRECT(ADDRESS(B3779,A3779+1,1,TRUE(),"複習資料"))),"",INDIRECT(ADDRESS(B3779,A3779+1,1,TRUE(),"複習資料")))</f>
        <v/>
      </c>
      <c r="F3779" s="7" t="str">
        <f aca="false">IF(ISERROR(E3779),"",E3779)</f>
        <v/>
      </c>
    </row>
    <row r="3780" customFormat="false" ht="16.2" hidden="false" customHeight="false" outlineLevel="0" collapsed="false">
      <c r="A3780" s="7" t="n">
        <f aca="true">IF(ISBLANK(INDIRECT(ADDRESS(B3779+1,A3779,1,TRUE(),"複習資料"))),A3779+2,A3779)</f>
        <v>7535</v>
      </c>
      <c r="B3780" s="7" t="n">
        <f aca="true">IF(ISBLANK(INDIRECT(ADDRESS(B3779+1,A3779,1,TRUE(),"複習資料"))),2,B3779+1)</f>
        <v>2</v>
      </c>
      <c r="C3780" s="8" t="str">
        <f aca="true">IF(ISBLANK(INDIRECT(ADDRESS(B3780,A3780,1,TRUE(),"複習資料"))),"",INDIRECT(ADDRESS(B3780,A3780,1,TRUE(),"複習資料")))</f>
        <v/>
      </c>
      <c r="D3780" s="7" t="str">
        <f aca="false">IF(ISERROR(C3780),"",C3780)</f>
        <v/>
      </c>
      <c r="E3780" s="8" t="str">
        <f aca="true">IF(ISBLANK(INDIRECT(ADDRESS(B3780,A3780+1,1,TRUE(),"複習資料"))),"",INDIRECT(ADDRESS(B3780,A3780+1,1,TRUE(),"複習資料")))</f>
        <v/>
      </c>
      <c r="F3780" s="7" t="str">
        <f aca="false">IF(ISERROR(E3780),"",E3780)</f>
        <v/>
      </c>
    </row>
    <row r="3781" customFormat="false" ht="16.2" hidden="false" customHeight="false" outlineLevel="0" collapsed="false">
      <c r="A3781" s="7" t="n">
        <f aca="true">IF(ISBLANK(INDIRECT(ADDRESS(B3780+1,A3780,1,TRUE(),"複習資料"))),A3780+2,A3780)</f>
        <v>7537</v>
      </c>
      <c r="B3781" s="7" t="n">
        <f aca="true">IF(ISBLANK(INDIRECT(ADDRESS(B3780+1,A3780,1,TRUE(),"複習資料"))),2,B3780+1)</f>
        <v>2</v>
      </c>
      <c r="C3781" s="8" t="str">
        <f aca="true">IF(ISBLANK(INDIRECT(ADDRESS(B3781,A3781,1,TRUE(),"複習資料"))),"",INDIRECT(ADDRESS(B3781,A3781,1,TRUE(),"複習資料")))</f>
        <v/>
      </c>
      <c r="D3781" s="7" t="str">
        <f aca="false">IF(ISERROR(C3781),"",C3781)</f>
        <v/>
      </c>
      <c r="E3781" s="8" t="str">
        <f aca="true">IF(ISBLANK(INDIRECT(ADDRESS(B3781,A3781+1,1,TRUE(),"複習資料"))),"",INDIRECT(ADDRESS(B3781,A3781+1,1,TRUE(),"複習資料")))</f>
        <v/>
      </c>
      <c r="F3781" s="7" t="str">
        <f aca="false">IF(ISERROR(E3781),"",E3781)</f>
        <v/>
      </c>
    </row>
    <row r="3782" customFormat="false" ht="16.2" hidden="false" customHeight="false" outlineLevel="0" collapsed="false">
      <c r="A3782" s="7" t="n">
        <f aca="true">IF(ISBLANK(INDIRECT(ADDRESS(B3781+1,A3781,1,TRUE(),"複習資料"))),A3781+2,A3781)</f>
        <v>7539</v>
      </c>
      <c r="B3782" s="7" t="n">
        <f aca="true">IF(ISBLANK(INDIRECT(ADDRESS(B3781+1,A3781,1,TRUE(),"複習資料"))),2,B3781+1)</f>
        <v>2</v>
      </c>
      <c r="C3782" s="8" t="str">
        <f aca="true">IF(ISBLANK(INDIRECT(ADDRESS(B3782,A3782,1,TRUE(),"複習資料"))),"",INDIRECT(ADDRESS(B3782,A3782,1,TRUE(),"複習資料")))</f>
        <v/>
      </c>
      <c r="D3782" s="7" t="str">
        <f aca="false">IF(ISERROR(C3782),"",C3782)</f>
        <v/>
      </c>
      <c r="E3782" s="8" t="str">
        <f aca="true">IF(ISBLANK(INDIRECT(ADDRESS(B3782,A3782+1,1,TRUE(),"複習資料"))),"",INDIRECT(ADDRESS(B3782,A3782+1,1,TRUE(),"複習資料")))</f>
        <v/>
      </c>
      <c r="F3782" s="7" t="str">
        <f aca="false">IF(ISERROR(E3782),"",E3782)</f>
        <v/>
      </c>
    </row>
    <row r="3783" customFormat="false" ht="16.2" hidden="false" customHeight="false" outlineLevel="0" collapsed="false">
      <c r="A3783" s="7" t="n">
        <f aca="true">IF(ISBLANK(INDIRECT(ADDRESS(B3782+1,A3782,1,TRUE(),"複習資料"))),A3782+2,A3782)</f>
        <v>7541</v>
      </c>
      <c r="B3783" s="7" t="n">
        <f aca="true">IF(ISBLANK(INDIRECT(ADDRESS(B3782+1,A3782,1,TRUE(),"複習資料"))),2,B3782+1)</f>
        <v>2</v>
      </c>
      <c r="C3783" s="8" t="str">
        <f aca="true">IF(ISBLANK(INDIRECT(ADDRESS(B3783,A3783,1,TRUE(),"複習資料"))),"",INDIRECT(ADDRESS(B3783,A3783,1,TRUE(),"複習資料")))</f>
        <v/>
      </c>
      <c r="D3783" s="7" t="str">
        <f aca="false">IF(ISERROR(C3783),"",C3783)</f>
        <v/>
      </c>
      <c r="E3783" s="8" t="str">
        <f aca="true">IF(ISBLANK(INDIRECT(ADDRESS(B3783,A3783+1,1,TRUE(),"複習資料"))),"",INDIRECT(ADDRESS(B3783,A3783+1,1,TRUE(),"複習資料")))</f>
        <v/>
      </c>
      <c r="F3783" s="7" t="str">
        <f aca="false">IF(ISERROR(E3783),"",E3783)</f>
        <v/>
      </c>
    </row>
    <row r="3784" customFormat="false" ht="16.2" hidden="false" customHeight="false" outlineLevel="0" collapsed="false">
      <c r="A3784" s="7" t="n">
        <f aca="true">IF(ISBLANK(INDIRECT(ADDRESS(B3783+1,A3783,1,TRUE(),"複習資料"))),A3783+2,A3783)</f>
        <v>7543</v>
      </c>
      <c r="B3784" s="7" t="n">
        <f aca="true">IF(ISBLANK(INDIRECT(ADDRESS(B3783+1,A3783,1,TRUE(),"複習資料"))),2,B3783+1)</f>
        <v>2</v>
      </c>
      <c r="C3784" s="8" t="str">
        <f aca="true">IF(ISBLANK(INDIRECT(ADDRESS(B3784,A3784,1,TRUE(),"複習資料"))),"",INDIRECT(ADDRESS(B3784,A3784,1,TRUE(),"複習資料")))</f>
        <v/>
      </c>
      <c r="D3784" s="7" t="str">
        <f aca="false">IF(ISERROR(C3784),"",C3784)</f>
        <v/>
      </c>
      <c r="E3784" s="8" t="str">
        <f aca="true">IF(ISBLANK(INDIRECT(ADDRESS(B3784,A3784+1,1,TRUE(),"複習資料"))),"",INDIRECT(ADDRESS(B3784,A3784+1,1,TRUE(),"複習資料")))</f>
        <v/>
      </c>
      <c r="F3784" s="7" t="str">
        <f aca="false">IF(ISERROR(E3784),"",E3784)</f>
        <v/>
      </c>
    </row>
    <row r="3785" customFormat="false" ht="16.2" hidden="false" customHeight="false" outlineLevel="0" collapsed="false">
      <c r="A3785" s="7" t="n">
        <f aca="true">IF(ISBLANK(INDIRECT(ADDRESS(B3784+1,A3784,1,TRUE(),"複習資料"))),A3784+2,A3784)</f>
        <v>7545</v>
      </c>
      <c r="B3785" s="7" t="n">
        <f aca="true">IF(ISBLANK(INDIRECT(ADDRESS(B3784+1,A3784,1,TRUE(),"複習資料"))),2,B3784+1)</f>
        <v>2</v>
      </c>
      <c r="C3785" s="8" t="str">
        <f aca="true">IF(ISBLANK(INDIRECT(ADDRESS(B3785,A3785,1,TRUE(),"複習資料"))),"",INDIRECT(ADDRESS(B3785,A3785,1,TRUE(),"複習資料")))</f>
        <v/>
      </c>
      <c r="D3785" s="7" t="str">
        <f aca="false">IF(ISERROR(C3785),"",C3785)</f>
        <v/>
      </c>
      <c r="E3785" s="8" t="str">
        <f aca="true">IF(ISBLANK(INDIRECT(ADDRESS(B3785,A3785+1,1,TRUE(),"複習資料"))),"",INDIRECT(ADDRESS(B3785,A3785+1,1,TRUE(),"複習資料")))</f>
        <v/>
      </c>
      <c r="F3785" s="7" t="str">
        <f aca="false">IF(ISERROR(E3785),"",E3785)</f>
        <v/>
      </c>
    </row>
    <row r="3786" customFormat="false" ht="16.2" hidden="false" customHeight="false" outlineLevel="0" collapsed="false">
      <c r="A3786" s="7" t="n">
        <f aca="true">IF(ISBLANK(INDIRECT(ADDRESS(B3785+1,A3785,1,TRUE(),"複習資料"))),A3785+2,A3785)</f>
        <v>7547</v>
      </c>
      <c r="B3786" s="7" t="n">
        <f aca="true">IF(ISBLANK(INDIRECT(ADDRESS(B3785+1,A3785,1,TRUE(),"複習資料"))),2,B3785+1)</f>
        <v>2</v>
      </c>
      <c r="C3786" s="8" t="str">
        <f aca="true">IF(ISBLANK(INDIRECT(ADDRESS(B3786,A3786,1,TRUE(),"複習資料"))),"",INDIRECT(ADDRESS(B3786,A3786,1,TRUE(),"複習資料")))</f>
        <v/>
      </c>
      <c r="D3786" s="7" t="str">
        <f aca="false">IF(ISERROR(C3786),"",C3786)</f>
        <v/>
      </c>
      <c r="E3786" s="8" t="str">
        <f aca="true">IF(ISBLANK(INDIRECT(ADDRESS(B3786,A3786+1,1,TRUE(),"複習資料"))),"",INDIRECT(ADDRESS(B3786,A3786+1,1,TRUE(),"複習資料")))</f>
        <v/>
      </c>
      <c r="F3786" s="7" t="str">
        <f aca="false">IF(ISERROR(E3786),"",E3786)</f>
        <v/>
      </c>
    </row>
    <row r="3787" customFormat="false" ht="16.2" hidden="false" customHeight="false" outlineLevel="0" collapsed="false">
      <c r="A3787" s="7" t="n">
        <f aca="true">IF(ISBLANK(INDIRECT(ADDRESS(B3786+1,A3786,1,TRUE(),"複習資料"))),A3786+2,A3786)</f>
        <v>7549</v>
      </c>
      <c r="B3787" s="7" t="n">
        <f aca="true">IF(ISBLANK(INDIRECT(ADDRESS(B3786+1,A3786,1,TRUE(),"複習資料"))),2,B3786+1)</f>
        <v>2</v>
      </c>
      <c r="C3787" s="8" t="str">
        <f aca="true">IF(ISBLANK(INDIRECT(ADDRESS(B3787,A3787,1,TRUE(),"複習資料"))),"",INDIRECT(ADDRESS(B3787,A3787,1,TRUE(),"複習資料")))</f>
        <v/>
      </c>
      <c r="D3787" s="7" t="str">
        <f aca="false">IF(ISERROR(C3787),"",C3787)</f>
        <v/>
      </c>
      <c r="E3787" s="8" t="str">
        <f aca="true">IF(ISBLANK(INDIRECT(ADDRESS(B3787,A3787+1,1,TRUE(),"複習資料"))),"",INDIRECT(ADDRESS(B3787,A3787+1,1,TRUE(),"複習資料")))</f>
        <v/>
      </c>
      <c r="F3787" s="7" t="str">
        <f aca="false">IF(ISERROR(E3787),"",E3787)</f>
        <v/>
      </c>
    </row>
    <row r="3788" customFormat="false" ht="16.2" hidden="false" customHeight="false" outlineLevel="0" collapsed="false">
      <c r="A3788" s="7" t="n">
        <f aca="true">IF(ISBLANK(INDIRECT(ADDRESS(B3787+1,A3787,1,TRUE(),"複習資料"))),A3787+2,A3787)</f>
        <v>7551</v>
      </c>
      <c r="B3788" s="7" t="n">
        <f aca="true">IF(ISBLANK(INDIRECT(ADDRESS(B3787+1,A3787,1,TRUE(),"複習資料"))),2,B3787+1)</f>
        <v>2</v>
      </c>
      <c r="C3788" s="8" t="str">
        <f aca="true">IF(ISBLANK(INDIRECT(ADDRESS(B3788,A3788,1,TRUE(),"複習資料"))),"",INDIRECT(ADDRESS(B3788,A3788,1,TRUE(),"複習資料")))</f>
        <v/>
      </c>
      <c r="D3788" s="7" t="str">
        <f aca="false">IF(ISERROR(C3788),"",C3788)</f>
        <v/>
      </c>
      <c r="E3788" s="8" t="str">
        <f aca="true">IF(ISBLANK(INDIRECT(ADDRESS(B3788,A3788+1,1,TRUE(),"複習資料"))),"",INDIRECT(ADDRESS(B3788,A3788+1,1,TRUE(),"複習資料")))</f>
        <v/>
      </c>
      <c r="F3788" s="7" t="str">
        <f aca="false">IF(ISERROR(E3788),"",E3788)</f>
        <v/>
      </c>
    </row>
    <row r="3789" customFormat="false" ht="16.2" hidden="false" customHeight="false" outlineLevel="0" collapsed="false">
      <c r="A3789" s="7" t="n">
        <f aca="true">IF(ISBLANK(INDIRECT(ADDRESS(B3788+1,A3788,1,TRUE(),"複習資料"))),A3788+2,A3788)</f>
        <v>7553</v>
      </c>
      <c r="B3789" s="7" t="n">
        <f aca="true">IF(ISBLANK(INDIRECT(ADDRESS(B3788+1,A3788,1,TRUE(),"複習資料"))),2,B3788+1)</f>
        <v>2</v>
      </c>
      <c r="C3789" s="8" t="str">
        <f aca="true">IF(ISBLANK(INDIRECT(ADDRESS(B3789,A3789,1,TRUE(),"複習資料"))),"",INDIRECT(ADDRESS(B3789,A3789,1,TRUE(),"複習資料")))</f>
        <v/>
      </c>
      <c r="D3789" s="7" t="str">
        <f aca="false">IF(ISERROR(C3789),"",C3789)</f>
        <v/>
      </c>
      <c r="E3789" s="8" t="str">
        <f aca="true">IF(ISBLANK(INDIRECT(ADDRESS(B3789,A3789+1,1,TRUE(),"複習資料"))),"",INDIRECT(ADDRESS(B3789,A3789+1,1,TRUE(),"複習資料")))</f>
        <v/>
      </c>
      <c r="F3789" s="7" t="str">
        <f aca="false">IF(ISERROR(E3789),"",E3789)</f>
        <v/>
      </c>
    </row>
    <row r="3790" customFormat="false" ht="16.2" hidden="false" customHeight="false" outlineLevel="0" collapsed="false">
      <c r="A3790" s="7" t="n">
        <f aca="true">IF(ISBLANK(INDIRECT(ADDRESS(B3789+1,A3789,1,TRUE(),"複習資料"))),A3789+2,A3789)</f>
        <v>7555</v>
      </c>
      <c r="B3790" s="7" t="n">
        <f aca="true">IF(ISBLANK(INDIRECT(ADDRESS(B3789+1,A3789,1,TRUE(),"複習資料"))),2,B3789+1)</f>
        <v>2</v>
      </c>
      <c r="C3790" s="8" t="str">
        <f aca="true">IF(ISBLANK(INDIRECT(ADDRESS(B3790,A3790,1,TRUE(),"複習資料"))),"",INDIRECT(ADDRESS(B3790,A3790,1,TRUE(),"複習資料")))</f>
        <v/>
      </c>
      <c r="D3790" s="7" t="str">
        <f aca="false">IF(ISERROR(C3790),"",C3790)</f>
        <v/>
      </c>
      <c r="E3790" s="8" t="str">
        <f aca="true">IF(ISBLANK(INDIRECT(ADDRESS(B3790,A3790+1,1,TRUE(),"複習資料"))),"",INDIRECT(ADDRESS(B3790,A3790+1,1,TRUE(),"複習資料")))</f>
        <v/>
      </c>
      <c r="F3790" s="7" t="str">
        <f aca="false">IF(ISERROR(E3790),"",E3790)</f>
        <v/>
      </c>
    </row>
    <row r="3791" customFormat="false" ht="16.2" hidden="false" customHeight="false" outlineLevel="0" collapsed="false">
      <c r="A3791" s="7" t="n">
        <f aca="true">IF(ISBLANK(INDIRECT(ADDRESS(B3790+1,A3790,1,TRUE(),"複習資料"))),A3790+2,A3790)</f>
        <v>7557</v>
      </c>
      <c r="B3791" s="7" t="n">
        <f aca="true">IF(ISBLANK(INDIRECT(ADDRESS(B3790+1,A3790,1,TRUE(),"複習資料"))),2,B3790+1)</f>
        <v>2</v>
      </c>
      <c r="C3791" s="8" t="str">
        <f aca="true">IF(ISBLANK(INDIRECT(ADDRESS(B3791,A3791,1,TRUE(),"複習資料"))),"",INDIRECT(ADDRESS(B3791,A3791,1,TRUE(),"複習資料")))</f>
        <v/>
      </c>
      <c r="D3791" s="7" t="str">
        <f aca="false">IF(ISERROR(C3791),"",C3791)</f>
        <v/>
      </c>
      <c r="E3791" s="8" t="str">
        <f aca="true">IF(ISBLANK(INDIRECT(ADDRESS(B3791,A3791+1,1,TRUE(),"複習資料"))),"",INDIRECT(ADDRESS(B3791,A3791+1,1,TRUE(),"複習資料")))</f>
        <v/>
      </c>
      <c r="F3791" s="7" t="str">
        <f aca="false">IF(ISERROR(E3791),"",E3791)</f>
        <v/>
      </c>
    </row>
    <row r="3792" customFormat="false" ht="16.2" hidden="false" customHeight="false" outlineLevel="0" collapsed="false">
      <c r="A3792" s="7" t="n">
        <f aca="true">IF(ISBLANK(INDIRECT(ADDRESS(B3791+1,A3791,1,TRUE(),"複習資料"))),A3791+2,A3791)</f>
        <v>7559</v>
      </c>
      <c r="B3792" s="7" t="n">
        <f aca="true">IF(ISBLANK(INDIRECT(ADDRESS(B3791+1,A3791,1,TRUE(),"複習資料"))),2,B3791+1)</f>
        <v>2</v>
      </c>
      <c r="C3792" s="8" t="str">
        <f aca="true">IF(ISBLANK(INDIRECT(ADDRESS(B3792,A3792,1,TRUE(),"複習資料"))),"",INDIRECT(ADDRESS(B3792,A3792,1,TRUE(),"複習資料")))</f>
        <v/>
      </c>
      <c r="D3792" s="7" t="str">
        <f aca="false">IF(ISERROR(C3792),"",C3792)</f>
        <v/>
      </c>
      <c r="E3792" s="8" t="str">
        <f aca="true">IF(ISBLANK(INDIRECT(ADDRESS(B3792,A3792+1,1,TRUE(),"複習資料"))),"",INDIRECT(ADDRESS(B3792,A3792+1,1,TRUE(),"複習資料")))</f>
        <v/>
      </c>
      <c r="F3792" s="7" t="str">
        <f aca="false">IF(ISERROR(E3792),"",E3792)</f>
        <v/>
      </c>
    </row>
    <row r="3793" customFormat="false" ht="16.2" hidden="false" customHeight="false" outlineLevel="0" collapsed="false">
      <c r="A3793" s="7" t="n">
        <f aca="true">IF(ISBLANK(INDIRECT(ADDRESS(B3792+1,A3792,1,TRUE(),"複習資料"))),A3792+2,A3792)</f>
        <v>7561</v>
      </c>
      <c r="B3793" s="7" t="n">
        <f aca="true">IF(ISBLANK(INDIRECT(ADDRESS(B3792+1,A3792,1,TRUE(),"複習資料"))),2,B3792+1)</f>
        <v>2</v>
      </c>
      <c r="C3793" s="8" t="str">
        <f aca="true">IF(ISBLANK(INDIRECT(ADDRESS(B3793,A3793,1,TRUE(),"複習資料"))),"",INDIRECT(ADDRESS(B3793,A3793,1,TRUE(),"複習資料")))</f>
        <v/>
      </c>
      <c r="D3793" s="7" t="str">
        <f aca="false">IF(ISERROR(C3793),"",C3793)</f>
        <v/>
      </c>
      <c r="E3793" s="8" t="str">
        <f aca="true">IF(ISBLANK(INDIRECT(ADDRESS(B3793,A3793+1,1,TRUE(),"複習資料"))),"",INDIRECT(ADDRESS(B3793,A3793+1,1,TRUE(),"複習資料")))</f>
        <v/>
      </c>
      <c r="F3793" s="7" t="str">
        <f aca="false">IF(ISERROR(E3793),"",E3793)</f>
        <v/>
      </c>
    </row>
    <row r="3794" customFormat="false" ht="16.2" hidden="false" customHeight="false" outlineLevel="0" collapsed="false">
      <c r="A3794" s="7" t="n">
        <f aca="true">IF(ISBLANK(INDIRECT(ADDRESS(B3793+1,A3793,1,TRUE(),"複習資料"))),A3793+2,A3793)</f>
        <v>7563</v>
      </c>
      <c r="B3794" s="7" t="n">
        <f aca="true">IF(ISBLANK(INDIRECT(ADDRESS(B3793+1,A3793,1,TRUE(),"複習資料"))),2,B3793+1)</f>
        <v>2</v>
      </c>
      <c r="C3794" s="8" t="str">
        <f aca="true">IF(ISBLANK(INDIRECT(ADDRESS(B3794,A3794,1,TRUE(),"複習資料"))),"",INDIRECT(ADDRESS(B3794,A3794,1,TRUE(),"複習資料")))</f>
        <v/>
      </c>
      <c r="D3794" s="7" t="str">
        <f aca="false">IF(ISERROR(C3794),"",C3794)</f>
        <v/>
      </c>
      <c r="E3794" s="8" t="str">
        <f aca="true">IF(ISBLANK(INDIRECT(ADDRESS(B3794,A3794+1,1,TRUE(),"複習資料"))),"",INDIRECT(ADDRESS(B3794,A3794+1,1,TRUE(),"複習資料")))</f>
        <v/>
      </c>
      <c r="F3794" s="7" t="str">
        <f aca="false">IF(ISERROR(E3794),"",E3794)</f>
        <v/>
      </c>
    </row>
    <row r="3795" customFormat="false" ht="16.2" hidden="false" customHeight="false" outlineLevel="0" collapsed="false">
      <c r="A3795" s="7" t="n">
        <f aca="true">IF(ISBLANK(INDIRECT(ADDRESS(B3794+1,A3794,1,TRUE(),"複習資料"))),A3794+2,A3794)</f>
        <v>7565</v>
      </c>
      <c r="B3795" s="7" t="n">
        <f aca="true">IF(ISBLANK(INDIRECT(ADDRESS(B3794+1,A3794,1,TRUE(),"複習資料"))),2,B3794+1)</f>
        <v>2</v>
      </c>
      <c r="C3795" s="8" t="str">
        <f aca="true">IF(ISBLANK(INDIRECT(ADDRESS(B3795,A3795,1,TRUE(),"複習資料"))),"",INDIRECT(ADDRESS(B3795,A3795,1,TRUE(),"複習資料")))</f>
        <v/>
      </c>
      <c r="D3795" s="7" t="str">
        <f aca="false">IF(ISERROR(C3795),"",C3795)</f>
        <v/>
      </c>
      <c r="E3795" s="8" t="str">
        <f aca="true">IF(ISBLANK(INDIRECT(ADDRESS(B3795,A3795+1,1,TRUE(),"複習資料"))),"",INDIRECT(ADDRESS(B3795,A3795+1,1,TRUE(),"複習資料")))</f>
        <v/>
      </c>
      <c r="F3795" s="7" t="str">
        <f aca="false">IF(ISERROR(E3795),"",E3795)</f>
        <v/>
      </c>
    </row>
    <row r="3796" customFormat="false" ht="16.2" hidden="false" customHeight="false" outlineLevel="0" collapsed="false">
      <c r="A3796" s="7" t="n">
        <f aca="true">IF(ISBLANK(INDIRECT(ADDRESS(B3795+1,A3795,1,TRUE(),"複習資料"))),A3795+2,A3795)</f>
        <v>7567</v>
      </c>
      <c r="B3796" s="7" t="n">
        <f aca="true">IF(ISBLANK(INDIRECT(ADDRESS(B3795+1,A3795,1,TRUE(),"複習資料"))),2,B3795+1)</f>
        <v>2</v>
      </c>
      <c r="C3796" s="8" t="str">
        <f aca="true">IF(ISBLANK(INDIRECT(ADDRESS(B3796,A3796,1,TRUE(),"複習資料"))),"",INDIRECT(ADDRESS(B3796,A3796,1,TRUE(),"複習資料")))</f>
        <v/>
      </c>
      <c r="D3796" s="7" t="str">
        <f aca="false">IF(ISERROR(C3796),"",C3796)</f>
        <v/>
      </c>
      <c r="E3796" s="8" t="str">
        <f aca="true">IF(ISBLANK(INDIRECT(ADDRESS(B3796,A3796+1,1,TRUE(),"複習資料"))),"",INDIRECT(ADDRESS(B3796,A3796+1,1,TRUE(),"複習資料")))</f>
        <v/>
      </c>
      <c r="F3796" s="7" t="str">
        <f aca="false">IF(ISERROR(E3796),"",E3796)</f>
        <v/>
      </c>
    </row>
    <row r="3797" customFormat="false" ht="16.2" hidden="false" customHeight="false" outlineLevel="0" collapsed="false">
      <c r="A3797" s="7" t="n">
        <f aca="true">IF(ISBLANK(INDIRECT(ADDRESS(B3796+1,A3796,1,TRUE(),"複習資料"))),A3796+2,A3796)</f>
        <v>7569</v>
      </c>
      <c r="B3797" s="7" t="n">
        <f aca="true">IF(ISBLANK(INDIRECT(ADDRESS(B3796+1,A3796,1,TRUE(),"複習資料"))),2,B3796+1)</f>
        <v>2</v>
      </c>
      <c r="C3797" s="8" t="str">
        <f aca="true">IF(ISBLANK(INDIRECT(ADDRESS(B3797,A3797,1,TRUE(),"複習資料"))),"",INDIRECT(ADDRESS(B3797,A3797,1,TRUE(),"複習資料")))</f>
        <v/>
      </c>
      <c r="D3797" s="7" t="str">
        <f aca="false">IF(ISERROR(C3797),"",C3797)</f>
        <v/>
      </c>
      <c r="E3797" s="8" t="str">
        <f aca="true">IF(ISBLANK(INDIRECT(ADDRESS(B3797,A3797+1,1,TRUE(),"複習資料"))),"",INDIRECT(ADDRESS(B3797,A3797+1,1,TRUE(),"複習資料")))</f>
        <v/>
      </c>
      <c r="F3797" s="7" t="str">
        <f aca="false">IF(ISERROR(E3797),"",E3797)</f>
        <v/>
      </c>
    </row>
    <row r="3798" customFormat="false" ht="16.2" hidden="false" customHeight="false" outlineLevel="0" collapsed="false">
      <c r="A3798" s="7" t="n">
        <f aca="true">IF(ISBLANK(INDIRECT(ADDRESS(B3797+1,A3797,1,TRUE(),"複習資料"))),A3797+2,A3797)</f>
        <v>7571</v>
      </c>
      <c r="B3798" s="7" t="n">
        <f aca="true">IF(ISBLANK(INDIRECT(ADDRESS(B3797+1,A3797,1,TRUE(),"複習資料"))),2,B3797+1)</f>
        <v>2</v>
      </c>
      <c r="C3798" s="8" t="str">
        <f aca="true">IF(ISBLANK(INDIRECT(ADDRESS(B3798,A3798,1,TRUE(),"複習資料"))),"",INDIRECT(ADDRESS(B3798,A3798,1,TRUE(),"複習資料")))</f>
        <v/>
      </c>
      <c r="D3798" s="7" t="str">
        <f aca="false">IF(ISERROR(C3798),"",C3798)</f>
        <v/>
      </c>
      <c r="E3798" s="8" t="str">
        <f aca="true">IF(ISBLANK(INDIRECT(ADDRESS(B3798,A3798+1,1,TRUE(),"複習資料"))),"",INDIRECT(ADDRESS(B3798,A3798+1,1,TRUE(),"複習資料")))</f>
        <v/>
      </c>
      <c r="F3798" s="7" t="str">
        <f aca="false">IF(ISERROR(E3798),"",E3798)</f>
        <v/>
      </c>
    </row>
    <row r="3799" customFormat="false" ht="16.2" hidden="false" customHeight="false" outlineLevel="0" collapsed="false">
      <c r="A3799" s="7" t="n">
        <f aca="true">IF(ISBLANK(INDIRECT(ADDRESS(B3798+1,A3798,1,TRUE(),"複習資料"))),A3798+2,A3798)</f>
        <v>7573</v>
      </c>
      <c r="B3799" s="7" t="n">
        <f aca="true">IF(ISBLANK(INDIRECT(ADDRESS(B3798+1,A3798,1,TRUE(),"複習資料"))),2,B3798+1)</f>
        <v>2</v>
      </c>
      <c r="C3799" s="8" t="str">
        <f aca="true">IF(ISBLANK(INDIRECT(ADDRESS(B3799,A3799,1,TRUE(),"複習資料"))),"",INDIRECT(ADDRESS(B3799,A3799,1,TRUE(),"複習資料")))</f>
        <v/>
      </c>
      <c r="D3799" s="7" t="str">
        <f aca="false">IF(ISERROR(C3799),"",C3799)</f>
        <v/>
      </c>
      <c r="E3799" s="8" t="str">
        <f aca="true">IF(ISBLANK(INDIRECT(ADDRESS(B3799,A3799+1,1,TRUE(),"複習資料"))),"",INDIRECT(ADDRESS(B3799,A3799+1,1,TRUE(),"複習資料")))</f>
        <v/>
      </c>
      <c r="F3799" s="7" t="str">
        <f aca="false">IF(ISERROR(E3799),"",E3799)</f>
        <v/>
      </c>
    </row>
    <row r="3800" customFormat="false" ht="16.2" hidden="false" customHeight="false" outlineLevel="0" collapsed="false">
      <c r="A3800" s="7" t="n">
        <f aca="true">IF(ISBLANK(INDIRECT(ADDRESS(B3799+1,A3799,1,TRUE(),"複習資料"))),A3799+2,A3799)</f>
        <v>7575</v>
      </c>
      <c r="B3800" s="7" t="n">
        <f aca="true">IF(ISBLANK(INDIRECT(ADDRESS(B3799+1,A3799,1,TRUE(),"複習資料"))),2,B3799+1)</f>
        <v>2</v>
      </c>
      <c r="C3800" s="8" t="str">
        <f aca="true">IF(ISBLANK(INDIRECT(ADDRESS(B3800,A3800,1,TRUE(),"複習資料"))),"",INDIRECT(ADDRESS(B3800,A3800,1,TRUE(),"複習資料")))</f>
        <v/>
      </c>
      <c r="D3800" s="7" t="str">
        <f aca="false">IF(ISERROR(C3800),"",C3800)</f>
        <v/>
      </c>
      <c r="E3800" s="8" t="str">
        <f aca="true">IF(ISBLANK(INDIRECT(ADDRESS(B3800,A3800+1,1,TRUE(),"複習資料"))),"",INDIRECT(ADDRESS(B3800,A3800+1,1,TRUE(),"複習資料")))</f>
        <v/>
      </c>
      <c r="F3800" s="7" t="str">
        <f aca="false">IF(ISERROR(E3800),"",E3800)</f>
        <v/>
      </c>
    </row>
    <row r="3801" customFormat="false" ht="16.2" hidden="false" customHeight="false" outlineLevel="0" collapsed="false">
      <c r="A3801" s="7" t="n">
        <f aca="true">IF(ISBLANK(INDIRECT(ADDRESS(B3800+1,A3800,1,TRUE(),"複習資料"))),A3800+2,A3800)</f>
        <v>7577</v>
      </c>
      <c r="B3801" s="7" t="n">
        <f aca="true">IF(ISBLANK(INDIRECT(ADDRESS(B3800+1,A3800,1,TRUE(),"複習資料"))),2,B3800+1)</f>
        <v>2</v>
      </c>
      <c r="C3801" s="8" t="str">
        <f aca="true">IF(ISBLANK(INDIRECT(ADDRESS(B3801,A3801,1,TRUE(),"複習資料"))),"",INDIRECT(ADDRESS(B3801,A3801,1,TRUE(),"複習資料")))</f>
        <v/>
      </c>
      <c r="D3801" s="7" t="str">
        <f aca="false">IF(ISERROR(C3801),"",C3801)</f>
        <v/>
      </c>
      <c r="E3801" s="8" t="str">
        <f aca="true">IF(ISBLANK(INDIRECT(ADDRESS(B3801,A3801+1,1,TRUE(),"複習資料"))),"",INDIRECT(ADDRESS(B3801,A3801+1,1,TRUE(),"複習資料")))</f>
        <v/>
      </c>
      <c r="F3801" s="7" t="str">
        <f aca="false">IF(ISERROR(E3801),"",E3801)</f>
        <v/>
      </c>
    </row>
    <row r="3802" customFormat="false" ht="16.2" hidden="false" customHeight="false" outlineLevel="0" collapsed="false">
      <c r="A3802" s="7" t="n">
        <f aca="true">IF(ISBLANK(INDIRECT(ADDRESS(B3801+1,A3801,1,TRUE(),"複習資料"))),A3801+2,A3801)</f>
        <v>7579</v>
      </c>
      <c r="B3802" s="7" t="n">
        <f aca="true">IF(ISBLANK(INDIRECT(ADDRESS(B3801+1,A3801,1,TRUE(),"複習資料"))),2,B3801+1)</f>
        <v>2</v>
      </c>
      <c r="C3802" s="8" t="str">
        <f aca="true">IF(ISBLANK(INDIRECT(ADDRESS(B3802,A3802,1,TRUE(),"複習資料"))),"",INDIRECT(ADDRESS(B3802,A3802,1,TRUE(),"複習資料")))</f>
        <v/>
      </c>
      <c r="D3802" s="7" t="str">
        <f aca="false">IF(ISERROR(C3802),"",C3802)</f>
        <v/>
      </c>
      <c r="E3802" s="8" t="str">
        <f aca="true">IF(ISBLANK(INDIRECT(ADDRESS(B3802,A3802+1,1,TRUE(),"複習資料"))),"",INDIRECT(ADDRESS(B3802,A3802+1,1,TRUE(),"複習資料")))</f>
        <v/>
      </c>
      <c r="F3802" s="7" t="str">
        <f aca="false">IF(ISERROR(E3802),"",E3802)</f>
        <v/>
      </c>
    </row>
    <row r="3803" customFormat="false" ht="16.2" hidden="false" customHeight="false" outlineLevel="0" collapsed="false">
      <c r="A3803" s="7" t="n">
        <f aca="true">IF(ISBLANK(INDIRECT(ADDRESS(B3802+1,A3802,1,TRUE(),"複習資料"))),A3802+2,A3802)</f>
        <v>7581</v>
      </c>
      <c r="B3803" s="7" t="n">
        <f aca="true">IF(ISBLANK(INDIRECT(ADDRESS(B3802+1,A3802,1,TRUE(),"複習資料"))),2,B3802+1)</f>
        <v>2</v>
      </c>
      <c r="C3803" s="8" t="str">
        <f aca="true">IF(ISBLANK(INDIRECT(ADDRESS(B3803,A3803,1,TRUE(),"複習資料"))),"",INDIRECT(ADDRESS(B3803,A3803,1,TRUE(),"複習資料")))</f>
        <v/>
      </c>
      <c r="D3803" s="7" t="str">
        <f aca="false">IF(ISERROR(C3803),"",C3803)</f>
        <v/>
      </c>
      <c r="E3803" s="8" t="str">
        <f aca="true">IF(ISBLANK(INDIRECT(ADDRESS(B3803,A3803+1,1,TRUE(),"複習資料"))),"",INDIRECT(ADDRESS(B3803,A3803+1,1,TRUE(),"複習資料")))</f>
        <v/>
      </c>
      <c r="F3803" s="7" t="str">
        <f aca="false">IF(ISERROR(E3803),"",E3803)</f>
        <v/>
      </c>
    </row>
    <row r="3804" customFormat="false" ht="16.2" hidden="false" customHeight="false" outlineLevel="0" collapsed="false">
      <c r="A3804" s="7" t="n">
        <f aca="true">IF(ISBLANK(INDIRECT(ADDRESS(B3803+1,A3803,1,TRUE(),"複習資料"))),A3803+2,A3803)</f>
        <v>7583</v>
      </c>
      <c r="B3804" s="7" t="n">
        <f aca="true">IF(ISBLANK(INDIRECT(ADDRESS(B3803+1,A3803,1,TRUE(),"複習資料"))),2,B3803+1)</f>
        <v>2</v>
      </c>
      <c r="C3804" s="8" t="str">
        <f aca="true">IF(ISBLANK(INDIRECT(ADDRESS(B3804,A3804,1,TRUE(),"複習資料"))),"",INDIRECT(ADDRESS(B3804,A3804,1,TRUE(),"複習資料")))</f>
        <v/>
      </c>
      <c r="D3804" s="7" t="str">
        <f aca="false">IF(ISERROR(C3804),"",C3804)</f>
        <v/>
      </c>
      <c r="E3804" s="8" t="str">
        <f aca="true">IF(ISBLANK(INDIRECT(ADDRESS(B3804,A3804+1,1,TRUE(),"複習資料"))),"",INDIRECT(ADDRESS(B3804,A3804+1,1,TRUE(),"複習資料")))</f>
        <v/>
      </c>
      <c r="F3804" s="7" t="str">
        <f aca="false">IF(ISERROR(E3804),"",E3804)</f>
        <v/>
      </c>
    </row>
    <row r="3805" customFormat="false" ht="16.2" hidden="false" customHeight="false" outlineLevel="0" collapsed="false">
      <c r="A3805" s="7" t="n">
        <f aca="true">IF(ISBLANK(INDIRECT(ADDRESS(B3804+1,A3804,1,TRUE(),"複習資料"))),A3804+2,A3804)</f>
        <v>7585</v>
      </c>
      <c r="B3805" s="7" t="n">
        <f aca="true">IF(ISBLANK(INDIRECT(ADDRESS(B3804+1,A3804,1,TRUE(),"複習資料"))),2,B3804+1)</f>
        <v>2</v>
      </c>
      <c r="C3805" s="8" t="str">
        <f aca="true">IF(ISBLANK(INDIRECT(ADDRESS(B3805,A3805,1,TRUE(),"複習資料"))),"",INDIRECT(ADDRESS(B3805,A3805,1,TRUE(),"複習資料")))</f>
        <v/>
      </c>
      <c r="D3805" s="7" t="str">
        <f aca="false">IF(ISERROR(C3805),"",C3805)</f>
        <v/>
      </c>
      <c r="E3805" s="8" t="str">
        <f aca="true">IF(ISBLANK(INDIRECT(ADDRESS(B3805,A3805+1,1,TRUE(),"複習資料"))),"",INDIRECT(ADDRESS(B3805,A3805+1,1,TRUE(),"複習資料")))</f>
        <v/>
      </c>
      <c r="F3805" s="7" t="str">
        <f aca="false">IF(ISERROR(E3805),"",E3805)</f>
        <v/>
      </c>
    </row>
    <row r="3806" customFormat="false" ht="16.2" hidden="false" customHeight="false" outlineLevel="0" collapsed="false">
      <c r="A3806" s="7" t="n">
        <f aca="true">IF(ISBLANK(INDIRECT(ADDRESS(B3805+1,A3805,1,TRUE(),"複習資料"))),A3805+2,A3805)</f>
        <v>7587</v>
      </c>
      <c r="B3806" s="7" t="n">
        <f aca="true">IF(ISBLANK(INDIRECT(ADDRESS(B3805+1,A3805,1,TRUE(),"複習資料"))),2,B3805+1)</f>
        <v>2</v>
      </c>
      <c r="C3806" s="8" t="str">
        <f aca="true">IF(ISBLANK(INDIRECT(ADDRESS(B3806,A3806,1,TRUE(),"複習資料"))),"",INDIRECT(ADDRESS(B3806,A3806,1,TRUE(),"複習資料")))</f>
        <v/>
      </c>
      <c r="D3806" s="7" t="str">
        <f aca="false">IF(ISERROR(C3806),"",C3806)</f>
        <v/>
      </c>
      <c r="E3806" s="8" t="str">
        <f aca="true">IF(ISBLANK(INDIRECT(ADDRESS(B3806,A3806+1,1,TRUE(),"複習資料"))),"",INDIRECT(ADDRESS(B3806,A3806+1,1,TRUE(),"複習資料")))</f>
        <v/>
      </c>
      <c r="F3806" s="7" t="str">
        <f aca="false">IF(ISERROR(E3806),"",E3806)</f>
        <v/>
      </c>
    </row>
    <row r="3807" customFormat="false" ht="16.2" hidden="false" customHeight="false" outlineLevel="0" collapsed="false">
      <c r="A3807" s="7" t="n">
        <f aca="true">IF(ISBLANK(INDIRECT(ADDRESS(B3806+1,A3806,1,TRUE(),"複習資料"))),A3806+2,A3806)</f>
        <v>7589</v>
      </c>
      <c r="B3807" s="7" t="n">
        <f aca="true">IF(ISBLANK(INDIRECT(ADDRESS(B3806+1,A3806,1,TRUE(),"複習資料"))),2,B3806+1)</f>
        <v>2</v>
      </c>
      <c r="C3807" s="8" t="str">
        <f aca="true">IF(ISBLANK(INDIRECT(ADDRESS(B3807,A3807,1,TRUE(),"複習資料"))),"",INDIRECT(ADDRESS(B3807,A3807,1,TRUE(),"複習資料")))</f>
        <v/>
      </c>
      <c r="D3807" s="7" t="str">
        <f aca="false">IF(ISERROR(C3807),"",C3807)</f>
        <v/>
      </c>
      <c r="E3807" s="8" t="str">
        <f aca="true">IF(ISBLANK(INDIRECT(ADDRESS(B3807,A3807+1,1,TRUE(),"複習資料"))),"",INDIRECT(ADDRESS(B3807,A3807+1,1,TRUE(),"複習資料")))</f>
        <v/>
      </c>
      <c r="F3807" s="7" t="str">
        <f aca="false">IF(ISERROR(E3807),"",E3807)</f>
        <v/>
      </c>
    </row>
    <row r="3808" customFormat="false" ht="16.2" hidden="false" customHeight="false" outlineLevel="0" collapsed="false">
      <c r="A3808" s="7" t="n">
        <f aca="true">IF(ISBLANK(INDIRECT(ADDRESS(B3807+1,A3807,1,TRUE(),"複習資料"))),A3807+2,A3807)</f>
        <v>7591</v>
      </c>
      <c r="B3808" s="7" t="n">
        <f aca="true">IF(ISBLANK(INDIRECT(ADDRESS(B3807+1,A3807,1,TRUE(),"複習資料"))),2,B3807+1)</f>
        <v>2</v>
      </c>
      <c r="C3808" s="8" t="str">
        <f aca="true">IF(ISBLANK(INDIRECT(ADDRESS(B3808,A3808,1,TRUE(),"複習資料"))),"",INDIRECT(ADDRESS(B3808,A3808,1,TRUE(),"複習資料")))</f>
        <v/>
      </c>
      <c r="D3808" s="7" t="str">
        <f aca="false">IF(ISERROR(C3808),"",C3808)</f>
        <v/>
      </c>
      <c r="E3808" s="8" t="str">
        <f aca="true">IF(ISBLANK(INDIRECT(ADDRESS(B3808,A3808+1,1,TRUE(),"複習資料"))),"",INDIRECT(ADDRESS(B3808,A3808+1,1,TRUE(),"複習資料")))</f>
        <v/>
      </c>
      <c r="F3808" s="7" t="str">
        <f aca="false">IF(ISERROR(E3808),"",E3808)</f>
        <v/>
      </c>
    </row>
    <row r="3809" customFormat="false" ht="16.2" hidden="false" customHeight="false" outlineLevel="0" collapsed="false">
      <c r="A3809" s="7" t="n">
        <f aca="true">IF(ISBLANK(INDIRECT(ADDRESS(B3808+1,A3808,1,TRUE(),"複習資料"))),A3808+2,A3808)</f>
        <v>7593</v>
      </c>
      <c r="B3809" s="7" t="n">
        <f aca="true">IF(ISBLANK(INDIRECT(ADDRESS(B3808+1,A3808,1,TRUE(),"複習資料"))),2,B3808+1)</f>
        <v>2</v>
      </c>
      <c r="C3809" s="8" t="str">
        <f aca="true">IF(ISBLANK(INDIRECT(ADDRESS(B3809,A3809,1,TRUE(),"複習資料"))),"",INDIRECT(ADDRESS(B3809,A3809,1,TRUE(),"複習資料")))</f>
        <v/>
      </c>
      <c r="D3809" s="7" t="str">
        <f aca="false">IF(ISERROR(C3809),"",C3809)</f>
        <v/>
      </c>
      <c r="E3809" s="8" t="str">
        <f aca="true">IF(ISBLANK(INDIRECT(ADDRESS(B3809,A3809+1,1,TRUE(),"複習資料"))),"",INDIRECT(ADDRESS(B3809,A3809+1,1,TRUE(),"複習資料")))</f>
        <v/>
      </c>
      <c r="F3809" s="7" t="str">
        <f aca="false">IF(ISERROR(E3809),"",E3809)</f>
        <v/>
      </c>
    </row>
    <row r="3810" customFormat="false" ht="16.2" hidden="false" customHeight="false" outlineLevel="0" collapsed="false">
      <c r="A3810" s="7" t="n">
        <f aca="true">IF(ISBLANK(INDIRECT(ADDRESS(B3809+1,A3809,1,TRUE(),"複習資料"))),A3809+2,A3809)</f>
        <v>7595</v>
      </c>
      <c r="B3810" s="7" t="n">
        <f aca="true">IF(ISBLANK(INDIRECT(ADDRESS(B3809+1,A3809,1,TRUE(),"複習資料"))),2,B3809+1)</f>
        <v>2</v>
      </c>
      <c r="C3810" s="8" t="str">
        <f aca="true">IF(ISBLANK(INDIRECT(ADDRESS(B3810,A3810,1,TRUE(),"複習資料"))),"",INDIRECT(ADDRESS(B3810,A3810,1,TRUE(),"複習資料")))</f>
        <v/>
      </c>
      <c r="D3810" s="7" t="str">
        <f aca="false">IF(ISERROR(C3810),"",C3810)</f>
        <v/>
      </c>
      <c r="E3810" s="8" t="str">
        <f aca="true">IF(ISBLANK(INDIRECT(ADDRESS(B3810,A3810+1,1,TRUE(),"複習資料"))),"",INDIRECT(ADDRESS(B3810,A3810+1,1,TRUE(),"複習資料")))</f>
        <v/>
      </c>
      <c r="F3810" s="7" t="str">
        <f aca="false">IF(ISERROR(E3810),"",E3810)</f>
        <v/>
      </c>
    </row>
    <row r="3811" customFormat="false" ht="16.2" hidden="false" customHeight="false" outlineLevel="0" collapsed="false">
      <c r="A3811" s="7" t="n">
        <f aca="true">IF(ISBLANK(INDIRECT(ADDRESS(B3810+1,A3810,1,TRUE(),"複習資料"))),A3810+2,A3810)</f>
        <v>7597</v>
      </c>
      <c r="B3811" s="7" t="n">
        <f aca="true">IF(ISBLANK(INDIRECT(ADDRESS(B3810+1,A3810,1,TRUE(),"複習資料"))),2,B3810+1)</f>
        <v>2</v>
      </c>
      <c r="C3811" s="8" t="str">
        <f aca="true">IF(ISBLANK(INDIRECT(ADDRESS(B3811,A3811,1,TRUE(),"複習資料"))),"",INDIRECT(ADDRESS(B3811,A3811,1,TRUE(),"複習資料")))</f>
        <v/>
      </c>
      <c r="D3811" s="7" t="str">
        <f aca="false">IF(ISERROR(C3811),"",C3811)</f>
        <v/>
      </c>
      <c r="E3811" s="8" t="str">
        <f aca="true">IF(ISBLANK(INDIRECT(ADDRESS(B3811,A3811+1,1,TRUE(),"複習資料"))),"",INDIRECT(ADDRESS(B3811,A3811+1,1,TRUE(),"複習資料")))</f>
        <v/>
      </c>
      <c r="F3811" s="7" t="str">
        <f aca="false">IF(ISERROR(E3811),"",E3811)</f>
        <v/>
      </c>
    </row>
    <row r="3812" customFormat="false" ht="16.2" hidden="false" customHeight="false" outlineLevel="0" collapsed="false">
      <c r="A3812" s="7" t="n">
        <f aca="true">IF(ISBLANK(INDIRECT(ADDRESS(B3811+1,A3811,1,TRUE(),"複習資料"))),A3811+2,A3811)</f>
        <v>7599</v>
      </c>
      <c r="B3812" s="7" t="n">
        <f aca="true">IF(ISBLANK(INDIRECT(ADDRESS(B3811+1,A3811,1,TRUE(),"複習資料"))),2,B3811+1)</f>
        <v>2</v>
      </c>
      <c r="C3812" s="8" t="str">
        <f aca="true">IF(ISBLANK(INDIRECT(ADDRESS(B3812,A3812,1,TRUE(),"複習資料"))),"",INDIRECT(ADDRESS(B3812,A3812,1,TRUE(),"複習資料")))</f>
        <v/>
      </c>
      <c r="D3812" s="7" t="str">
        <f aca="false">IF(ISERROR(C3812),"",C3812)</f>
        <v/>
      </c>
      <c r="E3812" s="8" t="str">
        <f aca="true">IF(ISBLANK(INDIRECT(ADDRESS(B3812,A3812+1,1,TRUE(),"複習資料"))),"",INDIRECT(ADDRESS(B3812,A3812+1,1,TRUE(),"複習資料")))</f>
        <v/>
      </c>
      <c r="F3812" s="7" t="str">
        <f aca="false">IF(ISERROR(E3812),"",E3812)</f>
        <v/>
      </c>
    </row>
    <row r="3813" customFormat="false" ht="16.2" hidden="false" customHeight="false" outlineLevel="0" collapsed="false">
      <c r="A3813" s="7" t="n">
        <f aca="true">IF(ISBLANK(INDIRECT(ADDRESS(B3812+1,A3812,1,TRUE(),"複習資料"))),A3812+2,A3812)</f>
        <v>7601</v>
      </c>
      <c r="B3813" s="7" t="n">
        <f aca="true">IF(ISBLANK(INDIRECT(ADDRESS(B3812+1,A3812,1,TRUE(),"複習資料"))),2,B3812+1)</f>
        <v>2</v>
      </c>
      <c r="C3813" s="8" t="str">
        <f aca="true">IF(ISBLANK(INDIRECT(ADDRESS(B3813,A3813,1,TRUE(),"複習資料"))),"",INDIRECT(ADDRESS(B3813,A3813,1,TRUE(),"複習資料")))</f>
        <v/>
      </c>
      <c r="D3813" s="7" t="str">
        <f aca="false">IF(ISERROR(C3813),"",C3813)</f>
        <v/>
      </c>
      <c r="E3813" s="8" t="str">
        <f aca="true">IF(ISBLANK(INDIRECT(ADDRESS(B3813,A3813+1,1,TRUE(),"複習資料"))),"",INDIRECT(ADDRESS(B3813,A3813+1,1,TRUE(),"複習資料")))</f>
        <v/>
      </c>
      <c r="F3813" s="7" t="str">
        <f aca="false">IF(ISERROR(E3813),"",E3813)</f>
        <v/>
      </c>
    </row>
    <row r="3814" customFormat="false" ht="16.2" hidden="false" customHeight="false" outlineLevel="0" collapsed="false">
      <c r="A3814" s="7" t="n">
        <f aca="true">IF(ISBLANK(INDIRECT(ADDRESS(B3813+1,A3813,1,TRUE(),"複習資料"))),A3813+2,A3813)</f>
        <v>7603</v>
      </c>
      <c r="B3814" s="7" t="n">
        <f aca="true">IF(ISBLANK(INDIRECT(ADDRESS(B3813+1,A3813,1,TRUE(),"複習資料"))),2,B3813+1)</f>
        <v>2</v>
      </c>
      <c r="C3814" s="8" t="str">
        <f aca="true">IF(ISBLANK(INDIRECT(ADDRESS(B3814,A3814,1,TRUE(),"複習資料"))),"",INDIRECT(ADDRESS(B3814,A3814,1,TRUE(),"複習資料")))</f>
        <v/>
      </c>
      <c r="D3814" s="7" t="str">
        <f aca="false">IF(ISERROR(C3814),"",C3814)</f>
        <v/>
      </c>
      <c r="E3814" s="8" t="str">
        <f aca="true">IF(ISBLANK(INDIRECT(ADDRESS(B3814,A3814+1,1,TRUE(),"複習資料"))),"",INDIRECT(ADDRESS(B3814,A3814+1,1,TRUE(),"複習資料")))</f>
        <v/>
      </c>
      <c r="F3814" s="7" t="str">
        <f aca="false">IF(ISERROR(E3814),"",E3814)</f>
        <v/>
      </c>
    </row>
    <row r="3815" customFormat="false" ht="16.2" hidden="false" customHeight="false" outlineLevel="0" collapsed="false">
      <c r="A3815" s="7" t="n">
        <f aca="true">IF(ISBLANK(INDIRECT(ADDRESS(B3814+1,A3814,1,TRUE(),"複習資料"))),A3814+2,A3814)</f>
        <v>7605</v>
      </c>
      <c r="B3815" s="7" t="n">
        <f aca="true">IF(ISBLANK(INDIRECT(ADDRESS(B3814+1,A3814,1,TRUE(),"複習資料"))),2,B3814+1)</f>
        <v>2</v>
      </c>
      <c r="C3815" s="8" t="str">
        <f aca="true">IF(ISBLANK(INDIRECT(ADDRESS(B3815,A3815,1,TRUE(),"複習資料"))),"",INDIRECT(ADDRESS(B3815,A3815,1,TRUE(),"複習資料")))</f>
        <v/>
      </c>
      <c r="D3815" s="7" t="str">
        <f aca="false">IF(ISERROR(C3815),"",C3815)</f>
        <v/>
      </c>
      <c r="E3815" s="8" t="str">
        <f aca="true">IF(ISBLANK(INDIRECT(ADDRESS(B3815,A3815+1,1,TRUE(),"複習資料"))),"",INDIRECT(ADDRESS(B3815,A3815+1,1,TRUE(),"複習資料")))</f>
        <v/>
      </c>
      <c r="F3815" s="7" t="str">
        <f aca="false">IF(ISERROR(E3815),"",E3815)</f>
        <v/>
      </c>
    </row>
    <row r="3816" customFormat="false" ht="16.2" hidden="false" customHeight="false" outlineLevel="0" collapsed="false">
      <c r="A3816" s="7" t="n">
        <f aca="true">IF(ISBLANK(INDIRECT(ADDRESS(B3815+1,A3815,1,TRUE(),"複習資料"))),A3815+2,A3815)</f>
        <v>7607</v>
      </c>
      <c r="B3816" s="7" t="n">
        <f aca="true">IF(ISBLANK(INDIRECT(ADDRESS(B3815+1,A3815,1,TRUE(),"複習資料"))),2,B3815+1)</f>
        <v>2</v>
      </c>
      <c r="C3816" s="8" t="str">
        <f aca="true">IF(ISBLANK(INDIRECT(ADDRESS(B3816,A3816,1,TRUE(),"複習資料"))),"",INDIRECT(ADDRESS(B3816,A3816,1,TRUE(),"複習資料")))</f>
        <v/>
      </c>
      <c r="D3816" s="7" t="str">
        <f aca="false">IF(ISERROR(C3816),"",C3816)</f>
        <v/>
      </c>
      <c r="E3816" s="8" t="str">
        <f aca="true">IF(ISBLANK(INDIRECT(ADDRESS(B3816,A3816+1,1,TRUE(),"複習資料"))),"",INDIRECT(ADDRESS(B3816,A3816+1,1,TRUE(),"複習資料")))</f>
        <v/>
      </c>
      <c r="F3816" s="7" t="str">
        <f aca="false">IF(ISERROR(E3816),"",E3816)</f>
        <v/>
      </c>
    </row>
    <row r="3817" customFormat="false" ht="16.2" hidden="false" customHeight="false" outlineLevel="0" collapsed="false">
      <c r="A3817" s="7" t="n">
        <f aca="true">IF(ISBLANK(INDIRECT(ADDRESS(B3816+1,A3816,1,TRUE(),"複習資料"))),A3816+2,A3816)</f>
        <v>7609</v>
      </c>
      <c r="B3817" s="7" t="n">
        <f aca="true">IF(ISBLANK(INDIRECT(ADDRESS(B3816+1,A3816,1,TRUE(),"複習資料"))),2,B3816+1)</f>
        <v>2</v>
      </c>
      <c r="C3817" s="8" t="str">
        <f aca="true">IF(ISBLANK(INDIRECT(ADDRESS(B3817,A3817,1,TRUE(),"複習資料"))),"",INDIRECT(ADDRESS(B3817,A3817,1,TRUE(),"複習資料")))</f>
        <v/>
      </c>
      <c r="D3817" s="7" t="str">
        <f aca="false">IF(ISERROR(C3817),"",C3817)</f>
        <v/>
      </c>
      <c r="E3817" s="8" t="str">
        <f aca="true">IF(ISBLANK(INDIRECT(ADDRESS(B3817,A3817+1,1,TRUE(),"複習資料"))),"",INDIRECT(ADDRESS(B3817,A3817+1,1,TRUE(),"複習資料")))</f>
        <v/>
      </c>
      <c r="F3817" s="7" t="str">
        <f aca="false">IF(ISERROR(E3817),"",E3817)</f>
        <v/>
      </c>
    </row>
    <row r="3818" customFormat="false" ht="16.2" hidden="false" customHeight="false" outlineLevel="0" collapsed="false">
      <c r="A3818" s="7" t="n">
        <f aca="true">IF(ISBLANK(INDIRECT(ADDRESS(B3817+1,A3817,1,TRUE(),"複習資料"))),A3817+2,A3817)</f>
        <v>7611</v>
      </c>
      <c r="B3818" s="7" t="n">
        <f aca="true">IF(ISBLANK(INDIRECT(ADDRESS(B3817+1,A3817,1,TRUE(),"複習資料"))),2,B3817+1)</f>
        <v>2</v>
      </c>
      <c r="C3818" s="8" t="str">
        <f aca="true">IF(ISBLANK(INDIRECT(ADDRESS(B3818,A3818,1,TRUE(),"複習資料"))),"",INDIRECT(ADDRESS(B3818,A3818,1,TRUE(),"複習資料")))</f>
        <v/>
      </c>
      <c r="D3818" s="7" t="str">
        <f aca="false">IF(ISERROR(C3818),"",C3818)</f>
        <v/>
      </c>
      <c r="E3818" s="8" t="str">
        <f aca="true">IF(ISBLANK(INDIRECT(ADDRESS(B3818,A3818+1,1,TRUE(),"複習資料"))),"",INDIRECT(ADDRESS(B3818,A3818+1,1,TRUE(),"複習資料")))</f>
        <v/>
      </c>
      <c r="F3818" s="7" t="str">
        <f aca="false">IF(ISERROR(E3818),"",E3818)</f>
        <v/>
      </c>
    </row>
    <row r="3819" customFormat="false" ht="16.2" hidden="false" customHeight="false" outlineLevel="0" collapsed="false">
      <c r="A3819" s="7" t="n">
        <f aca="true">IF(ISBLANK(INDIRECT(ADDRESS(B3818+1,A3818,1,TRUE(),"複習資料"))),A3818+2,A3818)</f>
        <v>7613</v>
      </c>
      <c r="B3819" s="7" t="n">
        <f aca="true">IF(ISBLANK(INDIRECT(ADDRESS(B3818+1,A3818,1,TRUE(),"複習資料"))),2,B3818+1)</f>
        <v>2</v>
      </c>
      <c r="C3819" s="8" t="str">
        <f aca="true">IF(ISBLANK(INDIRECT(ADDRESS(B3819,A3819,1,TRUE(),"複習資料"))),"",INDIRECT(ADDRESS(B3819,A3819,1,TRUE(),"複習資料")))</f>
        <v/>
      </c>
      <c r="D3819" s="7" t="str">
        <f aca="false">IF(ISERROR(C3819),"",C3819)</f>
        <v/>
      </c>
      <c r="E3819" s="8" t="str">
        <f aca="true">IF(ISBLANK(INDIRECT(ADDRESS(B3819,A3819+1,1,TRUE(),"複習資料"))),"",INDIRECT(ADDRESS(B3819,A3819+1,1,TRUE(),"複習資料")))</f>
        <v/>
      </c>
      <c r="F3819" s="7" t="str">
        <f aca="false">IF(ISERROR(E3819),"",E3819)</f>
        <v/>
      </c>
    </row>
    <row r="3820" customFormat="false" ht="16.2" hidden="false" customHeight="false" outlineLevel="0" collapsed="false">
      <c r="A3820" s="7" t="n">
        <f aca="true">IF(ISBLANK(INDIRECT(ADDRESS(B3819+1,A3819,1,TRUE(),"複習資料"))),A3819+2,A3819)</f>
        <v>7615</v>
      </c>
      <c r="B3820" s="7" t="n">
        <f aca="true">IF(ISBLANK(INDIRECT(ADDRESS(B3819+1,A3819,1,TRUE(),"複習資料"))),2,B3819+1)</f>
        <v>2</v>
      </c>
      <c r="C3820" s="8" t="str">
        <f aca="true">IF(ISBLANK(INDIRECT(ADDRESS(B3820,A3820,1,TRUE(),"複習資料"))),"",INDIRECT(ADDRESS(B3820,A3820,1,TRUE(),"複習資料")))</f>
        <v/>
      </c>
      <c r="D3820" s="7" t="str">
        <f aca="false">IF(ISERROR(C3820),"",C3820)</f>
        <v/>
      </c>
      <c r="E3820" s="8" t="str">
        <f aca="true">IF(ISBLANK(INDIRECT(ADDRESS(B3820,A3820+1,1,TRUE(),"複習資料"))),"",INDIRECT(ADDRESS(B3820,A3820+1,1,TRUE(),"複習資料")))</f>
        <v/>
      </c>
      <c r="F3820" s="7" t="str">
        <f aca="false">IF(ISERROR(E3820),"",E3820)</f>
        <v/>
      </c>
    </row>
    <row r="3821" customFormat="false" ht="16.2" hidden="false" customHeight="false" outlineLevel="0" collapsed="false">
      <c r="A3821" s="7" t="n">
        <f aca="true">IF(ISBLANK(INDIRECT(ADDRESS(B3820+1,A3820,1,TRUE(),"複習資料"))),A3820+2,A3820)</f>
        <v>7617</v>
      </c>
      <c r="B3821" s="7" t="n">
        <f aca="true">IF(ISBLANK(INDIRECT(ADDRESS(B3820+1,A3820,1,TRUE(),"複習資料"))),2,B3820+1)</f>
        <v>2</v>
      </c>
      <c r="C3821" s="8" t="str">
        <f aca="true">IF(ISBLANK(INDIRECT(ADDRESS(B3821,A3821,1,TRUE(),"複習資料"))),"",INDIRECT(ADDRESS(B3821,A3821,1,TRUE(),"複習資料")))</f>
        <v/>
      </c>
      <c r="D3821" s="7" t="str">
        <f aca="false">IF(ISERROR(C3821),"",C3821)</f>
        <v/>
      </c>
      <c r="E3821" s="8" t="str">
        <f aca="true">IF(ISBLANK(INDIRECT(ADDRESS(B3821,A3821+1,1,TRUE(),"複習資料"))),"",INDIRECT(ADDRESS(B3821,A3821+1,1,TRUE(),"複習資料")))</f>
        <v/>
      </c>
      <c r="F3821" s="7" t="str">
        <f aca="false">IF(ISERROR(E3821),"",E3821)</f>
        <v/>
      </c>
    </row>
    <row r="3822" customFormat="false" ht="16.2" hidden="false" customHeight="false" outlineLevel="0" collapsed="false">
      <c r="A3822" s="7" t="n">
        <f aca="true">IF(ISBLANK(INDIRECT(ADDRESS(B3821+1,A3821,1,TRUE(),"複習資料"))),A3821+2,A3821)</f>
        <v>7619</v>
      </c>
      <c r="B3822" s="7" t="n">
        <f aca="true">IF(ISBLANK(INDIRECT(ADDRESS(B3821+1,A3821,1,TRUE(),"複習資料"))),2,B3821+1)</f>
        <v>2</v>
      </c>
      <c r="C3822" s="8" t="str">
        <f aca="true">IF(ISBLANK(INDIRECT(ADDRESS(B3822,A3822,1,TRUE(),"複習資料"))),"",INDIRECT(ADDRESS(B3822,A3822,1,TRUE(),"複習資料")))</f>
        <v/>
      </c>
      <c r="D3822" s="7" t="str">
        <f aca="false">IF(ISERROR(C3822),"",C3822)</f>
        <v/>
      </c>
      <c r="E3822" s="8" t="str">
        <f aca="true">IF(ISBLANK(INDIRECT(ADDRESS(B3822,A3822+1,1,TRUE(),"複習資料"))),"",INDIRECT(ADDRESS(B3822,A3822+1,1,TRUE(),"複習資料")))</f>
        <v/>
      </c>
      <c r="F3822" s="7" t="str">
        <f aca="false">IF(ISERROR(E3822),"",E3822)</f>
        <v/>
      </c>
    </row>
    <row r="3823" customFormat="false" ht="16.2" hidden="false" customHeight="false" outlineLevel="0" collapsed="false">
      <c r="A3823" s="7" t="n">
        <f aca="true">IF(ISBLANK(INDIRECT(ADDRESS(B3822+1,A3822,1,TRUE(),"複習資料"))),A3822+2,A3822)</f>
        <v>7621</v>
      </c>
      <c r="B3823" s="7" t="n">
        <f aca="true">IF(ISBLANK(INDIRECT(ADDRESS(B3822+1,A3822,1,TRUE(),"複習資料"))),2,B3822+1)</f>
        <v>2</v>
      </c>
      <c r="C3823" s="8" t="str">
        <f aca="true">IF(ISBLANK(INDIRECT(ADDRESS(B3823,A3823,1,TRUE(),"複習資料"))),"",INDIRECT(ADDRESS(B3823,A3823,1,TRUE(),"複習資料")))</f>
        <v/>
      </c>
      <c r="D3823" s="7" t="str">
        <f aca="false">IF(ISERROR(C3823),"",C3823)</f>
        <v/>
      </c>
      <c r="E3823" s="8" t="str">
        <f aca="true">IF(ISBLANK(INDIRECT(ADDRESS(B3823,A3823+1,1,TRUE(),"複習資料"))),"",INDIRECT(ADDRESS(B3823,A3823+1,1,TRUE(),"複習資料")))</f>
        <v/>
      </c>
      <c r="F3823" s="7" t="str">
        <f aca="false">IF(ISERROR(E3823),"",E3823)</f>
        <v/>
      </c>
    </row>
    <row r="3824" customFormat="false" ht="16.2" hidden="false" customHeight="false" outlineLevel="0" collapsed="false">
      <c r="A3824" s="7" t="n">
        <f aca="true">IF(ISBLANK(INDIRECT(ADDRESS(B3823+1,A3823,1,TRUE(),"複習資料"))),A3823+2,A3823)</f>
        <v>7623</v>
      </c>
      <c r="B3824" s="7" t="n">
        <f aca="true">IF(ISBLANK(INDIRECT(ADDRESS(B3823+1,A3823,1,TRUE(),"複習資料"))),2,B3823+1)</f>
        <v>2</v>
      </c>
      <c r="C3824" s="8" t="str">
        <f aca="true">IF(ISBLANK(INDIRECT(ADDRESS(B3824,A3824,1,TRUE(),"複習資料"))),"",INDIRECT(ADDRESS(B3824,A3824,1,TRUE(),"複習資料")))</f>
        <v/>
      </c>
      <c r="D3824" s="7" t="str">
        <f aca="false">IF(ISERROR(C3824),"",C3824)</f>
        <v/>
      </c>
      <c r="E3824" s="8" t="str">
        <f aca="true">IF(ISBLANK(INDIRECT(ADDRESS(B3824,A3824+1,1,TRUE(),"複習資料"))),"",INDIRECT(ADDRESS(B3824,A3824+1,1,TRUE(),"複習資料")))</f>
        <v/>
      </c>
      <c r="F3824" s="7" t="str">
        <f aca="false">IF(ISERROR(E3824),"",E3824)</f>
        <v/>
      </c>
    </row>
    <row r="3825" customFormat="false" ht="16.2" hidden="false" customHeight="false" outlineLevel="0" collapsed="false">
      <c r="A3825" s="7" t="n">
        <f aca="true">IF(ISBLANK(INDIRECT(ADDRESS(B3824+1,A3824,1,TRUE(),"複習資料"))),A3824+2,A3824)</f>
        <v>7625</v>
      </c>
      <c r="B3825" s="7" t="n">
        <f aca="true">IF(ISBLANK(INDIRECT(ADDRESS(B3824+1,A3824,1,TRUE(),"複習資料"))),2,B3824+1)</f>
        <v>2</v>
      </c>
      <c r="C3825" s="8" t="str">
        <f aca="true">IF(ISBLANK(INDIRECT(ADDRESS(B3825,A3825,1,TRUE(),"複習資料"))),"",INDIRECT(ADDRESS(B3825,A3825,1,TRUE(),"複習資料")))</f>
        <v/>
      </c>
      <c r="D3825" s="7" t="str">
        <f aca="false">IF(ISERROR(C3825),"",C3825)</f>
        <v/>
      </c>
      <c r="E3825" s="8" t="str">
        <f aca="true">IF(ISBLANK(INDIRECT(ADDRESS(B3825,A3825+1,1,TRUE(),"複習資料"))),"",INDIRECT(ADDRESS(B3825,A3825+1,1,TRUE(),"複習資料")))</f>
        <v/>
      </c>
      <c r="F3825" s="7" t="str">
        <f aca="false">IF(ISERROR(E3825),"",E3825)</f>
        <v/>
      </c>
    </row>
    <row r="3826" customFormat="false" ht="16.2" hidden="false" customHeight="false" outlineLevel="0" collapsed="false">
      <c r="A3826" s="7" t="n">
        <f aca="true">IF(ISBLANK(INDIRECT(ADDRESS(B3825+1,A3825,1,TRUE(),"複習資料"))),A3825+2,A3825)</f>
        <v>7627</v>
      </c>
      <c r="B3826" s="7" t="n">
        <f aca="true">IF(ISBLANK(INDIRECT(ADDRESS(B3825+1,A3825,1,TRUE(),"複習資料"))),2,B3825+1)</f>
        <v>2</v>
      </c>
      <c r="C3826" s="8" t="str">
        <f aca="true">IF(ISBLANK(INDIRECT(ADDRESS(B3826,A3826,1,TRUE(),"複習資料"))),"",INDIRECT(ADDRESS(B3826,A3826,1,TRUE(),"複習資料")))</f>
        <v/>
      </c>
      <c r="D3826" s="7" t="str">
        <f aca="false">IF(ISERROR(C3826),"",C3826)</f>
        <v/>
      </c>
      <c r="E3826" s="8" t="str">
        <f aca="true">IF(ISBLANK(INDIRECT(ADDRESS(B3826,A3826+1,1,TRUE(),"複習資料"))),"",INDIRECT(ADDRESS(B3826,A3826+1,1,TRUE(),"複習資料")))</f>
        <v/>
      </c>
      <c r="F3826" s="7" t="str">
        <f aca="false">IF(ISERROR(E3826),"",E3826)</f>
        <v/>
      </c>
    </row>
    <row r="3827" customFormat="false" ht="16.2" hidden="false" customHeight="false" outlineLevel="0" collapsed="false">
      <c r="A3827" s="7" t="n">
        <f aca="true">IF(ISBLANK(INDIRECT(ADDRESS(B3826+1,A3826,1,TRUE(),"複習資料"))),A3826+2,A3826)</f>
        <v>7629</v>
      </c>
      <c r="B3827" s="7" t="n">
        <f aca="true">IF(ISBLANK(INDIRECT(ADDRESS(B3826+1,A3826,1,TRUE(),"複習資料"))),2,B3826+1)</f>
        <v>2</v>
      </c>
      <c r="C3827" s="8" t="str">
        <f aca="true">IF(ISBLANK(INDIRECT(ADDRESS(B3827,A3827,1,TRUE(),"複習資料"))),"",INDIRECT(ADDRESS(B3827,A3827,1,TRUE(),"複習資料")))</f>
        <v/>
      </c>
      <c r="D3827" s="7" t="str">
        <f aca="false">IF(ISERROR(C3827),"",C3827)</f>
        <v/>
      </c>
      <c r="E3827" s="8" t="str">
        <f aca="true">IF(ISBLANK(INDIRECT(ADDRESS(B3827,A3827+1,1,TRUE(),"複習資料"))),"",INDIRECT(ADDRESS(B3827,A3827+1,1,TRUE(),"複習資料")))</f>
        <v/>
      </c>
      <c r="F3827" s="7" t="str">
        <f aca="false">IF(ISERROR(E3827),"",E3827)</f>
        <v/>
      </c>
    </row>
    <row r="3828" customFormat="false" ht="16.2" hidden="false" customHeight="false" outlineLevel="0" collapsed="false">
      <c r="A3828" s="7" t="n">
        <f aca="true">IF(ISBLANK(INDIRECT(ADDRESS(B3827+1,A3827,1,TRUE(),"複習資料"))),A3827+2,A3827)</f>
        <v>7631</v>
      </c>
      <c r="B3828" s="7" t="n">
        <f aca="true">IF(ISBLANK(INDIRECT(ADDRESS(B3827+1,A3827,1,TRUE(),"複習資料"))),2,B3827+1)</f>
        <v>2</v>
      </c>
      <c r="C3828" s="8" t="str">
        <f aca="true">IF(ISBLANK(INDIRECT(ADDRESS(B3828,A3828,1,TRUE(),"複習資料"))),"",INDIRECT(ADDRESS(B3828,A3828,1,TRUE(),"複習資料")))</f>
        <v/>
      </c>
      <c r="D3828" s="7" t="str">
        <f aca="false">IF(ISERROR(C3828),"",C3828)</f>
        <v/>
      </c>
      <c r="E3828" s="8" t="str">
        <f aca="true">IF(ISBLANK(INDIRECT(ADDRESS(B3828,A3828+1,1,TRUE(),"複習資料"))),"",INDIRECT(ADDRESS(B3828,A3828+1,1,TRUE(),"複習資料")))</f>
        <v/>
      </c>
      <c r="F3828" s="7" t="str">
        <f aca="false">IF(ISERROR(E3828),"",E3828)</f>
        <v/>
      </c>
    </row>
    <row r="3829" customFormat="false" ht="16.2" hidden="false" customHeight="false" outlineLevel="0" collapsed="false">
      <c r="A3829" s="7" t="n">
        <f aca="true">IF(ISBLANK(INDIRECT(ADDRESS(B3828+1,A3828,1,TRUE(),"複習資料"))),A3828+2,A3828)</f>
        <v>7633</v>
      </c>
      <c r="B3829" s="7" t="n">
        <f aca="true">IF(ISBLANK(INDIRECT(ADDRESS(B3828+1,A3828,1,TRUE(),"複習資料"))),2,B3828+1)</f>
        <v>2</v>
      </c>
      <c r="C3829" s="8" t="str">
        <f aca="true">IF(ISBLANK(INDIRECT(ADDRESS(B3829,A3829,1,TRUE(),"複習資料"))),"",INDIRECT(ADDRESS(B3829,A3829,1,TRUE(),"複習資料")))</f>
        <v/>
      </c>
      <c r="D3829" s="7" t="str">
        <f aca="false">IF(ISERROR(C3829),"",C3829)</f>
        <v/>
      </c>
      <c r="E3829" s="8" t="str">
        <f aca="true">IF(ISBLANK(INDIRECT(ADDRESS(B3829,A3829+1,1,TRUE(),"複習資料"))),"",INDIRECT(ADDRESS(B3829,A3829+1,1,TRUE(),"複習資料")))</f>
        <v/>
      </c>
      <c r="F3829" s="7" t="str">
        <f aca="false">IF(ISERROR(E3829),"",E3829)</f>
        <v/>
      </c>
    </row>
    <row r="3830" customFormat="false" ht="16.2" hidden="false" customHeight="false" outlineLevel="0" collapsed="false">
      <c r="A3830" s="7" t="n">
        <f aca="true">IF(ISBLANK(INDIRECT(ADDRESS(B3829+1,A3829,1,TRUE(),"複習資料"))),A3829+2,A3829)</f>
        <v>7635</v>
      </c>
      <c r="B3830" s="7" t="n">
        <f aca="true">IF(ISBLANK(INDIRECT(ADDRESS(B3829+1,A3829,1,TRUE(),"複習資料"))),2,B3829+1)</f>
        <v>2</v>
      </c>
      <c r="C3830" s="8" t="str">
        <f aca="true">IF(ISBLANK(INDIRECT(ADDRESS(B3830,A3830,1,TRUE(),"複習資料"))),"",INDIRECT(ADDRESS(B3830,A3830,1,TRUE(),"複習資料")))</f>
        <v/>
      </c>
      <c r="D3830" s="7" t="str">
        <f aca="false">IF(ISERROR(C3830),"",C3830)</f>
        <v/>
      </c>
      <c r="E3830" s="8" t="str">
        <f aca="true">IF(ISBLANK(INDIRECT(ADDRESS(B3830,A3830+1,1,TRUE(),"複習資料"))),"",INDIRECT(ADDRESS(B3830,A3830+1,1,TRUE(),"複習資料")))</f>
        <v/>
      </c>
      <c r="F3830" s="7" t="str">
        <f aca="false">IF(ISERROR(E3830),"",E3830)</f>
        <v/>
      </c>
    </row>
    <row r="3831" customFormat="false" ht="16.2" hidden="false" customHeight="false" outlineLevel="0" collapsed="false">
      <c r="A3831" s="7" t="n">
        <f aca="true">IF(ISBLANK(INDIRECT(ADDRESS(B3830+1,A3830,1,TRUE(),"複習資料"))),A3830+2,A3830)</f>
        <v>7637</v>
      </c>
      <c r="B3831" s="7" t="n">
        <f aca="true">IF(ISBLANK(INDIRECT(ADDRESS(B3830+1,A3830,1,TRUE(),"複習資料"))),2,B3830+1)</f>
        <v>2</v>
      </c>
      <c r="C3831" s="8" t="str">
        <f aca="true">IF(ISBLANK(INDIRECT(ADDRESS(B3831,A3831,1,TRUE(),"複習資料"))),"",INDIRECT(ADDRESS(B3831,A3831,1,TRUE(),"複習資料")))</f>
        <v/>
      </c>
      <c r="D3831" s="7" t="str">
        <f aca="false">IF(ISERROR(C3831),"",C3831)</f>
        <v/>
      </c>
      <c r="E3831" s="8" t="str">
        <f aca="true">IF(ISBLANK(INDIRECT(ADDRESS(B3831,A3831+1,1,TRUE(),"複習資料"))),"",INDIRECT(ADDRESS(B3831,A3831+1,1,TRUE(),"複習資料")))</f>
        <v/>
      </c>
      <c r="F3831" s="7" t="str">
        <f aca="false">IF(ISERROR(E3831),"",E3831)</f>
        <v/>
      </c>
    </row>
    <row r="3832" customFormat="false" ht="16.2" hidden="false" customHeight="false" outlineLevel="0" collapsed="false">
      <c r="A3832" s="7" t="n">
        <f aca="true">IF(ISBLANK(INDIRECT(ADDRESS(B3831+1,A3831,1,TRUE(),"複習資料"))),A3831+2,A3831)</f>
        <v>7639</v>
      </c>
      <c r="B3832" s="7" t="n">
        <f aca="true">IF(ISBLANK(INDIRECT(ADDRESS(B3831+1,A3831,1,TRUE(),"複習資料"))),2,B3831+1)</f>
        <v>2</v>
      </c>
      <c r="C3832" s="8" t="str">
        <f aca="true">IF(ISBLANK(INDIRECT(ADDRESS(B3832,A3832,1,TRUE(),"複習資料"))),"",INDIRECT(ADDRESS(B3832,A3832,1,TRUE(),"複習資料")))</f>
        <v/>
      </c>
      <c r="D3832" s="7" t="str">
        <f aca="false">IF(ISERROR(C3832),"",C3832)</f>
        <v/>
      </c>
      <c r="E3832" s="8" t="str">
        <f aca="true">IF(ISBLANK(INDIRECT(ADDRESS(B3832,A3832+1,1,TRUE(),"複習資料"))),"",INDIRECT(ADDRESS(B3832,A3832+1,1,TRUE(),"複習資料")))</f>
        <v/>
      </c>
      <c r="F3832" s="7" t="str">
        <f aca="false">IF(ISERROR(E3832),"",E3832)</f>
        <v/>
      </c>
    </row>
    <row r="3833" customFormat="false" ht="16.2" hidden="false" customHeight="false" outlineLevel="0" collapsed="false">
      <c r="A3833" s="7" t="n">
        <f aca="true">IF(ISBLANK(INDIRECT(ADDRESS(B3832+1,A3832,1,TRUE(),"複習資料"))),A3832+2,A3832)</f>
        <v>7641</v>
      </c>
      <c r="B3833" s="7" t="n">
        <f aca="true">IF(ISBLANK(INDIRECT(ADDRESS(B3832+1,A3832,1,TRUE(),"複習資料"))),2,B3832+1)</f>
        <v>2</v>
      </c>
      <c r="C3833" s="8" t="str">
        <f aca="true">IF(ISBLANK(INDIRECT(ADDRESS(B3833,A3833,1,TRUE(),"複習資料"))),"",INDIRECT(ADDRESS(B3833,A3833,1,TRUE(),"複習資料")))</f>
        <v/>
      </c>
      <c r="D3833" s="7" t="str">
        <f aca="false">IF(ISERROR(C3833),"",C3833)</f>
        <v/>
      </c>
      <c r="E3833" s="8" t="str">
        <f aca="true">IF(ISBLANK(INDIRECT(ADDRESS(B3833,A3833+1,1,TRUE(),"複習資料"))),"",INDIRECT(ADDRESS(B3833,A3833+1,1,TRUE(),"複習資料")))</f>
        <v/>
      </c>
      <c r="F3833" s="7" t="str">
        <f aca="false">IF(ISERROR(E3833),"",E3833)</f>
        <v/>
      </c>
    </row>
    <row r="3834" customFormat="false" ht="16.2" hidden="false" customHeight="false" outlineLevel="0" collapsed="false">
      <c r="A3834" s="7" t="n">
        <f aca="true">IF(ISBLANK(INDIRECT(ADDRESS(B3833+1,A3833,1,TRUE(),"複習資料"))),A3833+2,A3833)</f>
        <v>7643</v>
      </c>
      <c r="B3834" s="7" t="n">
        <f aca="true">IF(ISBLANK(INDIRECT(ADDRESS(B3833+1,A3833,1,TRUE(),"複習資料"))),2,B3833+1)</f>
        <v>2</v>
      </c>
      <c r="C3834" s="8" t="str">
        <f aca="true">IF(ISBLANK(INDIRECT(ADDRESS(B3834,A3834,1,TRUE(),"複習資料"))),"",INDIRECT(ADDRESS(B3834,A3834,1,TRUE(),"複習資料")))</f>
        <v/>
      </c>
      <c r="D3834" s="7" t="str">
        <f aca="false">IF(ISERROR(C3834),"",C3834)</f>
        <v/>
      </c>
      <c r="E3834" s="8" t="str">
        <f aca="true">IF(ISBLANK(INDIRECT(ADDRESS(B3834,A3834+1,1,TRUE(),"複習資料"))),"",INDIRECT(ADDRESS(B3834,A3834+1,1,TRUE(),"複習資料")))</f>
        <v/>
      </c>
      <c r="F3834" s="7" t="str">
        <f aca="false">IF(ISERROR(E3834),"",E3834)</f>
        <v/>
      </c>
    </row>
    <row r="3835" customFormat="false" ht="16.2" hidden="false" customHeight="false" outlineLevel="0" collapsed="false">
      <c r="A3835" s="7" t="n">
        <f aca="true">IF(ISBLANK(INDIRECT(ADDRESS(B3834+1,A3834,1,TRUE(),"複習資料"))),A3834+2,A3834)</f>
        <v>7645</v>
      </c>
      <c r="B3835" s="7" t="n">
        <f aca="true">IF(ISBLANK(INDIRECT(ADDRESS(B3834+1,A3834,1,TRUE(),"複習資料"))),2,B3834+1)</f>
        <v>2</v>
      </c>
      <c r="C3835" s="8" t="str">
        <f aca="true">IF(ISBLANK(INDIRECT(ADDRESS(B3835,A3835,1,TRUE(),"複習資料"))),"",INDIRECT(ADDRESS(B3835,A3835,1,TRUE(),"複習資料")))</f>
        <v/>
      </c>
      <c r="D3835" s="7" t="str">
        <f aca="false">IF(ISERROR(C3835),"",C3835)</f>
        <v/>
      </c>
      <c r="E3835" s="8" t="str">
        <f aca="true">IF(ISBLANK(INDIRECT(ADDRESS(B3835,A3835+1,1,TRUE(),"複習資料"))),"",INDIRECT(ADDRESS(B3835,A3835+1,1,TRUE(),"複習資料")))</f>
        <v/>
      </c>
      <c r="F3835" s="7" t="str">
        <f aca="false">IF(ISERROR(E3835),"",E3835)</f>
        <v/>
      </c>
    </row>
    <row r="3836" customFormat="false" ht="16.2" hidden="false" customHeight="false" outlineLevel="0" collapsed="false">
      <c r="A3836" s="7" t="n">
        <f aca="true">IF(ISBLANK(INDIRECT(ADDRESS(B3835+1,A3835,1,TRUE(),"複習資料"))),A3835+2,A3835)</f>
        <v>7647</v>
      </c>
      <c r="B3836" s="7" t="n">
        <f aca="true">IF(ISBLANK(INDIRECT(ADDRESS(B3835+1,A3835,1,TRUE(),"複習資料"))),2,B3835+1)</f>
        <v>2</v>
      </c>
      <c r="C3836" s="8" t="str">
        <f aca="true">IF(ISBLANK(INDIRECT(ADDRESS(B3836,A3836,1,TRUE(),"複習資料"))),"",INDIRECT(ADDRESS(B3836,A3836,1,TRUE(),"複習資料")))</f>
        <v/>
      </c>
      <c r="D3836" s="7" t="str">
        <f aca="false">IF(ISERROR(C3836),"",C3836)</f>
        <v/>
      </c>
      <c r="E3836" s="8" t="str">
        <f aca="true">IF(ISBLANK(INDIRECT(ADDRESS(B3836,A3836+1,1,TRUE(),"複習資料"))),"",INDIRECT(ADDRESS(B3836,A3836+1,1,TRUE(),"複習資料")))</f>
        <v/>
      </c>
      <c r="F3836" s="7" t="str">
        <f aca="false">IF(ISERROR(E3836),"",E3836)</f>
        <v/>
      </c>
    </row>
    <row r="3837" customFormat="false" ht="16.2" hidden="false" customHeight="false" outlineLevel="0" collapsed="false">
      <c r="A3837" s="7" t="n">
        <f aca="true">IF(ISBLANK(INDIRECT(ADDRESS(B3836+1,A3836,1,TRUE(),"複習資料"))),A3836+2,A3836)</f>
        <v>7649</v>
      </c>
      <c r="B3837" s="7" t="n">
        <f aca="true">IF(ISBLANK(INDIRECT(ADDRESS(B3836+1,A3836,1,TRUE(),"複習資料"))),2,B3836+1)</f>
        <v>2</v>
      </c>
      <c r="C3837" s="8" t="str">
        <f aca="true">IF(ISBLANK(INDIRECT(ADDRESS(B3837,A3837,1,TRUE(),"複習資料"))),"",INDIRECT(ADDRESS(B3837,A3837,1,TRUE(),"複習資料")))</f>
        <v/>
      </c>
      <c r="D3837" s="7" t="str">
        <f aca="false">IF(ISERROR(C3837),"",C3837)</f>
        <v/>
      </c>
      <c r="E3837" s="8" t="str">
        <f aca="true">IF(ISBLANK(INDIRECT(ADDRESS(B3837,A3837+1,1,TRUE(),"複習資料"))),"",INDIRECT(ADDRESS(B3837,A3837+1,1,TRUE(),"複習資料")))</f>
        <v/>
      </c>
      <c r="F3837" s="7" t="str">
        <f aca="false">IF(ISERROR(E3837),"",E3837)</f>
        <v/>
      </c>
    </row>
    <row r="3838" customFormat="false" ht="16.2" hidden="false" customHeight="false" outlineLevel="0" collapsed="false">
      <c r="A3838" s="7" t="n">
        <f aca="true">IF(ISBLANK(INDIRECT(ADDRESS(B3837+1,A3837,1,TRUE(),"複習資料"))),A3837+2,A3837)</f>
        <v>7651</v>
      </c>
      <c r="B3838" s="7" t="n">
        <f aca="true">IF(ISBLANK(INDIRECT(ADDRESS(B3837+1,A3837,1,TRUE(),"複習資料"))),2,B3837+1)</f>
        <v>2</v>
      </c>
      <c r="C3838" s="8" t="str">
        <f aca="true">IF(ISBLANK(INDIRECT(ADDRESS(B3838,A3838,1,TRUE(),"複習資料"))),"",INDIRECT(ADDRESS(B3838,A3838,1,TRUE(),"複習資料")))</f>
        <v/>
      </c>
      <c r="D3838" s="7" t="str">
        <f aca="false">IF(ISERROR(C3838),"",C3838)</f>
        <v/>
      </c>
      <c r="E3838" s="8" t="str">
        <f aca="true">IF(ISBLANK(INDIRECT(ADDRESS(B3838,A3838+1,1,TRUE(),"複習資料"))),"",INDIRECT(ADDRESS(B3838,A3838+1,1,TRUE(),"複習資料")))</f>
        <v/>
      </c>
      <c r="F3838" s="7" t="str">
        <f aca="false">IF(ISERROR(E3838),"",E3838)</f>
        <v/>
      </c>
    </row>
    <row r="3839" customFormat="false" ht="16.2" hidden="false" customHeight="false" outlineLevel="0" collapsed="false">
      <c r="A3839" s="7" t="n">
        <f aca="true">IF(ISBLANK(INDIRECT(ADDRESS(B3838+1,A3838,1,TRUE(),"複習資料"))),A3838+2,A3838)</f>
        <v>7653</v>
      </c>
      <c r="B3839" s="7" t="n">
        <f aca="true">IF(ISBLANK(INDIRECT(ADDRESS(B3838+1,A3838,1,TRUE(),"複習資料"))),2,B3838+1)</f>
        <v>2</v>
      </c>
      <c r="C3839" s="8" t="str">
        <f aca="true">IF(ISBLANK(INDIRECT(ADDRESS(B3839,A3839,1,TRUE(),"複習資料"))),"",INDIRECT(ADDRESS(B3839,A3839,1,TRUE(),"複習資料")))</f>
        <v/>
      </c>
      <c r="D3839" s="7" t="str">
        <f aca="false">IF(ISERROR(C3839),"",C3839)</f>
        <v/>
      </c>
      <c r="E3839" s="8" t="str">
        <f aca="true">IF(ISBLANK(INDIRECT(ADDRESS(B3839,A3839+1,1,TRUE(),"複習資料"))),"",INDIRECT(ADDRESS(B3839,A3839+1,1,TRUE(),"複習資料")))</f>
        <v/>
      </c>
      <c r="F3839" s="7" t="str">
        <f aca="false">IF(ISERROR(E3839),"",E3839)</f>
        <v/>
      </c>
    </row>
    <row r="3840" customFormat="false" ht="16.2" hidden="false" customHeight="false" outlineLevel="0" collapsed="false">
      <c r="A3840" s="7" t="n">
        <f aca="true">IF(ISBLANK(INDIRECT(ADDRESS(B3839+1,A3839,1,TRUE(),"複習資料"))),A3839+2,A3839)</f>
        <v>7655</v>
      </c>
      <c r="B3840" s="7" t="n">
        <f aca="true">IF(ISBLANK(INDIRECT(ADDRESS(B3839+1,A3839,1,TRUE(),"複習資料"))),2,B3839+1)</f>
        <v>2</v>
      </c>
      <c r="C3840" s="8" t="str">
        <f aca="true">IF(ISBLANK(INDIRECT(ADDRESS(B3840,A3840,1,TRUE(),"複習資料"))),"",INDIRECT(ADDRESS(B3840,A3840,1,TRUE(),"複習資料")))</f>
        <v/>
      </c>
      <c r="D3840" s="7" t="str">
        <f aca="false">IF(ISERROR(C3840),"",C3840)</f>
        <v/>
      </c>
      <c r="E3840" s="8" t="str">
        <f aca="true">IF(ISBLANK(INDIRECT(ADDRESS(B3840,A3840+1,1,TRUE(),"複習資料"))),"",INDIRECT(ADDRESS(B3840,A3840+1,1,TRUE(),"複習資料")))</f>
        <v/>
      </c>
      <c r="F3840" s="7" t="str">
        <f aca="false">IF(ISERROR(E3840),"",E3840)</f>
        <v/>
      </c>
    </row>
    <row r="3841" customFormat="false" ht="16.2" hidden="false" customHeight="false" outlineLevel="0" collapsed="false">
      <c r="A3841" s="7" t="n">
        <f aca="true">IF(ISBLANK(INDIRECT(ADDRESS(B3840+1,A3840,1,TRUE(),"複習資料"))),A3840+2,A3840)</f>
        <v>7657</v>
      </c>
      <c r="B3841" s="7" t="n">
        <f aca="true">IF(ISBLANK(INDIRECT(ADDRESS(B3840+1,A3840,1,TRUE(),"複習資料"))),2,B3840+1)</f>
        <v>2</v>
      </c>
      <c r="C3841" s="8" t="str">
        <f aca="true">IF(ISBLANK(INDIRECT(ADDRESS(B3841,A3841,1,TRUE(),"複習資料"))),"",INDIRECT(ADDRESS(B3841,A3841,1,TRUE(),"複習資料")))</f>
        <v/>
      </c>
      <c r="D3841" s="7" t="str">
        <f aca="false">IF(ISERROR(C3841),"",C3841)</f>
        <v/>
      </c>
      <c r="E3841" s="8" t="str">
        <f aca="true">IF(ISBLANK(INDIRECT(ADDRESS(B3841,A3841+1,1,TRUE(),"複習資料"))),"",INDIRECT(ADDRESS(B3841,A3841+1,1,TRUE(),"複習資料")))</f>
        <v/>
      </c>
      <c r="F3841" s="7" t="str">
        <f aca="false">IF(ISERROR(E3841),"",E3841)</f>
        <v/>
      </c>
    </row>
    <row r="3842" customFormat="false" ht="16.2" hidden="false" customHeight="false" outlineLevel="0" collapsed="false">
      <c r="A3842" s="7" t="n">
        <f aca="true">IF(ISBLANK(INDIRECT(ADDRESS(B3841+1,A3841,1,TRUE(),"複習資料"))),A3841+2,A3841)</f>
        <v>7659</v>
      </c>
      <c r="B3842" s="7" t="n">
        <f aca="true">IF(ISBLANK(INDIRECT(ADDRESS(B3841+1,A3841,1,TRUE(),"複習資料"))),2,B3841+1)</f>
        <v>2</v>
      </c>
      <c r="C3842" s="8" t="str">
        <f aca="true">IF(ISBLANK(INDIRECT(ADDRESS(B3842,A3842,1,TRUE(),"複習資料"))),"",INDIRECT(ADDRESS(B3842,A3842,1,TRUE(),"複習資料")))</f>
        <v/>
      </c>
      <c r="D3842" s="7" t="str">
        <f aca="false">IF(ISERROR(C3842),"",C3842)</f>
        <v/>
      </c>
      <c r="E3842" s="8" t="str">
        <f aca="true">IF(ISBLANK(INDIRECT(ADDRESS(B3842,A3842+1,1,TRUE(),"複習資料"))),"",INDIRECT(ADDRESS(B3842,A3842+1,1,TRUE(),"複習資料")))</f>
        <v/>
      </c>
      <c r="F3842" s="7" t="str">
        <f aca="false">IF(ISERROR(E3842),"",E3842)</f>
        <v/>
      </c>
    </row>
    <row r="3843" customFormat="false" ht="16.2" hidden="false" customHeight="false" outlineLevel="0" collapsed="false">
      <c r="A3843" s="7" t="n">
        <f aca="true">IF(ISBLANK(INDIRECT(ADDRESS(B3842+1,A3842,1,TRUE(),"複習資料"))),A3842+2,A3842)</f>
        <v>7661</v>
      </c>
      <c r="B3843" s="7" t="n">
        <f aca="true">IF(ISBLANK(INDIRECT(ADDRESS(B3842+1,A3842,1,TRUE(),"複習資料"))),2,B3842+1)</f>
        <v>2</v>
      </c>
      <c r="C3843" s="8" t="str">
        <f aca="true">IF(ISBLANK(INDIRECT(ADDRESS(B3843,A3843,1,TRUE(),"複習資料"))),"",INDIRECT(ADDRESS(B3843,A3843,1,TRUE(),"複習資料")))</f>
        <v/>
      </c>
      <c r="D3843" s="7" t="str">
        <f aca="false">IF(ISERROR(C3843),"",C3843)</f>
        <v/>
      </c>
      <c r="E3843" s="8" t="str">
        <f aca="true">IF(ISBLANK(INDIRECT(ADDRESS(B3843,A3843+1,1,TRUE(),"複習資料"))),"",INDIRECT(ADDRESS(B3843,A3843+1,1,TRUE(),"複習資料")))</f>
        <v/>
      </c>
      <c r="F3843" s="7" t="str">
        <f aca="false">IF(ISERROR(E3843),"",E3843)</f>
        <v/>
      </c>
    </row>
    <row r="3844" customFormat="false" ht="16.2" hidden="false" customHeight="false" outlineLevel="0" collapsed="false">
      <c r="A3844" s="7" t="n">
        <f aca="true">IF(ISBLANK(INDIRECT(ADDRESS(B3843+1,A3843,1,TRUE(),"複習資料"))),A3843+2,A3843)</f>
        <v>7663</v>
      </c>
      <c r="B3844" s="7" t="n">
        <f aca="true">IF(ISBLANK(INDIRECT(ADDRESS(B3843+1,A3843,1,TRUE(),"複習資料"))),2,B3843+1)</f>
        <v>2</v>
      </c>
      <c r="C3844" s="8" t="str">
        <f aca="true">IF(ISBLANK(INDIRECT(ADDRESS(B3844,A3844,1,TRUE(),"複習資料"))),"",INDIRECT(ADDRESS(B3844,A3844,1,TRUE(),"複習資料")))</f>
        <v/>
      </c>
      <c r="D3844" s="7" t="str">
        <f aca="false">IF(ISERROR(C3844),"",C3844)</f>
        <v/>
      </c>
      <c r="E3844" s="8" t="str">
        <f aca="true">IF(ISBLANK(INDIRECT(ADDRESS(B3844,A3844+1,1,TRUE(),"複習資料"))),"",INDIRECT(ADDRESS(B3844,A3844+1,1,TRUE(),"複習資料")))</f>
        <v/>
      </c>
      <c r="F3844" s="7" t="str">
        <f aca="false">IF(ISERROR(E3844),"",E3844)</f>
        <v/>
      </c>
    </row>
    <row r="3845" customFormat="false" ht="16.2" hidden="false" customHeight="false" outlineLevel="0" collapsed="false">
      <c r="A3845" s="7" t="n">
        <f aca="true">IF(ISBLANK(INDIRECT(ADDRESS(B3844+1,A3844,1,TRUE(),"複習資料"))),A3844+2,A3844)</f>
        <v>7665</v>
      </c>
      <c r="B3845" s="7" t="n">
        <f aca="true">IF(ISBLANK(INDIRECT(ADDRESS(B3844+1,A3844,1,TRUE(),"複習資料"))),2,B3844+1)</f>
        <v>2</v>
      </c>
      <c r="C3845" s="8" t="str">
        <f aca="true">IF(ISBLANK(INDIRECT(ADDRESS(B3845,A3845,1,TRUE(),"複習資料"))),"",INDIRECT(ADDRESS(B3845,A3845,1,TRUE(),"複習資料")))</f>
        <v/>
      </c>
      <c r="D3845" s="7" t="str">
        <f aca="false">IF(ISERROR(C3845),"",C3845)</f>
        <v/>
      </c>
      <c r="E3845" s="8" t="str">
        <f aca="true">IF(ISBLANK(INDIRECT(ADDRESS(B3845,A3845+1,1,TRUE(),"複習資料"))),"",INDIRECT(ADDRESS(B3845,A3845+1,1,TRUE(),"複習資料")))</f>
        <v/>
      </c>
      <c r="F3845" s="7" t="str">
        <f aca="false">IF(ISERROR(E3845),"",E3845)</f>
        <v/>
      </c>
    </row>
    <row r="3846" customFormat="false" ht="16.2" hidden="false" customHeight="false" outlineLevel="0" collapsed="false">
      <c r="A3846" s="7" t="n">
        <f aca="true">IF(ISBLANK(INDIRECT(ADDRESS(B3845+1,A3845,1,TRUE(),"複習資料"))),A3845+2,A3845)</f>
        <v>7667</v>
      </c>
      <c r="B3846" s="7" t="n">
        <f aca="true">IF(ISBLANK(INDIRECT(ADDRESS(B3845+1,A3845,1,TRUE(),"複習資料"))),2,B3845+1)</f>
        <v>2</v>
      </c>
      <c r="C3846" s="8" t="str">
        <f aca="true">IF(ISBLANK(INDIRECT(ADDRESS(B3846,A3846,1,TRUE(),"複習資料"))),"",INDIRECT(ADDRESS(B3846,A3846,1,TRUE(),"複習資料")))</f>
        <v/>
      </c>
      <c r="D3846" s="7" t="str">
        <f aca="false">IF(ISERROR(C3846),"",C3846)</f>
        <v/>
      </c>
      <c r="E3846" s="8" t="str">
        <f aca="true">IF(ISBLANK(INDIRECT(ADDRESS(B3846,A3846+1,1,TRUE(),"複習資料"))),"",INDIRECT(ADDRESS(B3846,A3846+1,1,TRUE(),"複習資料")))</f>
        <v/>
      </c>
      <c r="F3846" s="7" t="str">
        <f aca="false">IF(ISERROR(E3846),"",E3846)</f>
        <v/>
      </c>
    </row>
    <row r="3847" customFormat="false" ht="16.2" hidden="false" customHeight="false" outlineLevel="0" collapsed="false">
      <c r="A3847" s="7" t="n">
        <f aca="true">IF(ISBLANK(INDIRECT(ADDRESS(B3846+1,A3846,1,TRUE(),"複習資料"))),A3846+2,A3846)</f>
        <v>7669</v>
      </c>
      <c r="B3847" s="7" t="n">
        <f aca="true">IF(ISBLANK(INDIRECT(ADDRESS(B3846+1,A3846,1,TRUE(),"複習資料"))),2,B3846+1)</f>
        <v>2</v>
      </c>
      <c r="C3847" s="8" t="str">
        <f aca="true">IF(ISBLANK(INDIRECT(ADDRESS(B3847,A3847,1,TRUE(),"複習資料"))),"",INDIRECT(ADDRESS(B3847,A3847,1,TRUE(),"複習資料")))</f>
        <v/>
      </c>
      <c r="D3847" s="7" t="str">
        <f aca="false">IF(ISERROR(C3847),"",C3847)</f>
        <v/>
      </c>
      <c r="E3847" s="8" t="str">
        <f aca="true">IF(ISBLANK(INDIRECT(ADDRESS(B3847,A3847+1,1,TRUE(),"複習資料"))),"",INDIRECT(ADDRESS(B3847,A3847+1,1,TRUE(),"複習資料")))</f>
        <v/>
      </c>
      <c r="F3847" s="7" t="str">
        <f aca="false">IF(ISERROR(E3847),"",E3847)</f>
        <v/>
      </c>
    </row>
    <row r="3848" customFormat="false" ht="16.2" hidden="false" customHeight="false" outlineLevel="0" collapsed="false">
      <c r="A3848" s="7" t="n">
        <f aca="true">IF(ISBLANK(INDIRECT(ADDRESS(B3847+1,A3847,1,TRUE(),"複習資料"))),A3847+2,A3847)</f>
        <v>7671</v>
      </c>
      <c r="B3848" s="7" t="n">
        <f aca="true">IF(ISBLANK(INDIRECT(ADDRESS(B3847+1,A3847,1,TRUE(),"複習資料"))),2,B3847+1)</f>
        <v>2</v>
      </c>
      <c r="C3848" s="8" t="str">
        <f aca="true">IF(ISBLANK(INDIRECT(ADDRESS(B3848,A3848,1,TRUE(),"複習資料"))),"",INDIRECT(ADDRESS(B3848,A3848,1,TRUE(),"複習資料")))</f>
        <v/>
      </c>
      <c r="D3848" s="7" t="str">
        <f aca="false">IF(ISERROR(C3848),"",C3848)</f>
        <v/>
      </c>
      <c r="E3848" s="8" t="str">
        <f aca="true">IF(ISBLANK(INDIRECT(ADDRESS(B3848,A3848+1,1,TRUE(),"複習資料"))),"",INDIRECT(ADDRESS(B3848,A3848+1,1,TRUE(),"複習資料")))</f>
        <v/>
      </c>
      <c r="F3848" s="7" t="str">
        <f aca="false">IF(ISERROR(E3848),"",E3848)</f>
        <v/>
      </c>
    </row>
    <row r="3849" customFormat="false" ht="16.2" hidden="false" customHeight="false" outlineLevel="0" collapsed="false">
      <c r="A3849" s="7" t="n">
        <f aca="true">IF(ISBLANK(INDIRECT(ADDRESS(B3848+1,A3848,1,TRUE(),"複習資料"))),A3848+2,A3848)</f>
        <v>7673</v>
      </c>
      <c r="B3849" s="7" t="n">
        <f aca="true">IF(ISBLANK(INDIRECT(ADDRESS(B3848+1,A3848,1,TRUE(),"複習資料"))),2,B3848+1)</f>
        <v>2</v>
      </c>
      <c r="C3849" s="8" t="str">
        <f aca="true">IF(ISBLANK(INDIRECT(ADDRESS(B3849,A3849,1,TRUE(),"複習資料"))),"",INDIRECT(ADDRESS(B3849,A3849,1,TRUE(),"複習資料")))</f>
        <v/>
      </c>
      <c r="D3849" s="7" t="str">
        <f aca="false">IF(ISERROR(C3849),"",C3849)</f>
        <v/>
      </c>
      <c r="E3849" s="8" t="str">
        <f aca="true">IF(ISBLANK(INDIRECT(ADDRESS(B3849,A3849+1,1,TRUE(),"複習資料"))),"",INDIRECT(ADDRESS(B3849,A3849+1,1,TRUE(),"複習資料")))</f>
        <v/>
      </c>
      <c r="F3849" s="7" t="str">
        <f aca="false">IF(ISERROR(E3849),"",E3849)</f>
        <v/>
      </c>
    </row>
    <row r="3850" customFormat="false" ht="16.2" hidden="false" customHeight="false" outlineLevel="0" collapsed="false">
      <c r="A3850" s="7" t="n">
        <f aca="true">IF(ISBLANK(INDIRECT(ADDRESS(B3849+1,A3849,1,TRUE(),"複習資料"))),A3849+2,A3849)</f>
        <v>7675</v>
      </c>
      <c r="B3850" s="7" t="n">
        <f aca="true">IF(ISBLANK(INDIRECT(ADDRESS(B3849+1,A3849,1,TRUE(),"複習資料"))),2,B3849+1)</f>
        <v>2</v>
      </c>
      <c r="C3850" s="8" t="str">
        <f aca="true">IF(ISBLANK(INDIRECT(ADDRESS(B3850,A3850,1,TRUE(),"複習資料"))),"",INDIRECT(ADDRESS(B3850,A3850,1,TRUE(),"複習資料")))</f>
        <v/>
      </c>
      <c r="D3850" s="7" t="str">
        <f aca="false">IF(ISERROR(C3850),"",C3850)</f>
        <v/>
      </c>
      <c r="E3850" s="8" t="str">
        <f aca="true">IF(ISBLANK(INDIRECT(ADDRESS(B3850,A3850+1,1,TRUE(),"複習資料"))),"",INDIRECT(ADDRESS(B3850,A3850+1,1,TRUE(),"複習資料")))</f>
        <v/>
      </c>
      <c r="F3850" s="7" t="str">
        <f aca="false">IF(ISERROR(E3850),"",E3850)</f>
        <v/>
      </c>
    </row>
    <row r="3851" customFormat="false" ht="16.2" hidden="false" customHeight="false" outlineLevel="0" collapsed="false">
      <c r="A3851" s="7" t="n">
        <f aca="true">IF(ISBLANK(INDIRECT(ADDRESS(B3850+1,A3850,1,TRUE(),"複習資料"))),A3850+2,A3850)</f>
        <v>7677</v>
      </c>
      <c r="B3851" s="7" t="n">
        <f aca="true">IF(ISBLANK(INDIRECT(ADDRESS(B3850+1,A3850,1,TRUE(),"複習資料"))),2,B3850+1)</f>
        <v>2</v>
      </c>
      <c r="C3851" s="8" t="str">
        <f aca="true">IF(ISBLANK(INDIRECT(ADDRESS(B3851,A3851,1,TRUE(),"複習資料"))),"",INDIRECT(ADDRESS(B3851,A3851,1,TRUE(),"複習資料")))</f>
        <v/>
      </c>
      <c r="D3851" s="7" t="str">
        <f aca="false">IF(ISERROR(C3851),"",C3851)</f>
        <v/>
      </c>
      <c r="E3851" s="8" t="str">
        <f aca="true">IF(ISBLANK(INDIRECT(ADDRESS(B3851,A3851+1,1,TRUE(),"複習資料"))),"",INDIRECT(ADDRESS(B3851,A3851+1,1,TRUE(),"複習資料")))</f>
        <v/>
      </c>
      <c r="F3851" s="7" t="str">
        <f aca="false">IF(ISERROR(E3851),"",E3851)</f>
        <v/>
      </c>
    </row>
    <row r="3852" customFormat="false" ht="16.2" hidden="false" customHeight="false" outlineLevel="0" collapsed="false">
      <c r="A3852" s="7" t="n">
        <f aca="true">IF(ISBLANK(INDIRECT(ADDRESS(B3851+1,A3851,1,TRUE(),"複習資料"))),A3851+2,A3851)</f>
        <v>7679</v>
      </c>
      <c r="B3852" s="7" t="n">
        <f aca="true">IF(ISBLANK(INDIRECT(ADDRESS(B3851+1,A3851,1,TRUE(),"複習資料"))),2,B3851+1)</f>
        <v>2</v>
      </c>
      <c r="C3852" s="8" t="str">
        <f aca="true">IF(ISBLANK(INDIRECT(ADDRESS(B3852,A3852,1,TRUE(),"複習資料"))),"",INDIRECT(ADDRESS(B3852,A3852,1,TRUE(),"複習資料")))</f>
        <v/>
      </c>
      <c r="D3852" s="7" t="str">
        <f aca="false">IF(ISERROR(C3852),"",C3852)</f>
        <v/>
      </c>
      <c r="E3852" s="8" t="str">
        <f aca="true">IF(ISBLANK(INDIRECT(ADDRESS(B3852,A3852+1,1,TRUE(),"複習資料"))),"",INDIRECT(ADDRESS(B3852,A3852+1,1,TRUE(),"複習資料")))</f>
        <v/>
      </c>
      <c r="F3852" s="7" t="str">
        <f aca="false">IF(ISERROR(E3852),"",E3852)</f>
        <v/>
      </c>
    </row>
    <row r="3853" customFormat="false" ht="16.2" hidden="false" customHeight="false" outlineLevel="0" collapsed="false">
      <c r="A3853" s="7" t="n">
        <f aca="true">IF(ISBLANK(INDIRECT(ADDRESS(B3852+1,A3852,1,TRUE(),"複習資料"))),A3852+2,A3852)</f>
        <v>7681</v>
      </c>
      <c r="B3853" s="7" t="n">
        <f aca="true">IF(ISBLANK(INDIRECT(ADDRESS(B3852+1,A3852,1,TRUE(),"複習資料"))),2,B3852+1)</f>
        <v>2</v>
      </c>
      <c r="C3853" s="8" t="str">
        <f aca="true">IF(ISBLANK(INDIRECT(ADDRESS(B3853,A3853,1,TRUE(),"複習資料"))),"",INDIRECT(ADDRESS(B3853,A3853,1,TRUE(),"複習資料")))</f>
        <v/>
      </c>
      <c r="D3853" s="7" t="str">
        <f aca="false">IF(ISERROR(C3853),"",C3853)</f>
        <v/>
      </c>
      <c r="E3853" s="8" t="str">
        <f aca="true">IF(ISBLANK(INDIRECT(ADDRESS(B3853,A3853+1,1,TRUE(),"複習資料"))),"",INDIRECT(ADDRESS(B3853,A3853+1,1,TRUE(),"複習資料")))</f>
        <v/>
      </c>
      <c r="F3853" s="7" t="str">
        <f aca="false">IF(ISERROR(E3853),"",E3853)</f>
        <v/>
      </c>
    </row>
    <row r="3854" customFormat="false" ht="16.2" hidden="false" customHeight="false" outlineLevel="0" collapsed="false">
      <c r="A3854" s="7" t="n">
        <f aca="true">IF(ISBLANK(INDIRECT(ADDRESS(B3853+1,A3853,1,TRUE(),"複習資料"))),A3853+2,A3853)</f>
        <v>7683</v>
      </c>
      <c r="B3854" s="7" t="n">
        <f aca="true">IF(ISBLANK(INDIRECT(ADDRESS(B3853+1,A3853,1,TRUE(),"複習資料"))),2,B3853+1)</f>
        <v>2</v>
      </c>
      <c r="C3854" s="8" t="str">
        <f aca="true">IF(ISBLANK(INDIRECT(ADDRESS(B3854,A3854,1,TRUE(),"複習資料"))),"",INDIRECT(ADDRESS(B3854,A3854,1,TRUE(),"複習資料")))</f>
        <v/>
      </c>
      <c r="D3854" s="7" t="str">
        <f aca="false">IF(ISERROR(C3854),"",C3854)</f>
        <v/>
      </c>
      <c r="E3854" s="8" t="str">
        <f aca="true">IF(ISBLANK(INDIRECT(ADDRESS(B3854,A3854+1,1,TRUE(),"複習資料"))),"",INDIRECT(ADDRESS(B3854,A3854+1,1,TRUE(),"複習資料")))</f>
        <v/>
      </c>
      <c r="F3854" s="7" t="str">
        <f aca="false">IF(ISERROR(E3854),"",E3854)</f>
        <v/>
      </c>
    </row>
    <row r="3855" customFormat="false" ht="16.2" hidden="false" customHeight="false" outlineLevel="0" collapsed="false">
      <c r="A3855" s="7" t="n">
        <f aca="true">IF(ISBLANK(INDIRECT(ADDRESS(B3854+1,A3854,1,TRUE(),"複習資料"))),A3854+2,A3854)</f>
        <v>7685</v>
      </c>
      <c r="B3855" s="7" t="n">
        <f aca="true">IF(ISBLANK(INDIRECT(ADDRESS(B3854+1,A3854,1,TRUE(),"複習資料"))),2,B3854+1)</f>
        <v>2</v>
      </c>
      <c r="C3855" s="8" t="str">
        <f aca="true">IF(ISBLANK(INDIRECT(ADDRESS(B3855,A3855,1,TRUE(),"複習資料"))),"",INDIRECT(ADDRESS(B3855,A3855,1,TRUE(),"複習資料")))</f>
        <v/>
      </c>
      <c r="D3855" s="7" t="str">
        <f aca="false">IF(ISERROR(C3855),"",C3855)</f>
        <v/>
      </c>
      <c r="E3855" s="8" t="str">
        <f aca="true">IF(ISBLANK(INDIRECT(ADDRESS(B3855,A3855+1,1,TRUE(),"複習資料"))),"",INDIRECT(ADDRESS(B3855,A3855+1,1,TRUE(),"複習資料")))</f>
        <v/>
      </c>
      <c r="F3855" s="7" t="str">
        <f aca="false">IF(ISERROR(E3855),"",E3855)</f>
        <v/>
      </c>
    </row>
    <row r="3856" customFormat="false" ht="16.2" hidden="false" customHeight="false" outlineLevel="0" collapsed="false">
      <c r="A3856" s="7" t="n">
        <f aca="true">IF(ISBLANK(INDIRECT(ADDRESS(B3855+1,A3855,1,TRUE(),"複習資料"))),A3855+2,A3855)</f>
        <v>7687</v>
      </c>
      <c r="B3856" s="7" t="n">
        <f aca="true">IF(ISBLANK(INDIRECT(ADDRESS(B3855+1,A3855,1,TRUE(),"複習資料"))),2,B3855+1)</f>
        <v>2</v>
      </c>
      <c r="C3856" s="8" t="str">
        <f aca="true">IF(ISBLANK(INDIRECT(ADDRESS(B3856,A3856,1,TRUE(),"複習資料"))),"",INDIRECT(ADDRESS(B3856,A3856,1,TRUE(),"複習資料")))</f>
        <v/>
      </c>
      <c r="D3856" s="7" t="str">
        <f aca="false">IF(ISERROR(C3856),"",C3856)</f>
        <v/>
      </c>
      <c r="E3856" s="8" t="str">
        <f aca="true">IF(ISBLANK(INDIRECT(ADDRESS(B3856,A3856+1,1,TRUE(),"複習資料"))),"",INDIRECT(ADDRESS(B3856,A3856+1,1,TRUE(),"複習資料")))</f>
        <v/>
      </c>
      <c r="F3856" s="7" t="str">
        <f aca="false">IF(ISERROR(E3856),"",E3856)</f>
        <v/>
      </c>
    </row>
    <row r="3857" customFormat="false" ht="16.2" hidden="false" customHeight="false" outlineLevel="0" collapsed="false">
      <c r="A3857" s="7" t="n">
        <f aca="true">IF(ISBLANK(INDIRECT(ADDRESS(B3856+1,A3856,1,TRUE(),"複習資料"))),A3856+2,A3856)</f>
        <v>7689</v>
      </c>
      <c r="B3857" s="7" t="n">
        <f aca="true">IF(ISBLANK(INDIRECT(ADDRESS(B3856+1,A3856,1,TRUE(),"複習資料"))),2,B3856+1)</f>
        <v>2</v>
      </c>
      <c r="C3857" s="8" t="str">
        <f aca="true">IF(ISBLANK(INDIRECT(ADDRESS(B3857,A3857,1,TRUE(),"複習資料"))),"",INDIRECT(ADDRESS(B3857,A3857,1,TRUE(),"複習資料")))</f>
        <v/>
      </c>
      <c r="D3857" s="7" t="str">
        <f aca="false">IF(ISERROR(C3857),"",C3857)</f>
        <v/>
      </c>
      <c r="E3857" s="8" t="str">
        <f aca="true">IF(ISBLANK(INDIRECT(ADDRESS(B3857,A3857+1,1,TRUE(),"複習資料"))),"",INDIRECT(ADDRESS(B3857,A3857+1,1,TRUE(),"複習資料")))</f>
        <v/>
      </c>
      <c r="F3857" s="7" t="str">
        <f aca="false">IF(ISERROR(E3857),"",E3857)</f>
        <v/>
      </c>
    </row>
    <row r="3858" customFormat="false" ht="16.2" hidden="false" customHeight="false" outlineLevel="0" collapsed="false">
      <c r="A3858" s="7" t="n">
        <f aca="true">IF(ISBLANK(INDIRECT(ADDRESS(B3857+1,A3857,1,TRUE(),"複習資料"))),A3857+2,A3857)</f>
        <v>7691</v>
      </c>
      <c r="B3858" s="7" t="n">
        <f aca="true">IF(ISBLANK(INDIRECT(ADDRESS(B3857+1,A3857,1,TRUE(),"複習資料"))),2,B3857+1)</f>
        <v>2</v>
      </c>
      <c r="C3858" s="8" t="str">
        <f aca="true">IF(ISBLANK(INDIRECT(ADDRESS(B3858,A3858,1,TRUE(),"複習資料"))),"",INDIRECT(ADDRESS(B3858,A3858,1,TRUE(),"複習資料")))</f>
        <v/>
      </c>
      <c r="D3858" s="7" t="str">
        <f aca="false">IF(ISERROR(C3858),"",C3858)</f>
        <v/>
      </c>
      <c r="E3858" s="8" t="str">
        <f aca="true">IF(ISBLANK(INDIRECT(ADDRESS(B3858,A3858+1,1,TRUE(),"複習資料"))),"",INDIRECT(ADDRESS(B3858,A3858+1,1,TRUE(),"複習資料")))</f>
        <v/>
      </c>
      <c r="F3858" s="7" t="str">
        <f aca="false">IF(ISERROR(E3858),"",E3858)</f>
        <v/>
      </c>
    </row>
    <row r="3859" customFormat="false" ht="16.2" hidden="false" customHeight="false" outlineLevel="0" collapsed="false">
      <c r="A3859" s="7" t="n">
        <f aca="true">IF(ISBLANK(INDIRECT(ADDRESS(B3858+1,A3858,1,TRUE(),"複習資料"))),A3858+2,A3858)</f>
        <v>7693</v>
      </c>
      <c r="B3859" s="7" t="n">
        <f aca="true">IF(ISBLANK(INDIRECT(ADDRESS(B3858+1,A3858,1,TRUE(),"複習資料"))),2,B3858+1)</f>
        <v>2</v>
      </c>
      <c r="C3859" s="8" t="str">
        <f aca="true">IF(ISBLANK(INDIRECT(ADDRESS(B3859,A3859,1,TRUE(),"複習資料"))),"",INDIRECT(ADDRESS(B3859,A3859,1,TRUE(),"複習資料")))</f>
        <v/>
      </c>
      <c r="D3859" s="7" t="str">
        <f aca="false">IF(ISERROR(C3859),"",C3859)</f>
        <v/>
      </c>
      <c r="E3859" s="8" t="str">
        <f aca="true">IF(ISBLANK(INDIRECT(ADDRESS(B3859,A3859+1,1,TRUE(),"複習資料"))),"",INDIRECT(ADDRESS(B3859,A3859+1,1,TRUE(),"複習資料")))</f>
        <v/>
      </c>
      <c r="F3859" s="7" t="str">
        <f aca="false">IF(ISERROR(E3859),"",E3859)</f>
        <v/>
      </c>
    </row>
    <row r="3860" customFormat="false" ht="16.2" hidden="false" customHeight="false" outlineLevel="0" collapsed="false">
      <c r="A3860" s="7" t="n">
        <f aca="true">IF(ISBLANK(INDIRECT(ADDRESS(B3859+1,A3859,1,TRUE(),"複習資料"))),A3859+2,A3859)</f>
        <v>7695</v>
      </c>
      <c r="B3860" s="7" t="n">
        <f aca="true">IF(ISBLANK(INDIRECT(ADDRESS(B3859+1,A3859,1,TRUE(),"複習資料"))),2,B3859+1)</f>
        <v>2</v>
      </c>
      <c r="C3860" s="8" t="str">
        <f aca="true">IF(ISBLANK(INDIRECT(ADDRESS(B3860,A3860,1,TRUE(),"複習資料"))),"",INDIRECT(ADDRESS(B3860,A3860,1,TRUE(),"複習資料")))</f>
        <v/>
      </c>
      <c r="D3860" s="7" t="str">
        <f aca="false">IF(ISERROR(C3860),"",C3860)</f>
        <v/>
      </c>
      <c r="E3860" s="8" t="str">
        <f aca="true">IF(ISBLANK(INDIRECT(ADDRESS(B3860,A3860+1,1,TRUE(),"複習資料"))),"",INDIRECT(ADDRESS(B3860,A3860+1,1,TRUE(),"複習資料")))</f>
        <v/>
      </c>
      <c r="F3860" s="7" t="str">
        <f aca="false">IF(ISERROR(E3860),"",E3860)</f>
        <v/>
      </c>
    </row>
    <row r="3861" customFormat="false" ht="16.2" hidden="false" customHeight="false" outlineLevel="0" collapsed="false">
      <c r="A3861" s="7" t="n">
        <f aca="true">IF(ISBLANK(INDIRECT(ADDRESS(B3860+1,A3860,1,TRUE(),"複習資料"))),A3860+2,A3860)</f>
        <v>7697</v>
      </c>
      <c r="B3861" s="7" t="n">
        <f aca="true">IF(ISBLANK(INDIRECT(ADDRESS(B3860+1,A3860,1,TRUE(),"複習資料"))),2,B3860+1)</f>
        <v>2</v>
      </c>
      <c r="C3861" s="8" t="str">
        <f aca="true">IF(ISBLANK(INDIRECT(ADDRESS(B3861,A3861,1,TRUE(),"複習資料"))),"",INDIRECT(ADDRESS(B3861,A3861,1,TRUE(),"複習資料")))</f>
        <v/>
      </c>
      <c r="D3861" s="7" t="str">
        <f aca="false">IF(ISERROR(C3861),"",C3861)</f>
        <v/>
      </c>
      <c r="E3861" s="8" t="str">
        <f aca="true">IF(ISBLANK(INDIRECT(ADDRESS(B3861,A3861+1,1,TRUE(),"複習資料"))),"",INDIRECT(ADDRESS(B3861,A3861+1,1,TRUE(),"複習資料")))</f>
        <v/>
      </c>
      <c r="F3861" s="7" t="str">
        <f aca="false">IF(ISERROR(E3861),"",E3861)</f>
        <v/>
      </c>
    </row>
    <row r="3862" customFormat="false" ht="16.2" hidden="false" customHeight="false" outlineLevel="0" collapsed="false">
      <c r="A3862" s="7" t="n">
        <f aca="true">IF(ISBLANK(INDIRECT(ADDRESS(B3861+1,A3861,1,TRUE(),"複習資料"))),A3861+2,A3861)</f>
        <v>7699</v>
      </c>
      <c r="B3862" s="7" t="n">
        <f aca="true">IF(ISBLANK(INDIRECT(ADDRESS(B3861+1,A3861,1,TRUE(),"複習資料"))),2,B3861+1)</f>
        <v>2</v>
      </c>
      <c r="C3862" s="8" t="str">
        <f aca="true">IF(ISBLANK(INDIRECT(ADDRESS(B3862,A3862,1,TRUE(),"複習資料"))),"",INDIRECT(ADDRESS(B3862,A3862,1,TRUE(),"複習資料")))</f>
        <v/>
      </c>
      <c r="D3862" s="7" t="str">
        <f aca="false">IF(ISERROR(C3862),"",C3862)</f>
        <v/>
      </c>
      <c r="E3862" s="8" t="str">
        <f aca="true">IF(ISBLANK(INDIRECT(ADDRESS(B3862,A3862+1,1,TRUE(),"複習資料"))),"",INDIRECT(ADDRESS(B3862,A3862+1,1,TRUE(),"複習資料")))</f>
        <v/>
      </c>
      <c r="F3862" s="7" t="str">
        <f aca="false">IF(ISERROR(E3862),"",E3862)</f>
        <v/>
      </c>
    </row>
    <row r="3863" customFormat="false" ht="16.2" hidden="false" customHeight="false" outlineLevel="0" collapsed="false">
      <c r="A3863" s="7" t="n">
        <f aca="true">IF(ISBLANK(INDIRECT(ADDRESS(B3862+1,A3862,1,TRUE(),"複習資料"))),A3862+2,A3862)</f>
        <v>7701</v>
      </c>
      <c r="B3863" s="7" t="n">
        <f aca="true">IF(ISBLANK(INDIRECT(ADDRESS(B3862+1,A3862,1,TRUE(),"複習資料"))),2,B3862+1)</f>
        <v>2</v>
      </c>
      <c r="C3863" s="8" t="str">
        <f aca="true">IF(ISBLANK(INDIRECT(ADDRESS(B3863,A3863,1,TRUE(),"複習資料"))),"",INDIRECT(ADDRESS(B3863,A3863,1,TRUE(),"複習資料")))</f>
        <v/>
      </c>
      <c r="D3863" s="7" t="str">
        <f aca="false">IF(ISERROR(C3863),"",C3863)</f>
        <v/>
      </c>
      <c r="E3863" s="8" t="str">
        <f aca="true">IF(ISBLANK(INDIRECT(ADDRESS(B3863,A3863+1,1,TRUE(),"複習資料"))),"",INDIRECT(ADDRESS(B3863,A3863+1,1,TRUE(),"複習資料")))</f>
        <v/>
      </c>
      <c r="F3863" s="7" t="str">
        <f aca="false">IF(ISERROR(E3863),"",E3863)</f>
        <v/>
      </c>
    </row>
    <row r="3864" customFormat="false" ht="16.2" hidden="false" customHeight="false" outlineLevel="0" collapsed="false">
      <c r="A3864" s="7" t="n">
        <f aca="true">IF(ISBLANK(INDIRECT(ADDRESS(B3863+1,A3863,1,TRUE(),"複習資料"))),A3863+2,A3863)</f>
        <v>7703</v>
      </c>
      <c r="B3864" s="7" t="n">
        <f aca="true">IF(ISBLANK(INDIRECT(ADDRESS(B3863+1,A3863,1,TRUE(),"複習資料"))),2,B3863+1)</f>
        <v>2</v>
      </c>
      <c r="C3864" s="8" t="str">
        <f aca="true">IF(ISBLANK(INDIRECT(ADDRESS(B3864,A3864,1,TRUE(),"複習資料"))),"",INDIRECT(ADDRESS(B3864,A3864,1,TRUE(),"複習資料")))</f>
        <v/>
      </c>
      <c r="D3864" s="7" t="str">
        <f aca="false">IF(ISERROR(C3864),"",C3864)</f>
        <v/>
      </c>
      <c r="E3864" s="8" t="str">
        <f aca="true">IF(ISBLANK(INDIRECT(ADDRESS(B3864,A3864+1,1,TRUE(),"複習資料"))),"",INDIRECT(ADDRESS(B3864,A3864+1,1,TRUE(),"複習資料")))</f>
        <v/>
      </c>
      <c r="F3864" s="7" t="str">
        <f aca="false">IF(ISERROR(E3864),"",E3864)</f>
        <v/>
      </c>
    </row>
    <row r="3865" customFormat="false" ht="16.2" hidden="false" customHeight="false" outlineLevel="0" collapsed="false">
      <c r="A3865" s="7" t="n">
        <f aca="true">IF(ISBLANK(INDIRECT(ADDRESS(B3864+1,A3864,1,TRUE(),"複習資料"))),A3864+2,A3864)</f>
        <v>7705</v>
      </c>
      <c r="B3865" s="7" t="n">
        <f aca="true">IF(ISBLANK(INDIRECT(ADDRESS(B3864+1,A3864,1,TRUE(),"複習資料"))),2,B3864+1)</f>
        <v>2</v>
      </c>
      <c r="C3865" s="8" t="str">
        <f aca="true">IF(ISBLANK(INDIRECT(ADDRESS(B3865,A3865,1,TRUE(),"複習資料"))),"",INDIRECT(ADDRESS(B3865,A3865,1,TRUE(),"複習資料")))</f>
        <v/>
      </c>
      <c r="D3865" s="7" t="str">
        <f aca="false">IF(ISERROR(C3865),"",C3865)</f>
        <v/>
      </c>
      <c r="E3865" s="8" t="str">
        <f aca="true">IF(ISBLANK(INDIRECT(ADDRESS(B3865,A3865+1,1,TRUE(),"複習資料"))),"",INDIRECT(ADDRESS(B3865,A3865+1,1,TRUE(),"複習資料")))</f>
        <v/>
      </c>
      <c r="F3865" s="7" t="str">
        <f aca="false">IF(ISERROR(E3865),"",E3865)</f>
        <v/>
      </c>
    </row>
    <row r="3866" customFormat="false" ht="16.2" hidden="false" customHeight="false" outlineLevel="0" collapsed="false">
      <c r="A3866" s="7" t="n">
        <f aca="true">IF(ISBLANK(INDIRECT(ADDRESS(B3865+1,A3865,1,TRUE(),"複習資料"))),A3865+2,A3865)</f>
        <v>7707</v>
      </c>
      <c r="B3866" s="7" t="n">
        <f aca="true">IF(ISBLANK(INDIRECT(ADDRESS(B3865+1,A3865,1,TRUE(),"複習資料"))),2,B3865+1)</f>
        <v>2</v>
      </c>
      <c r="C3866" s="8" t="str">
        <f aca="true">IF(ISBLANK(INDIRECT(ADDRESS(B3866,A3866,1,TRUE(),"複習資料"))),"",INDIRECT(ADDRESS(B3866,A3866,1,TRUE(),"複習資料")))</f>
        <v/>
      </c>
      <c r="D3866" s="7" t="str">
        <f aca="false">IF(ISERROR(C3866),"",C3866)</f>
        <v/>
      </c>
      <c r="E3866" s="8" t="str">
        <f aca="true">IF(ISBLANK(INDIRECT(ADDRESS(B3866,A3866+1,1,TRUE(),"複習資料"))),"",INDIRECT(ADDRESS(B3866,A3866+1,1,TRUE(),"複習資料")))</f>
        <v/>
      </c>
      <c r="F3866" s="7" t="str">
        <f aca="false">IF(ISERROR(E3866),"",E3866)</f>
        <v/>
      </c>
    </row>
    <row r="3867" customFormat="false" ht="16.2" hidden="false" customHeight="false" outlineLevel="0" collapsed="false">
      <c r="A3867" s="7" t="n">
        <f aca="true">IF(ISBLANK(INDIRECT(ADDRESS(B3866+1,A3866,1,TRUE(),"複習資料"))),A3866+2,A3866)</f>
        <v>7709</v>
      </c>
      <c r="B3867" s="7" t="n">
        <f aca="true">IF(ISBLANK(INDIRECT(ADDRESS(B3866+1,A3866,1,TRUE(),"複習資料"))),2,B3866+1)</f>
        <v>2</v>
      </c>
      <c r="C3867" s="8" t="str">
        <f aca="true">IF(ISBLANK(INDIRECT(ADDRESS(B3867,A3867,1,TRUE(),"複習資料"))),"",INDIRECT(ADDRESS(B3867,A3867,1,TRUE(),"複習資料")))</f>
        <v/>
      </c>
      <c r="D3867" s="7" t="str">
        <f aca="false">IF(ISERROR(C3867),"",C3867)</f>
        <v/>
      </c>
      <c r="E3867" s="8" t="str">
        <f aca="true">IF(ISBLANK(INDIRECT(ADDRESS(B3867,A3867+1,1,TRUE(),"複習資料"))),"",INDIRECT(ADDRESS(B3867,A3867+1,1,TRUE(),"複習資料")))</f>
        <v/>
      </c>
      <c r="F3867" s="7" t="str">
        <f aca="false">IF(ISERROR(E3867),"",E3867)</f>
        <v/>
      </c>
    </row>
    <row r="3868" customFormat="false" ht="16.2" hidden="false" customHeight="false" outlineLevel="0" collapsed="false">
      <c r="A3868" s="7" t="n">
        <f aca="true">IF(ISBLANK(INDIRECT(ADDRESS(B3867+1,A3867,1,TRUE(),"複習資料"))),A3867+2,A3867)</f>
        <v>7711</v>
      </c>
      <c r="B3868" s="7" t="n">
        <f aca="true">IF(ISBLANK(INDIRECT(ADDRESS(B3867+1,A3867,1,TRUE(),"複習資料"))),2,B3867+1)</f>
        <v>2</v>
      </c>
      <c r="C3868" s="8" t="str">
        <f aca="true">IF(ISBLANK(INDIRECT(ADDRESS(B3868,A3868,1,TRUE(),"複習資料"))),"",INDIRECT(ADDRESS(B3868,A3868,1,TRUE(),"複習資料")))</f>
        <v/>
      </c>
      <c r="D3868" s="7" t="str">
        <f aca="false">IF(ISERROR(C3868),"",C3868)</f>
        <v/>
      </c>
      <c r="E3868" s="8" t="str">
        <f aca="true">IF(ISBLANK(INDIRECT(ADDRESS(B3868,A3868+1,1,TRUE(),"複習資料"))),"",INDIRECT(ADDRESS(B3868,A3868+1,1,TRUE(),"複習資料")))</f>
        <v/>
      </c>
      <c r="F3868" s="7" t="str">
        <f aca="false">IF(ISERROR(E3868),"",E3868)</f>
        <v/>
      </c>
    </row>
    <row r="3869" customFormat="false" ht="16.2" hidden="false" customHeight="false" outlineLevel="0" collapsed="false">
      <c r="A3869" s="7" t="n">
        <f aca="true">IF(ISBLANK(INDIRECT(ADDRESS(B3868+1,A3868,1,TRUE(),"複習資料"))),A3868+2,A3868)</f>
        <v>7713</v>
      </c>
      <c r="B3869" s="7" t="n">
        <f aca="true">IF(ISBLANK(INDIRECT(ADDRESS(B3868+1,A3868,1,TRUE(),"複習資料"))),2,B3868+1)</f>
        <v>2</v>
      </c>
      <c r="C3869" s="8" t="str">
        <f aca="true">IF(ISBLANK(INDIRECT(ADDRESS(B3869,A3869,1,TRUE(),"複習資料"))),"",INDIRECT(ADDRESS(B3869,A3869,1,TRUE(),"複習資料")))</f>
        <v/>
      </c>
      <c r="D3869" s="7" t="str">
        <f aca="false">IF(ISERROR(C3869),"",C3869)</f>
        <v/>
      </c>
      <c r="E3869" s="8" t="str">
        <f aca="true">IF(ISBLANK(INDIRECT(ADDRESS(B3869,A3869+1,1,TRUE(),"複習資料"))),"",INDIRECT(ADDRESS(B3869,A3869+1,1,TRUE(),"複習資料")))</f>
        <v/>
      </c>
      <c r="F3869" s="7" t="str">
        <f aca="false">IF(ISERROR(E3869),"",E3869)</f>
        <v/>
      </c>
    </row>
    <row r="3870" customFormat="false" ht="16.2" hidden="false" customHeight="false" outlineLevel="0" collapsed="false">
      <c r="A3870" s="7" t="n">
        <f aca="true">IF(ISBLANK(INDIRECT(ADDRESS(B3869+1,A3869,1,TRUE(),"複習資料"))),A3869+2,A3869)</f>
        <v>7715</v>
      </c>
      <c r="B3870" s="7" t="n">
        <f aca="true">IF(ISBLANK(INDIRECT(ADDRESS(B3869+1,A3869,1,TRUE(),"複習資料"))),2,B3869+1)</f>
        <v>2</v>
      </c>
      <c r="C3870" s="8" t="str">
        <f aca="true">IF(ISBLANK(INDIRECT(ADDRESS(B3870,A3870,1,TRUE(),"複習資料"))),"",INDIRECT(ADDRESS(B3870,A3870,1,TRUE(),"複習資料")))</f>
        <v/>
      </c>
      <c r="D3870" s="7" t="str">
        <f aca="false">IF(ISERROR(C3870),"",C3870)</f>
        <v/>
      </c>
      <c r="E3870" s="8" t="str">
        <f aca="true">IF(ISBLANK(INDIRECT(ADDRESS(B3870,A3870+1,1,TRUE(),"複習資料"))),"",INDIRECT(ADDRESS(B3870,A3870+1,1,TRUE(),"複習資料")))</f>
        <v/>
      </c>
      <c r="F3870" s="7" t="str">
        <f aca="false">IF(ISERROR(E3870),"",E3870)</f>
        <v/>
      </c>
    </row>
    <row r="3871" customFormat="false" ht="16.2" hidden="false" customHeight="false" outlineLevel="0" collapsed="false">
      <c r="A3871" s="7" t="n">
        <f aca="true">IF(ISBLANK(INDIRECT(ADDRESS(B3870+1,A3870,1,TRUE(),"複習資料"))),A3870+2,A3870)</f>
        <v>7717</v>
      </c>
      <c r="B3871" s="7" t="n">
        <f aca="true">IF(ISBLANK(INDIRECT(ADDRESS(B3870+1,A3870,1,TRUE(),"複習資料"))),2,B3870+1)</f>
        <v>2</v>
      </c>
      <c r="C3871" s="8" t="str">
        <f aca="true">IF(ISBLANK(INDIRECT(ADDRESS(B3871,A3871,1,TRUE(),"複習資料"))),"",INDIRECT(ADDRESS(B3871,A3871,1,TRUE(),"複習資料")))</f>
        <v/>
      </c>
      <c r="D3871" s="7" t="str">
        <f aca="false">IF(ISERROR(C3871),"",C3871)</f>
        <v/>
      </c>
      <c r="E3871" s="8" t="str">
        <f aca="true">IF(ISBLANK(INDIRECT(ADDRESS(B3871,A3871+1,1,TRUE(),"複習資料"))),"",INDIRECT(ADDRESS(B3871,A3871+1,1,TRUE(),"複習資料")))</f>
        <v/>
      </c>
      <c r="F3871" s="7" t="str">
        <f aca="false">IF(ISERROR(E3871),"",E3871)</f>
        <v/>
      </c>
    </row>
    <row r="3872" customFormat="false" ht="16.2" hidden="false" customHeight="false" outlineLevel="0" collapsed="false">
      <c r="A3872" s="7" t="n">
        <f aca="true">IF(ISBLANK(INDIRECT(ADDRESS(B3871+1,A3871,1,TRUE(),"複習資料"))),A3871+2,A3871)</f>
        <v>7719</v>
      </c>
      <c r="B3872" s="7" t="n">
        <f aca="true">IF(ISBLANK(INDIRECT(ADDRESS(B3871+1,A3871,1,TRUE(),"複習資料"))),2,B3871+1)</f>
        <v>2</v>
      </c>
      <c r="C3872" s="8" t="str">
        <f aca="true">IF(ISBLANK(INDIRECT(ADDRESS(B3872,A3872,1,TRUE(),"複習資料"))),"",INDIRECT(ADDRESS(B3872,A3872,1,TRUE(),"複習資料")))</f>
        <v/>
      </c>
      <c r="D3872" s="7" t="str">
        <f aca="false">IF(ISERROR(C3872),"",C3872)</f>
        <v/>
      </c>
      <c r="E3872" s="8" t="str">
        <f aca="true">IF(ISBLANK(INDIRECT(ADDRESS(B3872,A3872+1,1,TRUE(),"複習資料"))),"",INDIRECT(ADDRESS(B3872,A3872+1,1,TRUE(),"複習資料")))</f>
        <v/>
      </c>
      <c r="F3872" s="7" t="str">
        <f aca="false">IF(ISERROR(E3872),"",E3872)</f>
        <v/>
      </c>
    </row>
    <row r="3873" customFormat="false" ht="16.2" hidden="false" customHeight="false" outlineLevel="0" collapsed="false">
      <c r="A3873" s="7" t="n">
        <f aca="true">IF(ISBLANK(INDIRECT(ADDRESS(B3872+1,A3872,1,TRUE(),"複習資料"))),A3872+2,A3872)</f>
        <v>7721</v>
      </c>
      <c r="B3873" s="7" t="n">
        <f aca="true">IF(ISBLANK(INDIRECT(ADDRESS(B3872+1,A3872,1,TRUE(),"複習資料"))),2,B3872+1)</f>
        <v>2</v>
      </c>
      <c r="C3873" s="8" t="str">
        <f aca="true">IF(ISBLANK(INDIRECT(ADDRESS(B3873,A3873,1,TRUE(),"複習資料"))),"",INDIRECT(ADDRESS(B3873,A3873,1,TRUE(),"複習資料")))</f>
        <v/>
      </c>
      <c r="D3873" s="7" t="str">
        <f aca="false">IF(ISERROR(C3873),"",C3873)</f>
        <v/>
      </c>
      <c r="E3873" s="8" t="str">
        <f aca="true">IF(ISBLANK(INDIRECT(ADDRESS(B3873,A3873+1,1,TRUE(),"複習資料"))),"",INDIRECT(ADDRESS(B3873,A3873+1,1,TRUE(),"複習資料")))</f>
        <v/>
      </c>
      <c r="F3873" s="7" t="str">
        <f aca="false">IF(ISERROR(E3873),"",E3873)</f>
        <v/>
      </c>
    </row>
    <row r="3874" customFormat="false" ht="16.2" hidden="false" customHeight="false" outlineLevel="0" collapsed="false">
      <c r="A3874" s="7" t="n">
        <f aca="true">IF(ISBLANK(INDIRECT(ADDRESS(B3873+1,A3873,1,TRUE(),"複習資料"))),A3873+2,A3873)</f>
        <v>7723</v>
      </c>
      <c r="B3874" s="7" t="n">
        <f aca="true">IF(ISBLANK(INDIRECT(ADDRESS(B3873+1,A3873,1,TRUE(),"複習資料"))),2,B3873+1)</f>
        <v>2</v>
      </c>
      <c r="C3874" s="8" t="str">
        <f aca="true">IF(ISBLANK(INDIRECT(ADDRESS(B3874,A3874,1,TRUE(),"複習資料"))),"",INDIRECT(ADDRESS(B3874,A3874,1,TRUE(),"複習資料")))</f>
        <v/>
      </c>
      <c r="D3874" s="7" t="str">
        <f aca="false">IF(ISERROR(C3874),"",C3874)</f>
        <v/>
      </c>
      <c r="E3874" s="8" t="str">
        <f aca="true">IF(ISBLANK(INDIRECT(ADDRESS(B3874,A3874+1,1,TRUE(),"複習資料"))),"",INDIRECT(ADDRESS(B3874,A3874+1,1,TRUE(),"複習資料")))</f>
        <v/>
      </c>
      <c r="F3874" s="7" t="str">
        <f aca="false">IF(ISERROR(E3874),"",E3874)</f>
        <v/>
      </c>
    </row>
    <row r="3875" customFormat="false" ht="16.2" hidden="false" customHeight="false" outlineLevel="0" collapsed="false">
      <c r="A3875" s="7" t="n">
        <f aca="true">IF(ISBLANK(INDIRECT(ADDRESS(B3874+1,A3874,1,TRUE(),"複習資料"))),A3874+2,A3874)</f>
        <v>7725</v>
      </c>
      <c r="B3875" s="7" t="n">
        <f aca="true">IF(ISBLANK(INDIRECT(ADDRESS(B3874+1,A3874,1,TRUE(),"複習資料"))),2,B3874+1)</f>
        <v>2</v>
      </c>
      <c r="C3875" s="8" t="str">
        <f aca="true">IF(ISBLANK(INDIRECT(ADDRESS(B3875,A3875,1,TRUE(),"複習資料"))),"",INDIRECT(ADDRESS(B3875,A3875,1,TRUE(),"複習資料")))</f>
        <v/>
      </c>
      <c r="D3875" s="7" t="str">
        <f aca="false">IF(ISERROR(C3875),"",C3875)</f>
        <v/>
      </c>
      <c r="E3875" s="8" t="str">
        <f aca="true">IF(ISBLANK(INDIRECT(ADDRESS(B3875,A3875+1,1,TRUE(),"複習資料"))),"",INDIRECT(ADDRESS(B3875,A3875+1,1,TRUE(),"複習資料")))</f>
        <v/>
      </c>
      <c r="F3875" s="7" t="str">
        <f aca="false">IF(ISERROR(E3875),"",E3875)</f>
        <v/>
      </c>
    </row>
    <row r="3876" customFormat="false" ht="16.2" hidden="false" customHeight="false" outlineLevel="0" collapsed="false">
      <c r="A3876" s="7" t="n">
        <f aca="true">IF(ISBLANK(INDIRECT(ADDRESS(B3875+1,A3875,1,TRUE(),"複習資料"))),A3875+2,A3875)</f>
        <v>7727</v>
      </c>
      <c r="B3876" s="7" t="n">
        <f aca="true">IF(ISBLANK(INDIRECT(ADDRESS(B3875+1,A3875,1,TRUE(),"複習資料"))),2,B3875+1)</f>
        <v>2</v>
      </c>
      <c r="C3876" s="8" t="str">
        <f aca="true">IF(ISBLANK(INDIRECT(ADDRESS(B3876,A3876,1,TRUE(),"複習資料"))),"",INDIRECT(ADDRESS(B3876,A3876,1,TRUE(),"複習資料")))</f>
        <v/>
      </c>
      <c r="D3876" s="7" t="str">
        <f aca="false">IF(ISERROR(C3876),"",C3876)</f>
        <v/>
      </c>
      <c r="E3876" s="8" t="str">
        <f aca="true">IF(ISBLANK(INDIRECT(ADDRESS(B3876,A3876+1,1,TRUE(),"複習資料"))),"",INDIRECT(ADDRESS(B3876,A3876+1,1,TRUE(),"複習資料")))</f>
        <v/>
      </c>
      <c r="F3876" s="7" t="str">
        <f aca="false">IF(ISERROR(E3876),"",E3876)</f>
        <v/>
      </c>
    </row>
    <row r="3877" customFormat="false" ht="16.2" hidden="false" customHeight="false" outlineLevel="0" collapsed="false">
      <c r="A3877" s="7" t="n">
        <f aca="true">IF(ISBLANK(INDIRECT(ADDRESS(B3876+1,A3876,1,TRUE(),"複習資料"))),A3876+2,A3876)</f>
        <v>7729</v>
      </c>
      <c r="B3877" s="7" t="n">
        <f aca="true">IF(ISBLANK(INDIRECT(ADDRESS(B3876+1,A3876,1,TRUE(),"複習資料"))),2,B3876+1)</f>
        <v>2</v>
      </c>
      <c r="C3877" s="8" t="str">
        <f aca="true">IF(ISBLANK(INDIRECT(ADDRESS(B3877,A3877,1,TRUE(),"複習資料"))),"",INDIRECT(ADDRESS(B3877,A3877,1,TRUE(),"複習資料")))</f>
        <v/>
      </c>
      <c r="D3877" s="7" t="str">
        <f aca="false">IF(ISERROR(C3877),"",C3877)</f>
        <v/>
      </c>
      <c r="E3877" s="8" t="str">
        <f aca="true">IF(ISBLANK(INDIRECT(ADDRESS(B3877,A3877+1,1,TRUE(),"複習資料"))),"",INDIRECT(ADDRESS(B3877,A3877+1,1,TRUE(),"複習資料")))</f>
        <v/>
      </c>
      <c r="F3877" s="7" t="str">
        <f aca="false">IF(ISERROR(E3877),"",E3877)</f>
        <v/>
      </c>
    </row>
    <row r="3878" customFormat="false" ht="16.2" hidden="false" customHeight="false" outlineLevel="0" collapsed="false">
      <c r="A3878" s="7" t="n">
        <f aca="true">IF(ISBLANK(INDIRECT(ADDRESS(B3877+1,A3877,1,TRUE(),"複習資料"))),A3877+2,A3877)</f>
        <v>7731</v>
      </c>
      <c r="B3878" s="7" t="n">
        <f aca="true">IF(ISBLANK(INDIRECT(ADDRESS(B3877+1,A3877,1,TRUE(),"複習資料"))),2,B3877+1)</f>
        <v>2</v>
      </c>
      <c r="C3878" s="8" t="str">
        <f aca="true">IF(ISBLANK(INDIRECT(ADDRESS(B3878,A3878,1,TRUE(),"複習資料"))),"",INDIRECT(ADDRESS(B3878,A3878,1,TRUE(),"複習資料")))</f>
        <v/>
      </c>
      <c r="D3878" s="7" t="str">
        <f aca="false">IF(ISERROR(C3878),"",C3878)</f>
        <v/>
      </c>
      <c r="E3878" s="8" t="str">
        <f aca="true">IF(ISBLANK(INDIRECT(ADDRESS(B3878,A3878+1,1,TRUE(),"複習資料"))),"",INDIRECT(ADDRESS(B3878,A3878+1,1,TRUE(),"複習資料")))</f>
        <v/>
      </c>
      <c r="F3878" s="7" t="str">
        <f aca="false">IF(ISERROR(E3878),"",E3878)</f>
        <v/>
      </c>
    </row>
    <row r="3879" customFormat="false" ht="16.2" hidden="false" customHeight="false" outlineLevel="0" collapsed="false">
      <c r="A3879" s="7" t="n">
        <f aca="true">IF(ISBLANK(INDIRECT(ADDRESS(B3878+1,A3878,1,TRUE(),"複習資料"))),A3878+2,A3878)</f>
        <v>7733</v>
      </c>
      <c r="B3879" s="7" t="n">
        <f aca="true">IF(ISBLANK(INDIRECT(ADDRESS(B3878+1,A3878,1,TRUE(),"複習資料"))),2,B3878+1)</f>
        <v>2</v>
      </c>
      <c r="C3879" s="8" t="str">
        <f aca="true">IF(ISBLANK(INDIRECT(ADDRESS(B3879,A3879,1,TRUE(),"複習資料"))),"",INDIRECT(ADDRESS(B3879,A3879,1,TRUE(),"複習資料")))</f>
        <v/>
      </c>
      <c r="D3879" s="7" t="str">
        <f aca="false">IF(ISERROR(C3879),"",C3879)</f>
        <v/>
      </c>
      <c r="E3879" s="8" t="str">
        <f aca="true">IF(ISBLANK(INDIRECT(ADDRESS(B3879,A3879+1,1,TRUE(),"複習資料"))),"",INDIRECT(ADDRESS(B3879,A3879+1,1,TRUE(),"複習資料")))</f>
        <v/>
      </c>
      <c r="F3879" s="7" t="str">
        <f aca="false">IF(ISERROR(E3879),"",E3879)</f>
        <v/>
      </c>
    </row>
    <row r="3880" customFormat="false" ht="16.2" hidden="false" customHeight="false" outlineLevel="0" collapsed="false">
      <c r="A3880" s="7" t="n">
        <f aca="true">IF(ISBLANK(INDIRECT(ADDRESS(B3879+1,A3879,1,TRUE(),"複習資料"))),A3879+2,A3879)</f>
        <v>7735</v>
      </c>
      <c r="B3880" s="7" t="n">
        <f aca="true">IF(ISBLANK(INDIRECT(ADDRESS(B3879+1,A3879,1,TRUE(),"複習資料"))),2,B3879+1)</f>
        <v>2</v>
      </c>
      <c r="C3880" s="8" t="str">
        <f aca="true">IF(ISBLANK(INDIRECT(ADDRESS(B3880,A3880,1,TRUE(),"複習資料"))),"",INDIRECT(ADDRESS(B3880,A3880,1,TRUE(),"複習資料")))</f>
        <v/>
      </c>
      <c r="D3880" s="7" t="str">
        <f aca="false">IF(ISERROR(C3880),"",C3880)</f>
        <v/>
      </c>
      <c r="E3880" s="8" t="str">
        <f aca="true">IF(ISBLANK(INDIRECT(ADDRESS(B3880,A3880+1,1,TRUE(),"複習資料"))),"",INDIRECT(ADDRESS(B3880,A3880+1,1,TRUE(),"複習資料")))</f>
        <v/>
      </c>
      <c r="F3880" s="7" t="str">
        <f aca="false">IF(ISERROR(E3880),"",E3880)</f>
        <v/>
      </c>
    </row>
    <row r="3881" customFormat="false" ht="16.2" hidden="false" customHeight="false" outlineLevel="0" collapsed="false">
      <c r="A3881" s="7" t="n">
        <f aca="true">IF(ISBLANK(INDIRECT(ADDRESS(B3880+1,A3880,1,TRUE(),"複習資料"))),A3880+2,A3880)</f>
        <v>7737</v>
      </c>
      <c r="B3881" s="7" t="n">
        <f aca="true">IF(ISBLANK(INDIRECT(ADDRESS(B3880+1,A3880,1,TRUE(),"複習資料"))),2,B3880+1)</f>
        <v>2</v>
      </c>
      <c r="C3881" s="8" t="str">
        <f aca="true">IF(ISBLANK(INDIRECT(ADDRESS(B3881,A3881,1,TRUE(),"複習資料"))),"",INDIRECT(ADDRESS(B3881,A3881,1,TRUE(),"複習資料")))</f>
        <v/>
      </c>
      <c r="D3881" s="7" t="str">
        <f aca="false">IF(ISERROR(C3881),"",C3881)</f>
        <v/>
      </c>
      <c r="E3881" s="8" t="str">
        <f aca="true">IF(ISBLANK(INDIRECT(ADDRESS(B3881,A3881+1,1,TRUE(),"複習資料"))),"",INDIRECT(ADDRESS(B3881,A3881+1,1,TRUE(),"複習資料")))</f>
        <v/>
      </c>
      <c r="F3881" s="7" t="str">
        <f aca="false">IF(ISERROR(E3881),"",E3881)</f>
        <v/>
      </c>
    </row>
    <row r="3882" customFormat="false" ht="16.2" hidden="false" customHeight="false" outlineLevel="0" collapsed="false">
      <c r="A3882" s="7" t="n">
        <f aca="true">IF(ISBLANK(INDIRECT(ADDRESS(B3881+1,A3881,1,TRUE(),"複習資料"))),A3881+2,A3881)</f>
        <v>7739</v>
      </c>
      <c r="B3882" s="7" t="n">
        <f aca="true">IF(ISBLANK(INDIRECT(ADDRESS(B3881+1,A3881,1,TRUE(),"複習資料"))),2,B3881+1)</f>
        <v>2</v>
      </c>
      <c r="C3882" s="8" t="str">
        <f aca="true">IF(ISBLANK(INDIRECT(ADDRESS(B3882,A3882,1,TRUE(),"複習資料"))),"",INDIRECT(ADDRESS(B3882,A3882,1,TRUE(),"複習資料")))</f>
        <v/>
      </c>
      <c r="D3882" s="7" t="str">
        <f aca="false">IF(ISERROR(C3882),"",C3882)</f>
        <v/>
      </c>
      <c r="E3882" s="8" t="str">
        <f aca="true">IF(ISBLANK(INDIRECT(ADDRESS(B3882,A3882+1,1,TRUE(),"複習資料"))),"",INDIRECT(ADDRESS(B3882,A3882+1,1,TRUE(),"複習資料")))</f>
        <v/>
      </c>
      <c r="F3882" s="7" t="str">
        <f aca="false">IF(ISERROR(E3882),"",E3882)</f>
        <v/>
      </c>
    </row>
    <row r="3883" customFormat="false" ht="16.2" hidden="false" customHeight="false" outlineLevel="0" collapsed="false">
      <c r="A3883" s="7" t="n">
        <f aca="true">IF(ISBLANK(INDIRECT(ADDRESS(B3882+1,A3882,1,TRUE(),"複習資料"))),A3882+2,A3882)</f>
        <v>7741</v>
      </c>
      <c r="B3883" s="7" t="n">
        <f aca="true">IF(ISBLANK(INDIRECT(ADDRESS(B3882+1,A3882,1,TRUE(),"複習資料"))),2,B3882+1)</f>
        <v>2</v>
      </c>
      <c r="C3883" s="8" t="str">
        <f aca="true">IF(ISBLANK(INDIRECT(ADDRESS(B3883,A3883,1,TRUE(),"複習資料"))),"",INDIRECT(ADDRESS(B3883,A3883,1,TRUE(),"複習資料")))</f>
        <v/>
      </c>
      <c r="D3883" s="7" t="str">
        <f aca="false">IF(ISERROR(C3883),"",C3883)</f>
        <v/>
      </c>
      <c r="E3883" s="8" t="str">
        <f aca="true">IF(ISBLANK(INDIRECT(ADDRESS(B3883,A3883+1,1,TRUE(),"複習資料"))),"",INDIRECT(ADDRESS(B3883,A3883+1,1,TRUE(),"複習資料")))</f>
        <v/>
      </c>
      <c r="F3883" s="7" t="str">
        <f aca="false">IF(ISERROR(E3883),"",E3883)</f>
        <v/>
      </c>
    </row>
    <row r="3884" customFormat="false" ht="16.2" hidden="false" customHeight="false" outlineLevel="0" collapsed="false">
      <c r="A3884" s="7" t="n">
        <f aca="true">IF(ISBLANK(INDIRECT(ADDRESS(B3883+1,A3883,1,TRUE(),"複習資料"))),A3883+2,A3883)</f>
        <v>7743</v>
      </c>
      <c r="B3884" s="7" t="n">
        <f aca="true">IF(ISBLANK(INDIRECT(ADDRESS(B3883+1,A3883,1,TRUE(),"複習資料"))),2,B3883+1)</f>
        <v>2</v>
      </c>
      <c r="C3884" s="8" t="str">
        <f aca="true">IF(ISBLANK(INDIRECT(ADDRESS(B3884,A3884,1,TRUE(),"複習資料"))),"",INDIRECT(ADDRESS(B3884,A3884,1,TRUE(),"複習資料")))</f>
        <v/>
      </c>
      <c r="D3884" s="7" t="str">
        <f aca="false">IF(ISERROR(C3884),"",C3884)</f>
        <v/>
      </c>
      <c r="E3884" s="8" t="str">
        <f aca="true">IF(ISBLANK(INDIRECT(ADDRESS(B3884,A3884+1,1,TRUE(),"複習資料"))),"",INDIRECT(ADDRESS(B3884,A3884+1,1,TRUE(),"複習資料")))</f>
        <v/>
      </c>
      <c r="F3884" s="7" t="str">
        <f aca="false">IF(ISERROR(E3884),"",E3884)</f>
        <v/>
      </c>
    </row>
    <row r="3885" customFormat="false" ht="16.2" hidden="false" customHeight="false" outlineLevel="0" collapsed="false">
      <c r="A3885" s="7" t="n">
        <f aca="true">IF(ISBLANK(INDIRECT(ADDRESS(B3884+1,A3884,1,TRUE(),"複習資料"))),A3884+2,A3884)</f>
        <v>7745</v>
      </c>
      <c r="B3885" s="7" t="n">
        <f aca="true">IF(ISBLANK(INDIRECT(ADDRESS(B3884+1,A3884,1,TRUE(),"複習資料"))),2,B3884+1)</f>
        <v>2</v>
      </c>
      <c r="C3885" s="8" t="str">
        <f aca="true">IF(ISBLANK(INDIRECT(ADDRESS(B3885,A3885,1,TRUE(),"複習資料"))),"",INDIRECT(ADDRESS(B3885,A3885,1,TRUE(),"複習資料")))</f>
        <v/>
      </c>
      <c r="D3885" s="7" t="str">
        <f aca="false">IF(ISERROR(C3885),"",C3885)</f>
        <v/>
      </c>
      <c r="E3885" s="8" t="str">
        <f aca="true">IF(ISBLANK(INDIRECT(ADDRESS(B3885,A3885+1,1,TRUE(),"複習資料"))),"",INDIRECT(ADDRESS(B3885,A3885+1,1,TRUE(),"複習資料")))</f>
        <v/>
      </c>
      <c r="F3885" s="7" t="str">
        <f aca="false">IF(ISERROR(E3885),"",E3885)</f>
        <v/>
      </c>
    </row>
    <row r="3886" customFormat="false" ht="16.2" hidden="false" customHeight="false" outlineLevel="0" collapsed="false">
      <c r="A3886" s="7" t="n">
        <f aca="true">IF(ISBLANK(INDIRECT(ADDRESS(B3885+1,A3885,1,TRUE(),"複習資料"))),A3885+2,A3885)</f>
        <v>7747</v>
      </c>
      <c r="B3886" s="7" t="n">
        <f aca="true">IF(ISBLANK(INDIRECT(ADDRESS(B3885+1,A3885,1,TRUE(),"複習資料"))),2,B3885+1)</f>
        <v>2</v>
      </c>
      <c r="C3886" s="8" t="str">
        <f aca="true">IF(ISBLANK(INDIRECT(ADDRESS(B3886,A3886,1,TRUE(),"複習資料"))),"",INDIRECT(ADDRESS(B3886,A3886,1,TRUE(),"複習資料")))</f>
        <v/>
      </c>
      <c r="D3886" s="7" t="str">
        <f aca="false">IF(ISERROR(C3886),"",C3886)</f>
        <v/>
      </c>
      <c r="E3886" s="8" t="str">
        <f aca="true">IF(ISBLANK(INDIRECT(ADDRESS(B3886,A3886+1,1,TRUE(),"複習資料"))),"",INDIRECT(ADDRESS(B3886,A3886+1,1,TRUE(),"複習資料")))</f>
        <v/>
      </c>
      <c r="F3886" s="7" t="str">
        <f aca="false">IF(ISERROR(E3886),"",E3886)</f>
        <v/>
      </c>
    </row>
    <row r="3887" customFormat="false" ht="16.2" hidden="false" customHeight="false" outlineLevel="0" collapsed="false">
      <c r="A3887" s="7" t="n">
        <f aca="true">IF(ISBLANK(INDIRECT(ADDRESS(B3886+1,A3886,1,TRUE(),"複習資料"))),A3886+2,A3886)</f>
        <v>7749</v>
      </c>
      <c r="B3887" s="7" t="n">
        <f aca="true">IF(ISBLANK(INDIRECT(ADDRESS(B3886+1,A3886,1,TRUE(),"複習資料"))),2,B3886+1)</f>
        <v>2</v>
      </c>
      <c r="C3887" s="8" t="str">
        <f aca="true">IF(ISBLANK(INDIRECT(ADDRESS(B3887,A3887,1,TRUE(),"複習資料"))),"",INDIRECT(ADDRESS(B3887,A3887,1,TRUE(),"複習資料")))</f>
        <v/>
      </c>
      <c r="D3887" s="7" t="str">
        <f aca="false">IF(ISERROR(C3887),"",C3887)</f>
        <v/>
      </c>
      <c r="E3887" s="8" t="str">
        <f aca="true">IF(ISBLANK(INDIRECT(ADDRESS(B3887,A3887+1,1,TRUE(),"複習資料"))),"",INDIRECT(ADDRESS(B3887,A3887+1,1,TRUE(),"複習資料")))</f>
        <v/>
      </c>
      <c r="F3887" s="7" t="str">
        <f aca="false">IF(ISERROR(E3887),"",E3887)</f>
        <v/>
      </c>
    </row>
    <row r="3888" customFormat="false" ht="16.2" hidden="false" customHeight="false" outlineLevel="0" collapsed="false">
      <c r="A3888" s="7" t="n">
        <f aca="true">IF(ISBLANK(INDIRECT(ADDRESS(B3887+1,A3887,1,TRUE(),"複習資料"))),A3887+2,A3887)</f>
        <v>7751</v>
      </c>
      <c r="B3888" s="7" t="n">
        <f aca="true">IF(ISBLANK(INDIRECT(ADDRESS(B3887+1,A3887,1,TRUE(),"複習資料"))),2,B3887+1)</f>
        <v>2</v>
      </c>
      <c r="C3888" s="8" t="str">
        <f aca="true">IF(ISBLANK(INDIRECT(ADDRESS(B3888,A3888,1,TRUE(),"複習資料"))),"",INDIRECT(ADDRESS(B3888,A3888,1,TRUE(),"複習資料")))</f>
        <v/>
      </c>
      <c r="D3888" s="7" t="str">
        <f aca="false">IF(ISERROR(C3888),"",C3888)</f>
        <v/>
      </c>
      <c r="E3888" s="8" t="str">
        <f aca="true">IF(ISBLANK(INDIRECT(ADDRESS(B3888,A3888+1,1,TRUE(),"複習資料"))),"",INDIRECT(ADDRESS(B3888,A3888+1,1,TRUE(),"複習資料")))</f>
        <v/>
      </c>
      <c r="F3888" s="7" t="str">
        <f aca="false">IF(ISERROR(E3888),"",E3888)</f>
        <v/>
      </c>
    </row>
    <row r="3889" customFormat="false" ht="16.2" hidden="false" customHeight="false" outlineLevel="0" collapsed="false">
      <c r="A3889" s="7" t="n">
        <f aca="true">IF(ISBLANK(INDIRECT(ADDRESS(B3888+1,A3888,1,TRUE(),"複習資料"))),A3888+2,A3888)</f>
        <v>7753</v>
      </c>
      <c r="B3889" s="7" t="n">
        <f aca="true">IF(ISBLANK(INDIRECT(ADDRESS(B3888+1,A3888,1,TRUE(),"複習資料"))),2,B3888+1)</f>
        <v>2</v>
      </c>
      <c r="C3889" s="8" t="str">
        <f aca="true">IF(ISBLANK(INDIRECT(ADDRESS(B3889,A3889,1,TRUE(),"複習資料"))),"",INDIRECT(ADDRESS(B3889,A3889,1,TRUE(),"複習資料")))</f>
        <v/>
      </c>
      <c r="D3889" s="7" t="str">
        <f aca="false">IF(ISERROR(C3889),"",C3889)</f>
        <v/>
      </c>
      <c r="E3889" s="8" t="str">
        <f aca="true">IF(ISBLANK(INDIRECT(ADDRESS(B3889,A3889+1,1,TRUE(),"複習資料"))),"",INDIRECT(ADDRESS(B3889,A3889+1,1,TRUE(),"複習資料")))</f>
        <v/>
      </c>
      <c r="F3889" s="7" t="str">
        <f aca="false">IF(ISERROR(E3889),"",E3889)</f>
        <v/>
      </c>
    </row>
    <row r="3890" customFormat="false" ht="16.2" hidden="false" customHeight="false" outlineLevel="0" collapsed="false">
      <c r="A3890" s="7" t="n">
        <f aca="true">IF(ISBLANK(INDIRECT(ADDRESS(B3889+1,A3889,1,TRUE(),"複習資料"))),A3889+2,A3889)</f>
        <v>7755</v>
      </c>
      <c r="B3890" s="7" t="n">
        <f aca="true">IF(ISBLANK(INDIRECT(ADDRESS(B3889+1,A3889,1,TRUE(),"複習資料"))),2,B3889+1)</f>
        <v>2</v>
      </c>
      <c r="C3890" s="8" t="str">
        <f aca="true">IF(ISBLANK(INDIRECT(ADDRESS(B3890,A3890,1,TRUE(),"複習資料"))),"",INDIRECT(ADDRESS(B3890,A3890,1,TRUE(),"複習資料")))</f>
        <v/>
      </c>
      <c r="D3890" s="7" t="str">
        <f aca="false">IF(ISERROR(C3890),"",C3890)</f>
        <v/>
      </c>
      <c r="E3890" s="8" t="str">
        <f aca="true">IF(ISBLANK(INDIRECT(ADDRESS(B3890,A3890+1,1,TRUE(),"複習資料"))),"",INDIRECT(ADDRESS(B3890,A3890+1,1,TRUE(),"複習資料")))</f>
        <v/>
      </c>
      <c r="F3890" s="7" t="str">
        <f aca="false">IF(ISERROR(E3890),"",E3890)</f>
        <v/>
      </c>
    </row>
    <row r="3891" customFormat="false" ht="16.2" hidden="false" customHeight="false" outlineLevel="0" collapsed="false">
      <c r="A3891" s="7" t="n">
        <f aca="true">IF(ISBLANK(INDIRECT(ADDRESS(B3890+1,A3890,1,TRUE(),"複習資料"))),A3890+2,A3890)</f>
        <v>7757</v>
      </c>
      <c r="B3891" s="7" t="n">
        <f aca="true">IF(ISBLANK(INDIRECT(ADDRESS(B3890+1,A3890,1,TRUE(),"複習資料"))),2,B3890+1)</f>
        <v>2</v>
      </c>
      <c r="C3891" s="8" t="str">
        <f aca="true">IF(ISBLANK(INDIRECT(ADDRESS(B3891,A3891,1,TRUE(),"複習資料"))),"",INDIRECT(ADDRESS(B3891,A3891,1,TRUE(),"複習資料")))</f>
        <v/>
      </c>
      <c r="D3891" s="7" t="str">
        <f aca="false">IF(ISERROR(C3891),"",C3891)</f>
        <v/>
      </c>
      <c r="E3891" s="8" t="str">
        <f aca="true">IF(ISBLANK(INDIRECT(ADDRESS(B3891,A3891+1,1,TRUE(),"複習資料"))),"",INDIRECT(ADDRESS(B3891,A3891+1,1,TRUE(),"複習資料")))</f>
        <v/>
      </c>
      <c r="F3891" s="7" t="str">
        <f aca="false">IF(ISERROR(E3891),"",E3891)</f>
        <v/>
      </c>
    </row>
    <row r="3892" customFormat="false" ht="16.2" hidden="false" customHeight="false" outlineLevel="0" collapsed="false">
      <c r="A3892" s="7" t="n">
        <f aca="true">IF(ISBLANK(INDIRECT(ADDRESS(B3891+1,A3891,1,TRUE(),"複習資料"))),A3891+2,A3891)</f>
        <v>7759</v>
      </c>
      <c r="B3892" s="7" t="n">
        <f aca="true">IF(ISBLANK(INDIRECT(ADDRESS(B3891+1,A3891,1,TRUE(),"複習資料"))),2,B3891+1)</f>
        <v>2</v>
      </c>
      <c r="C3892" s="8" t="str">
        <f aca="true">IF(ISBLANK(INDIRECT(ADDRESS(B3892,A3892,1,TRUE(),"複習資料"))),"",INDIRECT(ADDRESS(B3892,A3892,1,TRUE(),"複習資料")))</f>
        <v/>
      </c>
      <c r="D3892" s="7" t="str">
        <f aca="false">IF(ISERROR(C3892),"",C3892)</f>
        <v/>
      </c>
      <c r="E3892" s="8" t="str">
        <f aca="true">IF(ISBLANK(INDIRECT(ADDRESS(B3892,A3892+1,1,TRUE(),"複習資料"))),"",INDIRECT(ADDRESS(B3892,A3892+1,1,TRUE(),"複習資料")))</f>
        <v/>
      </c>
      <c r="F3892" s="7" t="str">
        <f aca="false">IF(ISERROR(E3892),"",E3892)</f>
        <v/>
      </c>
    </row>
    <row r="3893" customFormat="false" ht="16.2" hidden="false" customHeight="false" outlineLevel="0" collapsed="false">
      <c r="A3893" s="7" t="n">
        <f aca="true">IF(ISBLANK(INDIRECT(ADDRESS(B3892+1,A3892,1,TRUE(),"複習資料"))),A3892+2,A3892)</f>
        <v>7761</v>
      </c>
      <c r="B3893" s="7" t="n">
        <f aca="true">IF(ISBLANK(INDIRECT(ADDRESS(B3892+1,A3892,1,TRUE(),"複習資料"))),2,B3892+1)</f>
        <v>2</v>
      </c>
      <c r="C3893" s="8" t="str">
        <f aca="true">IF(ISBLANK(INDIRECT(ADDRESS(B3893,A3893,1,TRUE(),"複習資料"))),"",INDIRECT(ADDRESS(B3893,A3893,1,TRUE(),"複習資料")))</f>
        <v/>
      </c>
      <c r="D3893" s="7" t="str">
        <f aca="false">IF(ISERROR(C3893),"",C3893)</f>
        <v/>
      </c>
      <c r="E3893" s="8" t="str">
        <f aca="true">IF(ISBLANK(INDIRECT(ADDRESS(B3893,A3893+1,1,TRUE(),"複習資料"))),"",INDIRECT(ADDRESS(B3893,A3893+1,1,TRUE(),"複習資料")))</f>
        <v/>
      </c>
      <c r="F3893" s="7" t="str">
        <f aca="false">IF(ISERROR(E3893),"",E3893)</f>
        <v/>
      </c>
    </row>
    <row r="3894" customFormat="false" ht="16.2" hidden="false" customHeight="false" outlineLevel="0" collapsed="false">
      <c r="A3894" s="7" t="n">
        <f aca="true">IF(ISBLANK(INDIRECT(ADDRESS(B3893+1,A3893,1,TRUE(),"複習資料"))),A3893+2,A3893)</f>
        <v>7763</v>
      </c>
      <c r="B3894" s="7" t="n">
        <f aca="true">IF(ISBLANK(INDIRECT(ADDRESS(B3893+1,A3893,1,TRUE(),"複習資料"))),2,B3893+1)</f>
        <v>2</v>
      </c>
      <c r="C3894" s="8" t="str">
        <f aca="true">IF(ISBLANK(INDIRECT(ADDRESS(B3894,A3894,1,TRUE(),"複習資料"))),"",INDIRECT(ADDRESS(B3894,A3894,1,TRUE(),"複習資料")))</f>
        <v/>
      </c>
      <c r="D3894" s="7" t="str">
        <f aca="false">IF(ISERROR(C3894),"",C3894)</f>
        <v/>
      </c>
      <c r="E3894" s="8" t="str">
        <f aca="true">IF(ISBLANK(INDIRECT(ADDRESS(B3894,A3894+1,1,TRUE(),"複習資料"))),"",INDIRECT(ADDRESS(B3894,A3894+1,1,TRUE(),"複習資料")))</f>
        <v/>
      </c>
      <c r="F3894" s="7" t="str">
        <f aca="false">IF(ISERROR(E3894),"",E3894)</f>
        <v/>
      </c>
    </row>
    <row r="3895" customFormat="false" ht="16.2" hidden="false" customHeight="false" outlineLevel="0" collapsed="false">
      <c r="A3895" s="7" t="n">
        <f aca="true">IF(ISBLANK(INDIRECT(ADDRESS(B3894+1,A3894,1,TRUE(),"複習資料"))),A3894+2,A3894)</f>
        <v>7765</v>
      </c>
      <c r="B3895" s="7" t="n">
        <f aca="true">IF(ISBLANK(INDIRECT(ADDRESS(B3894+1,A3894,1,TRUE(),"複習資料"))),2,B3894+1)</f>
        <v>2</v>
      </c>
      <c r="C3895" s="8" t="str">
        <f aca="true">IF(ISBLANK(INDIRECT(ADDRESS(B3895,A3895,1,TRUE(),"複習資料"))),"",INDIRECT(ADDRESS(B3895,A3895,1,TRUE(),"複習資料")))</f>
        <v/>
      </c>
      <c r="D3895" s="7" t="str">
        <f aca="false">IF(ISERROR(C3895),"",C3895)</f>
        <v/>
      </c>
      <c r="E3895" s="8" t="str">
        <f aca="true">IF(ISBLANK(INDIRECT(ADDRESS(B3895,A3895+1,1,TRUE(),"複習資料"))),"",INDIRECT(ADDRESS(B3895,A3895+1,1,TRUE(),"複習資料")))</f>
        <v/>
      </c>
      <c r="F3895" s="7" t="str">
        <f aca="false">IF(ISERROR(E3895),"",E3895)</f>
        <v/>
      </c>
    </row>
    <row r="3896" customFormat="false" ht="16.2" hidden="false" customHeight="false" outlineLevel="0" collapsed="false">
      <c r="A3896" s="7" t="n">
        <f aca="true">IF(ISBLANK(INDIRECT(ADDRESS(B3895+1,A3895,1,TRUE(),"複習資料"))),A3895+2,A3895)</f>
        <v>7767</v>
      </c>
      <c r="B3896" s="7" t="n">
        <f aca="true">IF(ISBLANK(INDIRECT(ADDRESS(B3895+1,A3895,1,TRUE(),"複習資料"))),2,B3895+1)</f>
        <v>2</v>
      </c>
      <c r="C3896" s="8" t="str">
        <f aca="true">IF(ISBLANK(INDIRECT(ADDRESS(B3896,A3896,1,TRUE(),"複習資料"))),"",INDIRECT(ADDRESS(B3896,A3896,1,TRUE(),"複習資料")))</f>
        <v/>
      </c>
      <c r="D3896" s="7" t="str">
        <f aca="false">IF(ISERROR(C3896),"",C3896)</f>
        <v/>
      </c>
      <c r="E3896" s="8" t="str">
        <f aca="true">IF(ISBLANK(INDIRECT(ADDRESS(B3896,A3896+1,1,TRUE(),"複習資料"))),"",INDIRECT(ADDRESS(B3896,A3896+1,1,TRUE(),"複習資料")))</f>
        <v/>
      </c>
      <c r="F3896" s="7" t="str">
        <f aca="false">IF(ISERROR(E3896),"",E3896)</f>
        <v/>
      </c>
    </row>
    <row r="3897" customFormat="false" ht="16.2" hidden="false" customHeight="false" outlineLevel="0" collapsed="false">
      <c r="A3897" s="7" t="n">
        <f aca="true">IF(ISBLANK(INDIRECT(ADDRESS(B3896+1,A3896,1,TRUE(),"複習資料"))),A3896+2,A3896)</f>
        <v>7769</v>
      </c>
      <c r="B3897" s="7" t="n">
        <f aca="true">IF(ISBLANK(INDIRECT(ADDRESS(B3896+1,A3896,1,TRUE(),"複習資料"))),2,B3896+1)</f>
        <v>2</v>
      </c>
      <c r="C3897" s="8" t="str">
        <f aca="true">IF(ISBLANK(INDIRECT(ADDRESS(B3897,A3897,1,TRUE(),"複習資料"))),"",INDIRECT(ADDRESS(B3897,A3897,1,TRUE(),"複習資料")))</f>
        <v/>
      </c>
      <c r="D3897" s="7" t="str">
        <f aca="false">IF(ISERROR(C3897),"",C3897)</f>
        <v/>
      </c>
      <c r="E3897" s="8" t="str">
        <f aca="true">IF(ISBLANK(INDIRECT(ADDRESS(B3897,A3897+1,1,TRUE(),"複習資料"))),"",INDIRECT(ADDRESS(B3897,A3897+1,1,TRUE(),"複習資料")))</f>
        <v/>
      </c>
      <c r="F3897" s="7" t="str">
        <f aca="false">IF(ISERROR(E3897),"",E3897)</f>
        <v/>
      </c>
    </row>
    <row r="3898" customFormat="false" ht="16.2" hidden="false" customHeight="false" outlineLevel="0" collapsed="false">
      <c r="A3898" s="7" t="n">
        <f aca="true">IF(ISBLANK(INDIRECT(ADDRESS(B3897+1,A3897,1,TRUE(),"複習資料"))),A3897+2,A3897)</f>
        <v>7771</v>
      </c>
      <c r="B3898" s="7" t="n">
        <f aca="true">IF(ISBLANK(INDIRECT(ADDRESS(B3897+1,A3897,1,TRUE(),"複習資料"))),2,B3897+1)</f>
        <v>2</v>
      </c>
      <c r="C3898" s="8" t="str">
        <f aca="true">IF(ISBLANK(INDIRECT(ADDRESS(B3898,A3898,1,TRUE(),"複習資料"))),"",INDIRECT(ADDRESS(B3898,A3898,1,TRUE(),"複習資料")))</f>
        <v/>
      </c>
      <c r="D3898" s="7" t="str">
        <f aca="false">IF(ISERROR(C3898),"",C3898)</f>
        <v/>
      </c>
      <c r="E3898" s="8" t="str">
        <f aca="true">IF(ISBLANK(INDIRECT(ADDRESS(B3898,A3898+1,1,TRUE(),"複習資料"))),"",INDIRECT(ADDRESS(B3898,A3898+1,1,TRUE(),"複習資料")))</f>
        <v/>
      </c>
      <c r="F3898" s="7" t="str">
        <f aca="false">IF(ISERROR(E3898),"",E3898)</f>
        <v/>
      </c>
    </row>
    <row r="3899" customFormat="false" ht="16.2" hidden="false" customHeight="false" outlineLevel="0" collapsed="false">
      <c r="A3899" s="7" t="n">
        <f aca="true">IF(ISBLANK(INDIRECT(ADDRESS(B3898+1,A3898,1,TRUE(),"複習資料"))),A3898+2,A3898)</f>
        <v>7773</v>
      </c>
      <c r="B3899" s="7" t="n">
        <f aca="true">IF(ISBLANK(INDIRECT(ADDRESS(B3898+1,A3898,1,TRUE(),"複習資料"))),2,B3898+1)</f>
        <v>2</v>
      </c>
      <c r="C3899" s="8" t="str">
        <f aca="true">IF(ISBLANK(INDIRECT(ADDRESS(B3899,A3899,1,TRUE(),"複習資料"))),"",INDIRECT(ADDRESS(B3899,A3899,1,TRUE(),"複習資料")))</f>
        <v/>
      </c>
      <c r="D3899" s="7" t="str">
        <f aca="false">IF(ISERROR(C3899),"",C3899)</f>
        <v/>
      </c>
      <c r="E3899" s="8" t="str">
        <f aca="true">IF(ISBLANK(INDIRECT(ADDRESS(B3899,A3899+1,1,TRUE(),"複習資料"))),"",INDIRECT(ADDRESS(B3899,A3899+1,1,TRUE(),"複習資料")))</f>
        <v/>
      </c>
      <c r="F3899" s="7" t="str">
        <f aca="false">IF(ISERROR(E3899),"",E3899)</f>
        <v/>
      </c>
    </row>
    <row r="3900" customFormat="false" ht="16.2" hidden="false" customHeight="false" outlineLevel="0" collapsed="false">
      <c r="A3900" s="7" t="n">
        <f aca="true">IF(ISBLANK(INDIRECT(ADDRESS(B3899+1,A3899,1,TRUE(),"複習資料"))),A3899+2,A3899)</f>
        <v>7775</v>
      </c>
      <c r="B3900" s="7" t="n">
        <f aca="true">IF(ISBLANK(INDIRECT(ADDRESS(B3899+1,A3899,1,TRUE(),"複習資料"))),2,B3899+1)</f>
        <v>2</v>
      </c>
      <c r="C3900" s="8" t="str">
        <f aca="true">IF(ISBLANK(INDIRECT(ADDRESS(B3900,A3900,1,TRUE(),"複習資料"))),"",INDIRECT(ADDRESS(B3900,A3900,1,TRUE(),"複習資料")))</f>
        <v/>
      </c>
      <c r="D3900" s="7" t="str">
        <f aca="false">IF(ISERROR(C3900),"",C3900)</f>
        <v/>
      </c>
      <c r="E3900" s="8" t="str">
        <f aca="true">IF(ISBLANK(INDIRECT(ADDRESS(B3900,A3900+1,1,TRUE(),"複習資料"))),"",INDIRECT(ADDRESS(B3900,A3900+1,1,TRUE(),"複習資料")))</f>
        <v/>
      </c>
      <c r="F3900" s="7" t="str">
        <f aca="false">IF(ISERROR(E3900),"",E3900)</f>
        <v/>
      </c>
    </row>
    <row r="3901" customFormat="false" ht="16.2" hidden="false" customHeight="false" outlineLevel="0" collapsed="false">
      <c r="A3901" s="7" t="n">
        <f aca="true">IF(ISBLANK(INDIRECT(ADDRESS(B3900+1,A3900,1,TRUE(),"複習資料"))),A3900+2,A3900)</f>
        <v>7777</v>
      </c>
      <c r="B3901" s="7" t="n">
        <f aca="true">IF(ISBLANK(INDIRECT(ADDRESS(B3900+1,A3900,1,TRUE(),"複習資料"))),2,B3900+1)</f>
        <v>2</v>
      </c>
      <c r="C3901" s="8" t="str">
        <f aca="true">IF(ISBLANK(INDIRECT(ADDRESS(B3901,A3901,1,TRUE(),"複習資料"))),"",INDIRECT(ADDRESS(B3901,A3901,1,TRUE(),"複習資料")))</f>
        <v/>
      </c>
      <c r="D3901" s="7" t="str">
        <f aca="false">IF(ISERROR(C3901),"",C3901)</f>
        <v/>
      </c>
      <c r="E3901" s="8" t="str">
        <f aca="true">IF(ISBLANK(INDIRECT(ADDRESS(B3901,A3901+1,1,TRUE(),"複習資料"))),"",INDIRECT(ADDRESS(B3901,A3901+1,1,TRUE(),"複習資料")))</f>
        <v/>
      </c>
      <c r="F3901" s="7" t="str">
        <f aca="false">IF(ISERROR(E3901),"",E3901)</f>
        <v/>
      </c>
    </row>
    <row r="3902" customFormat="false" ht="16.2" hidden="false" customHeight="false" outlineLevel="0" collapsed="false">
      <c r="A3902" s="7" t="n">
        <f aca="true">IF(ISBLANK(INDIRECT(ADDRESS(B3901+1,A3901,1,TRUE(),"複習資料"))),A3901+2,A3901)</f>
        <v>7779</v>
      </c>
      <c r="B3902" s="7" t="n">
        <f aca="true">IF(ISBLANK(INDIRECT(ADDRESS(B3901+1,A3901,1,TRUE(),"複習資料"))),2,B3901+1)</f>
        <v>2</v>
      </c>
      <c r="C3902" s="8" t="str">
        <f aca="true">IF(ISBLANK(INDIRECT(ADDRESS(B3902,A3902,1,TRUE(),"複習資料"))),"",INDIRECT(ADDRESS(B3902,A3902,1,TRUE(),"複習資料")))</f>
        <v/>
      </c>
      <c r="D3902" s="7" t="str">
        <f aca="false">IF(ISERROR(C3902),"",C3902)</f>
        <v/>
      </c>
      <c r="E3902" s="8" t="str">
        <f aca="true">IF(ISBLANK(INDIRECT(ADDRESS(B3902,A3902+1,1,TRUE(),"複習資料"))),"",INDIRECT(ADDRESS(B3902,A3902+1,1,TRUE(),"複習資料")))</f>
        <v/>
      </c>
      <c r="F3902" s="7" t="str">
        <f aca="false">IF(ISERROR(E3902),"",E3902)</f>
        <v/>
      </c>
    </row>
    <row r="3903" customFormat="false" ht="16.2" hidden="false" customHeight="false" outlineLevel="0" collapsed="false">
      <c r="A3903" s="7" t="n">
        <f aca="true">IF(ISBLANK(INDIRECT(ADDRESS(B3902+1,A3902,1,TRUE(),"複習資料"))),A3902+2,A3902)</f>
        <v>7781</v>
      </c>
      <c r="B3903" s="7" t="n">
        <f aca="true">IF(ISBLANK(INDIRECT(ADDRESS(B3902+1,A3902,1,TRUE(),"複習資料"))),2,B3902+1)</f>
        <v>2</v>
      </c>
      <c r="C3903" s="8" t="str">
        <f aca="true">IF(ISBLANK(INDIRECT(ADDRESS(B3903,A3903,1,TRUE(),"複習資料"))),"",INDIRECT(ADDRESS(B3903,A3903,1,TRUE(),"複習資料")))</f>
        <v/>
      </c>
      <c r="D3903" s="7" t="str">
        <f aca="false">IF(ISERROR(C3903),"",C3903)</f>
        <v/>
      </c>
      <c r="E3903" s="8" t="str">
        <f aca="true">IF(ISBLANK(INDIRECT(ADDRESS(B3903,A3903+1,1,TRUE(),"複習資料"))),"",INDIRECT(ADDRESS(B3903,A3903+1,1,TRUE(),"複習資料")))</f>
        <v/>
      </c>
      <c r="F3903" s="7" t="str">
        <f aca="false">IF(ISERROR(E3903),"",E3903)</f>
        <v/>
      </c>
    </row>
    <row r="3904" customFormat="false" ht="16.2" hidden="false" customHeight="false" outlineLevel="0" collapsed="false">
      <c r="A3904" s="7" t="n">
        <f aca="true">IF(ISBLANK(INDIRECT(ADDRESS(B3903+1,A3903,1,TRUE(),"複習資料"))),A3903+2,A3903)</f>
        <v>7783</v>
      </c>
      <c r="B3904" s="7" t="n">
        <f aca="true">IF(ISBLANK(INDIRECT(ADDRESS(B3903+1,A3903,1,TRUE(),"複習資料"))),2,B3903+1)</f>
        <v>2</v>
      </c>
      <c r="C3904" s="8" t="str">
        <f aca="true">IF(ISBLANK(INDIRECT(ADDRESS(B3904,A3904,1,TRUE(),"複習資料"))),"",INDIRECT(ADDRESS(B3904,A3904,1,TRUE(),"複習資料")))</f>
        <v/>
      </c>
      <c r="D3904" s="7" t="str">
        <f aca="false">IF(ISERROR(C3904),"",C3904)</f>
        <v/>
      </c>
      <c r="E3904" s="8" t="str">
        <f aca="true">IF(ISBLANK(INDIRECT(ADDRESS(B3904,A3904+1,1,TRUE(),"複習資料"))),"",INDIRECT(ADDRESS(B3904,A3904+1,1,TRUE(),"複習資料")))</f>
        <v/>
      </c>
      <c r="F3904" s="7" t="str">
        <f aca="false">IF(ISERROR(E3904),"",E3904)</f>
        <v/>
      </c>
    </row>
    <row r="3905" customFormat="false" ht="16.2" hidden="false" customHeight="false" outlineLevel="0" collapsed="false">
      <c r="A3905" s="7" t="n">
        <f aca="true">IF(ISBLANK(INDIRECT(ADDRESS(B3904+1,A3904,1,TRUE(),"複習資料"))),A3904+2,A3904)</f>
        <v>7785</v>
      </c>
      <c r="B3905" s="7" t="n">
        <f aca="true">IF(ISBLANK(INDIRECT(ADDRESS(B3904+1,A3904,1,TRUE(),"複習資料"))),2,B3904+1)</f>
        <v>2</v>
      </c>
      <c r="C3905" s="8" t="str">
        <f aca="true">IF(ISBLANK(INDIRECT(ADDRESS(B3905,A3905,1,TRUE(),"複習資料"))),"",INDIRECT(ADDRESS(B3905,A3905,1,TRUE(),"複習資料")))</f>
        <v/>
      </c>
      <c r="D3905" s="7" t="str">
        <f aca="false">IF(ISERROR(C3905),"",C3905)</f>
        <v/>
      </c>
      <c r="E3905" s="8" t="str">
        <f aca="true">IF(ISBLANK(INDIRECT(ADDRESS(B3905,A3905+1,1,TRUE(),"複習資料"))),"",INDIRECT(ADDRESS(B3905,A3905+1,1,TRUE(),"複習資料")))</f>
        <v/>
      </c>
      <c r="F3905" s="7" t="str">
        <f aca="false">IF(ISERROR(E3905),"",E3905)</f>
        <v/>
      </c>
    </row>
    <row r="3906" customFormat="false" ht="16.2" hidden="false" customHeight="false" outlineLevel="0" collapsed="false">
      <c r="A3906" s="7" t="n">
        <f aca="true">IF(ISBLANK(INDIRECT(ADDRESS(B3905+1,A3905,1,TRUE(),"複習資料"))),A3905+2,A3905)</f>
        <v>7787</v>
      </c>
      <c r="B3906" s="7" t="n">
        <f aca="true">IF(ISBLANK(INDIRECT(ADDRESS(B3905+1,A3905,1,TRUE(),"複習資料"))),2,B3905+1)</f>
        <v>2</v>
      </c>
      <c r="C3906" s="8" t="str">
        <f aca="true">IF(ISBLANK(INDIRECT(ADDRESS(B3906,A3906,1,TRUE(),"複習資料"))),"",INDIRECT(ADDRESS(B3906,A3906,1,TRUE(),"複習資料")))</f>
        <v/>
      </c>
      <c r="D3906" s="7" t="str">
        <f aca="false">IF(ISERROR(C3906),"",C3906)</f>
        <v/>
      </c>
      <c r="E3906" s="8" t="str">
        <f aca="true">IF(ISBLANK(INDIRECT(ADDRESS(B3906,A3906+1,1,TRUE(),"複習資料"))),"",INDIRECT(ADDRESS(B3906,A3906+1,1,TRUE(),"複習資料")))</f>
        <v/>
      </c>
      <c r="F3906" s="7" t="str">
        <f aca="false">IF(ISERROR(E3906),"",E3906)</f>
        <v/>
      </c>
    </row>
    <row r="3907" customFormat="false" ht="16.2" hidden="false" customHeight="false" outlineLevel="0" collapsed="false">
      <c r="A3907" s="7" t="n">
        <f aca="true">IF(ISBLANK(INDIRECT(ADDRESS(B3906+1,A3906,1,TRUE(),"複習資料"))),A3906+2,A3906)</f>
        <v>7789</v>
      </c>
      <c r="B3907" s="7" t="n">
        <f aca="true">IF(ISBLANK(INDIRECT(ADDRESS(B3906+1,A3906,1,TRUE(),"複習資料"))),2,B3906+1)</f>
        <v>2</v>
      </c>
      <c r="C3907" s="8" t="str">
        <f aca="true">IF(ISBLANK(INDIRECT(ADDRESS(B3907,A3907,1,TRUE(),"複習資料"))),"",INDIRECT(ADDRESS(B3907,A3907,1,TRUE(),"複習資料")))</f>
        <v/>
      </c>
      <c r="D3907" s="7" t="str">
        <f aca="false">IF(ISERROR(C3907),"",C3907)</f>
        <v/>
      </c>
      <c r="E3907" s="8" t="str">
        <f aca="true">IF(ISBLANK(INDIRECT(ADDRESS(B3907,A3907+1,1,TRUE(),"複習資料"))),"",INDIRECT(ADDRESS(B3907,A3907+1,1,TRUE(),"複習資料")))</f>
        <v/>
      </c>
      <c r="F3907" s="7" t="str">
        <f aca="false">IF(ISERROR(E3907),"",E3907)</f>
        <v/>
      </c>
    </row>
    <row r="3908" customFormat="false" ht="16.2" hidden="false" customHeight="false" outlineLevel="0" collapsed="false">
      <c r="A3908" s="7" t="n">
        <f aca="true">IF(ISBLANK(INDIRECT(ADDRESS(B3907+1,A3907,1,TRUE(),"複習資料"))),A3907+2,A3907)</f>
        <v>7791</v>
      </c>
      <c r="B3908" s="7" t="n">
        <f aca="true">IF(ISBLANK(INDIRECT(ADDRESS(B3907+1,A3907,1,TRUE(),"複習資料"))),2,B3907+1)</f>
        <v>2</v>
      </c>
      <c r="C3908" s="8" t="str">
        <f aca="true">IF(ISBLANK(INDIRECT(ADDRESS(B3908,A3908,1,TRUE(),"複習資料"))),"",INDIRECT(ADDRESS(B3908,A3908,1,TRUE(),"複習資料")))</f>
        <v/>
      </c>
      <c r="D3908" s="7" t="str">
        <f aca="false">IF(ISERROR(C3908),"",C3908)</f>
        <v/>
      </c>
      <c r="E3908" s="8" t="str">
        <f aca="true">IF(ISBLANK(INDIRECT(ADDRESS(B3908,A3908+1,1,TRUE(),"複習資料"))),"",INDIRECT(ADDRESS(B3908,A3908+1,1,TRUE(),"複習資料")))</f>
        <v/>
      </c>
      <c r="F3908" s="7" t="str">
        <f aca="false">IF(ISERROR(E3908),"",E3908)</f>
        <v/>
      </c>
    </row>
    <row r="3909" customFormat="false" ht="16.2" hidden="false" customHeight="false" outlineLevel="0" collapsed="false">
      <c r="A3909" s="7" t="n">
        <f aca="true">IF(ISBLANK(INDIRECT(ADDRESS(B3908+1,A3908,1,TRUE(),"複習資料"))),A3908+2,A3908)</f>
        <v>7793</v>
      </c>
      <c r="B3909" s="7" t="n">
        <f aca="true">IF(ISBLANK(INDIRECT(ADDRESS(B3908+1,A3908,1,TRUE(),"複習資料"))),2,B3908+1)</f>
        <v>2</v>
      </c>
      <c r="C3909" s="8" t="str">
        <f aca="true">IF(ISBLANK(INDIRECT(ADDRESS(B3909,A3909,1,TRUE(),"複習資料"))),"",INDIRECT(ADDRESS(B3909,A3909,1,TRUE(),"複習資料")))</f>
        <v/>
      </c>
      <c r="D3909" s="7" t="str">
        <f aca="false">IF(ISERROR(C3909),"",C3909)</f>
        <v/>
      </c>
      <c r="E3909" s="8" t="str">
        <f aca="true">IF(ISBLANK(INDIRECT(ADDRESS(B3909,A3909+1,1,TRUE(),"複習資料"))),"",INDIRECT(ADDRESS(B3909,A3909+1,1,TRUE(),"複習資料")))</f>
        <v/>
      </c>
      <c r="F3909" s="7" t="str">
        <f aca="false">IF(ISERROR(E3909),"",E3909)</f>
        <v/>
      </c>
    </row>
    <row r="3910" customFormat="false" ht="16.2" hidden="false" customHeight="false" outlineLevel="0" collapsed="false">
      <c r="A3910" s="7" t="n">
        <f aca="true">IF(ISBLANK(INDIRECT(ADDRESS(B3909+1,A3909,1,TRUE(),"複習資料"))),A3909+2,A3909)</f>
        <v>7795</v>
      </c>
      <c r="B3910" s="7" t="n">
        <f aca="true">IF(ISBLANK(INDIRECT(ADDRESS(B3909+1,A3909,1,TRUE(),"複習資料"))),2,B3909+1)</f>
        <v>2</v>
      </c>
      <c r="C3910" s="8" t="str">
        <f aca="true">IF(ISBLANK(INDIRECT(ADDRESS(B3910,A3910,1,TRUE(),"複習資料"))),"",INDIRECT(ADDRESS(B3910,A3910,1,TRUE(),"複習資料")))</f>
        <v/>
      </c>
      <c r="D3910" s="7" t="str">
        <f aca="false">IF(ISERROR(C3910),"",C3910)</f>
        <v/>
      </c>
      <c r="E3910" s="8" t="str">
        <f aca="true">IF(ISBLANK(INDIRECT(ADDRESS(B3910,A3910+1,1,TRUE(),"複習資料"))),"",INDIRECT(ADDRESS(B3910,A3910+1,1,TRUE(),"複習資料")))</f>
        <v/>
      </c>
      <c r="F3910" s="7" t="str">
        <f aca="false">IF(ISERROR(E3910),"",E3910)</f>
        <v/>
      </c>
    </row>
    <row r="3911" customFormat="false" ht="16.2" hidden="false" customHeight="false" outlineLevel="0" collapsed="false">
      <c r="A3911" s="7" t="n">
        <f aca="true">IF(ISBLANK(INDIRECT(ADDRESS(B3910+1,A3910,1,TRUE(),"複習資料"))),A3910+2,A3910)</f>
        <v>7797</v>
      </c>
      <c r="B3911" s="7" t="n">
        <f aca="true">IF(ISBLANK(INDIRECT(ADDRESS(B3910+1,A3910,1,TRUE(),"複習資料"))),2,B3910+1)</f>
        <v>2</v>
      </c>
      <c r="C3911" s="8" t="str">
        <f aca="true">IF(ISBLANK(INDIRECT(ADDRESS(B3911,A3911,1,TRUE(),"複習資料"))),"",INDIRECT(ADDRESS(B3911,A3911,1,TRUE(),"複習資料")))</f>
        <v/>
      </c>
      <c r="D3911" s="7" t="str">
        <f aca="false">IF(ISERROR(C3911),"",C3911)</f>
        <v/>
      </c>
      <c r="E3911" s="8" t="str">
        <f aca="true">IF(ISBLANK(INDIRECT(ADDRESS(B3911,A3911+1,1,TRUE(),"複習資料"))),"",INDIRECT(ADDRESS(B3911,A3911+1,1,TRUE(),"複習資料")))</f>
        <v/>
      </c>
      <c r="F3911" s="7" t="str">
        <f aca="false">IF(ISERROR(E3911),"",E3911)</f>
        <v/>
      </c>
    </row>
    <row r="3912" customFormat="false" ht="16.2" hidden="false" customHeight="false" outlineLevel="0" collapsed="false">
      <c r="A3912" s="7" t="n">
        <f aca="true">IF(ISBLANK(INDIRECT(ADDRESS(B3911+1,A3911,1,TRUE(),"複習資料"))),A3911+2,A3911)</f>
        <v>7799</v>
      </c>
      <c r="B3912" s="7" t="n">
        <f aca="true">IF(ISBLANK(INDIRECT(ADDRESS(B3911+1,A3911,1,TRUE(),"複習資料"))),2,B3911+1)</f>
        <v>2</v>
      </c>
      <c r="C3912" s="8" t="str">
        <f aca="true">IF(ISBLANK(INDIRECT(ADDRESS(B3912,A3912,1,TRUE(),"複習資料"))),"",INDIRECT(ADDRESS(B3912,A3912,1,TRUE(),"複習資料")))</f>
        <v/>
      </c>
      <c r="D3912" s="7" t="str">
        <f aca="false">IF(ISERROR(C3912),"",C3912)</f>
        <v/>
      </c>
      <c r="E3912" s="8" t="str">
        <f aca="true">IF(ISBLANK(INDIRECT(ADDRESS(B3912,A3912+1,1,TRUE(),"複習資料"))),"",INDIRECT(ADDRESS(B3912,A3912+1,1,TRUE(),"複習資料")))</f>
        <v/>
      </c>
      <c r="F3912" s="7" t="str">
        <f aca="false">IF(ISERROR(E3912),"",E3912)</f>
        <v/>
      </c>
    </row>
    <row r="3913" customFormat="false" ht="16.2" hidden="false" customHeight="false" outlineLevel="0" collapsed="false">
      <c r="A3913" s="7" t="n">
        <f aca="true">IF(ISBLANK(INDIRECT(ADDRESS(B3912+1,A3912,1,TRUE(),"複習資料"))),A3912+2,A3912)</f>
        <v>7801</v>
      </c>
      <c r="B3913" s="7" t="n">
        <f aca="true">IF(ISBLANK(INDIRECT(ADDRESS(B3912+1,A3912,1,TRUE(),"複習資料"))),2,B3912+1)</f>
        <v>2</v>
      </c>
      <c r="C3913" s="8" t="str">
        <f aca="true">IF(ISBLANK(INDIRECT(ADDRESS(B3913,A3913,1,TRUE(),"複習資料"))),"",INDIRECT(ADDRESS(B3913,A3913,1,TRUE(),"複習資料")))</f>
        <v/>
      </c>
      <c r="D3913" s="7" t="str">
        <f aca="false">IF(ISERROR(C3913),"",C3913)</f>
        <v/>
      </c>
      <c r="E3913" s="8" t="str">
        <f aca="true">IF(ISBLANK(INDIRECT(ADDRESS(B3913,A3913+1,1,TRUE(),"複習資料"))),"",INDIRECT(ADDRESS(B3913,A3913+1,1,TRUE(),"複習資料")))</f>
        <v/>
      </c>
      <c r="F3913" s="7" t="str">
        <f aca="false">IF(ISERROR(E3913),"",E3913)</f>
        <v/>
      </c>
    </row>
    <row r="3914" customFormat="false" ht="16.2" hidden="false" customHeight="false" outlineLevel="0" collapsed="false">
      <c r="A3914" s="7" t="n">
        <f aca="true">IF(ISBLANK(INDIRECT(ADDRESS(B3913+1,A3913,1,TRUE(),"複習資料"))),A3913+2,A3913)</f>
        <v>7803</v>
      </c>
      <c r="B3914" s="7" t="n">
        <f aca="true">IF(ISBLANK(INDIRECT(ADDRESS(B3913+1,A3913,1,TRUE(),"複習資料"))),2,B3913+1)</f>
        <v>2</v>
      </c>
      <c r="C3914" s="8" t="str">
        <f aca="true">IF(ISBLANK(INDIRECT(ADDRESS(B3914,A3914,1,TRUE(),"複習資料"))),"",INDIRECT(ADDRESS(B3914,A3914,1,TRUE(),"複習資料")))</f>
        <v/>
      </c>
      <c r="D3914" s="7" t="str">
        <f aca="false">IF(ISERROR(C3914),"",C3914)</f>
        <v/>
      </c>
      <c r="E3914" s="8" t="str">
        <f aca="true">IF(ISBLANK(INDIRECT(ADDRESS(B3914,A3914+1,1,TRUE(),"複習資料"))),"",INDIRECT(ADDRESS(B3914,A3914+1,1,TRUE(),"複習資料")))</f>
        <v/>
      </c>
      <c r="F3914" s="7" t="str">
        <f aca="false">IF(ISERROR(E3914),"",E3914)</f>
        <v/>
      </c>
    </row>
    <row r="3915" customFormat="false" ht="16.2" hidden="false" customHeight="false" outlineLevel="0" collapsed="false">
      <c r="A3915" s="7" t="n">
        <f aca="true">IF(ISBLANK(INDIRECT(ADDRESS(B3914+1,A3914,1,TRUE(),"複習資料"))),A3914+2,A3914)</f>
        <v>7805</v>
      </c>
      <c r="B3915" s="7" t="n">
        <f aca="true">IF(ISBLANK(INDIRECT(ADDRESS(B3914+1,A3914,1,TRUE(),"複習資料"))),2,B3914+1)</f>
        <v>2</v>
      </c>
      <c r="C3915" s="8" t="str">
        <f aca="true">IF(ISBLANK(INDIRECT(ADDRESS(B3915,A3915,1,TRUE(),"複習資料"))),"",INDIRECT(ADDRESS(B3915,A3915,1,TRUE(),"複習資料")))</f>
        <v/>
      </c>
      <c r="D3915" s="7" t="str">
        <f aca="false">IF(ISERROR(C3915),"",C3915)</f>
        <v/>
      </c>
      <c r="E3915" s="8" t="str">
        <f aca="true">IF(ISBLANK(INDIRECT(ADDRESS(B3915,A3915+1,1,TRUE(),"複習資料"))),"",INDIRECT(ADDRESS(B3915,A3915+1,1,TRUE(),"複習資料")))</f>
        <v/>
      </c>
      <c r="F3915" s="7" t="str">
        <f aca="false">IF(ISERROR(E3915),"",E3915)</f>
        <v/>
      </c>
    </row>
    <row r="3916" customFormat="false" ht="16.2" hidden="false" customHeight="false" outlineLevel="0" collapsed="false">
      <c r="A3916" s="7" t="n">
        <f aca="true">IF(ISBLANK(INDIRECT(ADDRESS(B3915+1,A3915,1,TRUE(),"複習資料"))),A3915+2,A3915)</f>
        <v>7807</v>
      </c>
      <c r="B3916" s="7" t="n">
        <f aca="true">IF(ISBLANK(INDIRECT(ADDRESS(B3915+1,A3915,1,TRUE(),"複習資料"))),2,B3915+1)</f>
        <v>2</v>
      </c>
      <c r="C3916" s="8" t="str">
        <f aca="true">IF(ISBLANK(INDIRECT(ADDRESS(B3916,A3916,1,TRUE(),"複習資料"))),"",INDIRECT(ADDRESS(B3916,A3916,1,TRUE(),"複習資料")))</f>
        <v/>
      </c>
      <c r="D3916" s="7" t="str">
        <f aca="false">IF(ISERROR(C3916),"",C3916)</f>
        <v/>
      </c>
      <c r="E3916" s="8" t="str">
        <f aca="true">IF(ISBLANK(INDIRECT(ADDRESS(B3916,A3916+1,1,TRUE(),"複習資料"))),"",INDIRECT(ADDRESS(B3916,A3916+1,1,TRUE(),"複習資料")))</f>
        <v/>
      </c>
      <c r="F3916" s="7" t="str">
        <f aca="false">IF(ISERROR(E3916),"",E3916)</f>
        <v/>
      </c>
    </row>
    <row r="3917" customFormat="false" ht="16.2" hidden="false" customHeight="false" outlineLevel="0" collapsed="false">
      <c r="A3917" s="7" t="n">
        <f aca="true">IF(ISBLANK(INDIRECT(ADDRESS(B3916+1,A3916,1,TRUE(),"複習資料"))),A3916+2,A3916)</f>
        <v>7809</v>
      </c>
      <c r="B3917" s="7" t="n">
        <f aca="true">IF(ISBLANK(INDIRECT(ADDRESS(B3916+1,A3916,1,TRUE(),"複習資料"))),2,B3916+1)</f>
        <v>2</v>
      </c>
      <c r="C3917" s="8" t="str">
        <f aca="true">IF(ISBLANK(INDIRECT(ADDRESS(B3917,A3917,1,TRUE(),"複習資料"))),"",INDIRECT(ADDRESS(B3917,A3917,1,TRUE(),"複習資料")))</f>
        <v/>
      </c>
      <c r="D3917" s="7" t="str">
        <f aca="false">IF(ISERROR(C3917),"",C3917)</f>
        <v/>
      </c>
      <c r="E3917" s="8" t="str">
        <f aca="true">IF(ISBLANK(INDIRECT(ADDRESS(B3917,A3917+1,1,TRUE(),"複習資料"))),"",INDIRECT(ADDRESS(B3917,A3917+1,1,TRUE(),"複習資料")))</f>
        <v/>
      </c>
      <c r="F3917" s="7" t="str">
        <f aca="false">IF(ISERROR(E3917),"",E3917)</f>
        <v/>
      </c>
    </row>
    <row r="3918" customFormat="false" ht="16.2" hidden="false" customHeight="false" outlineLevel="0" collapsed="false">
      <c r="A3918" s="7" t="n">
        <f aca="true">IF(ISBLANK(INDIRECT(ADDRESS(B3917+1,A3917,1,TRUE(),"複習資料"))),A3917+2,A3917)</f>
        <v>7811</v>
      </c>
      <c r="B3918" s="7" t="n">
        <f aca="true">IF(ISBLANK(INDIRECT(ADDRESS(B3917+1,A3917,1,TRUE(),"複習資料"))),2,B3917+1)</f>
        <v>2</v>
      </c>
      <c r="C3918" s="8" t="str">
        <f aca="true">IF(ISBLANK(INDIRECT(ADDRESS(B3918,A3918,1,TRUE(),"複習資料"))),"",INDIRECT(ADDRESS(B3918,A3918,1,TRUE(),"複習資料")))</f>
        <v/>
      </c>
      <c r="D3918" s="7" t="str">
        <f aca="false">IF(ISERROR(C3918),"",C3918)</f>
        <v/>
      </c>
      <c r="E3918" s="8" t="str">
        <f aca="true">IF(ISBLANK(INDIRECT(ADDRESS(B3918,A3918+1,1,TRUE(),"複習資料"))),"",INDIRECT(ADDRESS(B3918,A3918+1,1,TRUE(),"複習資料")))</f>
        <v/>
      </c>
      <c r="F3918" s="7" t="str">
        <f aca="false">IF(ISERROR(E3918),"",E3918)</f>
        <v/>
      </c>
    </row>
    <row r="3919" customFormat="false" ht="16.2" hidden="false" customHeight="false" outlineLevel="0" collapsed="false">
      <c r="A3919" s="7" t="n">
        <f aca="true">IF(ISBLANK(INDIRECT(ADDRESS(B3918+1,A3918,1,TRUE(),"複習資料"))),A3918+2,A3918)</f>
        <v>7813</v>
      </c>
      <c r="B3919" s="7" t="n">
        <f aca="true">IF(ISBLANK(INDIRECT(ADDRESS(B3918+1,A3918,1,TRUE(),"複習資料"))),2,B3918+1)</f>
        <v>2</v>
      </c>
      <c r="C3919" s="8" t="str">
        <f aca="true">IF(ISBLANK(INDIRECT(ADDRESS(B3919,A3919,1,TRUE(),"複習資料"))),"",INDIRECT(ADDRESS(B3919,A3919,1,TRUE(),"複習資料")))</f>
        <v/>
      </c>
      <c r="D3919" s="7" t="str">
        <f aca="false">IF(ISERROR(C3919),"",C3919)</f>
        <v/>
      </c>
      <c r="E3919" s="8" t="str">
        <f aca="true">IF(ISBLANK(INDIRECT(ADDRESS(B3919,A3919+1,1,TRUE(),"複習資料"))),"",INDIRECT(ADDRESS(B3919,A3919+1,1,TRUE(),"複習資料")))</f>
        <v/>
      </c>
      <c r="F3919" s="7" t="str">
        <f aca="false">IF(ISERROR(E3919),"",E3919)</f>
        <v/>
      </c>
    </row>
    <row r="3920" customFormat="false" ht="16.2" hidden="false" customHeight="false" outlineLevel="0" collapsed="false">
      <c r="A3920" s="7" t="n">
        <f aca="true">IF(ISBLANK(INDIRECT(ADDRESS(B3919+1,A3919,1,TRUE(),"複習資料"))),A3919+2,A3919)</f>
        <v>7815</v>
      </c>
      <c r="B3920" s="7" t="n">
        <f aca="true">IF(ISBLANK(INDIRECT(ADDRESS(B3919+1,A3919,1,TRUE(),"複習資料"))),2,B3919+1)</f>
        <v>2</v>
      </c>
      <c r="C3920" s="8" t="str">
        <f aca="true">IF(ISBLANK(INDIRECT(ADDRESS(B3920,A3920,1,TRUE(),"複習資料"))),"",INDIRECT(ADDRESS(B3920,A3920,1,TRUE(),"複習資料")))</f>
        <v/>
      </c>
      <c r="D3920" s="7" t="str">
        <f aca="false">IF(ISERROR(C3920),"",C3920)</f>
        <v/>
      </c>
      <c r="E3920" s="8" t="str">
        <f aca="true">IF(ISBLANK(INDIRECT(ADDRESS(B3920,A3920+1,1,TRUE(),"複習資料"))),"",INDIRECT(ADDRESS(B3920,A3920+1,1,TRUE(),"複習資料")))</f>
        <v/>
      </c>
      <c r="F3920" s="7" t="str">
        <f aca="false">IF(ISERROR(E3920),"",E3920)</f>
        <v/>
      </c>
    </row>
    <row r="3921" customFormat="false" ht="16.2" hidden="false" customHeight="false" outlineLevel="0" collapsed="false">
      <c r="A3921" s="7" t="n">
        <f aca="true">IF(ISBLANK(INDIRECT(ADDRESS(B3920+1,A3920,1,TRUE(),"複習資料"))),A3920+2,A3920)</f>
        <v>7817</v>
      </c>
      <c r="B3921" s="7" t="n">
        <f aca="true">IF(ISBLANK(INDIRECT(ADDRESS(B3920+1,A3920,1,TRUE(),"複習資料"))),2,B3920+1)</f>
        <v>2</v>
      </c>
      <c r="C3921" s="8" t="str">
        <f aca="true">IF(ISBLANK(INDIRECT(ADDRESS(B3921,A3921,1,TRUE(),"複習資料"))),"",INDIRECT(ADDRESS(B3921,A3921,1,TRUE(),"複習資料")))</f>
        <v/>
      </c>
      <c r="D3921" s="7" t="str">
        <f aca="false">IF(ISERROR(C3921),"",C3921)</f>
        <v/>
      </c>
      <c r="E3921" s="8" t="str">
        <f aca="true">IF(ISBLANK(INDIRECT(ADDRESS(B3921,A3921+1,1,TRUE(),"複習資料"))),"",INDIRECT(ADDRESS(B3921,A3921+1,1,TRUE(),"複習資料")))</f>
        <v/>
      </c>
      <c r="F3921" s="7" t="str">
        <f aca="false">IF(ISERROR(E3921),"",E3921)</f>
        <v/>
      </c>
    </row>
    <row r="3922" customFormat="false" ht="16.2" hidden="false" customHeight="false" outlineLevel="0" collapsed="false">
      <c r="A3922" s="7" t="n">
        <f aca="true">IF(ISBLANK(INDIRECT(ADDRESS(B3921+1,A3921,1,TRUE(),"複習資料"))),A3921+2,A3921)</f>
        <v>7819</v>
      </c>
      <c r="B3922" s="7" t="n">
        <f aca="true">IF(ISBLANK(INDIRECT(ADDRESS(B3921+1,A3921,1,TRUE(),"複習資料"))),2,B3921+1)</f>
        <v>2</v>
      </c>
      <c r="C3922" s="8" t="str">
        <f aca="true">IF(ISBLANK(INDIRECT(ADDRESS(B3922,A3922,1,TRUE(),"複習資料"))),"",INDIRECT(ADDRESS(B3922,A3922,1,TRUE(),"複習資料")))</f>
        <v/>
      </c>
      <c r="D3922" s="7" t="str">
        <f aca="false">IF(ISERROR(C3922),"",C3922)</f>
        <v/>
      </c>
      <c r="E3922" s="8" t="str">
        <f aca="true">IF(ISBLANK(INDIRECT(ADDRESS(B3922,A3922+1,1,TRUE(),"複習資料"))),"",INDIRECT(ADDRESS(B3922,A3922+1,1,TRUE(),"複習資料")))</f>
        <v/>
      </c>
      <c r="F3922" s="7" t="str">
        <f aca="false">IF(ISERROR(E3922),"",E3922)</f>
        <v/>
      </c>
    </row>
    <row r="3923" customFormat="false" ht="16.2" hidden="false" customHeight="false" outlineLevel="0" collapsed="false">
      <c r="A3923" s="7" t="n">
        <f aca="true">IF(ISBLANK(INDIRECT(ADDRESS(B3922+1,A3922,1,TRUE(),"複習資料"))),A3922+2,A3922)</f>
        <v>7821</v>
      </c>
      <c r="B3923" s="7" t="n">
        <f aca="true">IF(ISBLANK(INDIRECT(ADDRESS(B3922+1,A3922,1,TRUE(),"複習資料"))),2,B3922+1)</f>
        <v>2</v>
      </c>
      <c r="C3923" s="8" t="str">
        <f aca="true">IF(ISBLANK(INDIRECT(ADDRESS(B3923,A3923,1,TRUE(),"複習資料"))),"",INDIRECT(ADDRESS(B3923,A3923,1,TRUE(),"複習資料")))</f>
        <v/>
      </c>
      <c r="D3923" s="7" t="str">
        <f aca="false">IF(ISERROR(C3923),"",C3923)</f>
        <v/>
      </c>
      <c r="E3923" s="8" t="str">
        <f aca="true">IF(ISBLANK(INDIRECT(ADDRESS(B3923,A3923+1,1,TRUE(),"複習資料"))),"",INDIRECT(ADDRESS(B3923,A3923+1,1,TRUE(),"複習資料")))</f>
        <v/>
      </c>
      <c r="F3923" s="7" t="str">
        <f aca="false">IF(ISERROR(E3923),"",E3923)</f>
        <v/>
      </c>
    </row>
    <row r="3924" customFormat="false" ht="16.2" hidden="false" customHeight="false" outlineLevel="0" collapsed="false">
      <c r="A3924" s="7" t="n">
        <f aca="true">IF(ISBLANK(INDIRECT(ADDRESS(B3923+1,A3923,1,TRUE(),"複習資料"))),A3923+2,A3923)</f>
        <v>7823</v>
      </c>
      <c r="B3924" s="7" t="n">
        <f aca="true">IF(ISBLANK(INDIRECT(ADDRESS(B3923+1,A3923,1,TRUE(),"複習資料"))),2,B3923+1)</f>
        <v>2</v>
      </c>
      <c r="C3924" s="8" t="str">
        <f aca="true">IF(ISBLANK(INDIRECT(ADDRESS(B3924,A3924,1,TRUE(),"複習資料"))),"",INDIRECT(ADDRESS(B3924,A3924,1,TRUE(),"複習資料")))</f>
        <v/>
      </c>
      <c r="D3924" s="7" t="str">
        <f aca="false">IF(ISERROR(C3924),"",C3924)</f>
        <v/>
      </c>
      <c r="E3924" s="8" t="str">
        <f aca="true">IF(ISBLANK(INDIRECT(ADDRESS(B3924,A3924+1,1,TRUE(),"複習資料"))),"",INDIRECT(ADDRESS(B3924,A3924+1,1,TRUE(),"複習資料")))</f>
        <v/>
      </c>
      <c r="F3924" s="7" t="str">
        <f aca="false">IF(ISERROR(E3924),"",E3924)</f>
        <v/>
      </c>
    </row>
    <row r="3925" customFormat="false" ht="16.2" hidden="false" customHeight="false" outlineLevel="0" collapsed="false">
      <c r="A3925" s="7" t="n">
        <f aca="true">IF(ISBLANK(INDIRECT(ADDRESS(B3924+1,A3924,1,TRUE(),"複習資料"))),A3924+2,A3924)</f>
        <v>7825</v>
      </c>
      <c r="B3925" s="7" t="n">
        <f aca="true">IF(ISBLANK(INDIRECT(ADDRESS(B3924+1,A3924,1,TRUE(),"複習資料"))),2,B3924+1)</f>
        <v>2</v>
      </c>
      <c r="C3925" s="8" t="str">
        <f aca="true">IF(ISBLANK(INDIRECT(ADDRESS(B3925,A3925,1,TRUE(),"複習資料"))),"",INDIRECT(ADDRESS(B3925,A3925,1,TRUE(),"複習資料")))</f>
        <v/>
      </c>
      <c r="D3925" s="7" t="str">
        <f aca="false">IF(ISERROR(C3925),"",C3925)</f>
        <v/>
      </c>
      <c r="E3925" s="8" t="str">
        <f aca="true">IF(ISBLANK(INDIRECT(ADDRESS(B3925,A3925+1,1,TRUE(),"複習資料"))),"",INDIRECT(ADDRESS(B3925,A3925+1,1,TRUE(),"複習資料")))</f>
        <v/>
      </c>
      <c r="F3925" s="7" t="str">
        <f aca="false">IF(ISERROR(E3925),"",E3925)</f>
        <v/>
      </c>
    </row>
    <row r="3926" customFormat="false" ht="16.2" hidden="false" customHeight="false" outlineLevel="0" collapsed="false">
      <c r="A3926" s="7" t="n">
        <f aca="true">IF(ISBLANK(INDIRECT(ADDRESS(B3925+1,A3925,1,TRUE(),"複習資料"))),A3925+2,A3925)</f>
        <v>7827</v>
      </c>
      <c r="B3926" s="7" t="n">
        <f aca="true">IF(ISBLANK(INDIRECT(ADDRESS(B3925+1,A3925,1,TRUE(),"複習資料"))),2,B3925+1)</f>
        <v>2</v>
      </c>
      <c r="C3926" s="8" t="str">
        <f aca="true">IF(ISBLANK(INDIRECT(ADDRESS(B3926,A3926,1,TRUE(),"複習資料"))),"",INDIRECT(ADDRESS(B3926,A3926,1,TRUE(),"複習資料")))</f>
        <v/>
      </c>
      <c r="D3926" s="7" t="str">
        <f aca="false">IF(ISERROR(C3926),"",C3926)</f>
        <v/>
      </c>
      <c r="E3926" s="8" t="str">
        <f aca="true">IF(ISBLANK(INDIRECT(ADDRESS(B3926,A3926+1,1,TRUE(),"複習資料"))),"",INDIRECT(ADDRESS(B3926,A3926+1,1,TRUE(),"複習資料")))</f>
        <v/>
      </c>
      <c r="F3926" s="7" t="str">
        <f aca="false">IF(ISERROR(E3926),"",E3926)</f>
        <v/>
      </c>
    </row>
    <row r="3927" customFormat="false" ht="16.2" hidden="false" customHeight="false" outlineLevel="0" collapsed="false">
      <c r="A3927" s="7" t="n">
        <f aca="true">IF(ISBLANK(INDIRECT(ADDRESS(B3926+1,A3926,1,TRUE(),"複習資料"))),A3926+2,A3926)</f>
        <v>7829</v>
      </c>
      <c r="B3927" s="7" t="n">
        <f aca="true">IF(ISBLANK(INDIRECT(ADDRESS(B3926+1,A3926,1,TRUE(),"複習資料"))),2,B3926+1)</f>
        <v>2</v>
      </c>
      <c r="C3927" s="8" t="str">
        <f aca="true">IF(ISBLANK(INDIRECT(ADDRESS(B3927,A3927,1,TRUE(),"複習資料"))),"",INDIRECT(ADDRESS(B3927,A3927,1,TRUE(),"複習資料")))</f>
        <v/>
      </c>
      <c r="D3927" s="7" t="str">
        <f aca="false">IF(ISERROR(C3927),"",C3927)</f>
        <v/>
      </c>
      <c r="E3927" s="8" t="str">
        <f aca="true">IF(ISBLANK(INDIRECT(ADDRESS(B3927,A3927+1,1,TRUE(),"複習資料"))),"",INDIRECT(ADDRESS(B3927,A3927+1,1,TRUE(),"複習資料")))</f>
        <v/>
      </c>
      <c r="F3927" s="7" t="str">
        <f aca="false">IF(ISERROR(E3927),"",E3927)</f>
        <v/>
      </c>
    </row>
    <row r="3928" customFormat="false" ht="16.2" hidden="false" customHeight="false" outlineLevel="0" collapsed="false">
      <c r="A3928" s="7" t="n">
        <f aca="true">IF(ISBLANK(INDIRECT(ADDRESS(B3927+1,A3927,1,TRUE(),"複習資料"))),A3927+2,A3927)</f>
        <v>7831</v>
      </c>
      <c r="B3928" s="7" t="n">
        <f aca="true">IF(ISBLANK(INDIRECT(ADDRESS(B3927+1,A3927,1,TRUE(),"複習資料"))),2,B3927+1)</f>
        <v>2</v>
      </c>
      <c r="C3928" s="8" t="str">
        <f aca="true">IF(ISBLANK(INDIRECT(ADDRESS(B3928,A3928,1,TRUE(),"複習資料"))),"",INDIRECT(ADDRESS(B3928,A3928,1,TRUE(),"複習資料")))</f>
        <v/>
      </c>
      <c r="D3928" s="7" t="str">
        <f aca="false">IF(ISERROR(C3928),"",C3928)</f>
        <v/>
      </c>
      <c r="E3928" s="8" t="str">
        <f aca="true">IF(ISBLANK(INDIRECT(ADDRESS(B3928,A3928+1,1,TRUE(),"複習資料"))),"",INDIRECT(ADDRESS(B3928,A3928+1,1,TRUE(),"複習資料")))</f>
        <v/>
      </c>
      <c r="F3928" s="7" t="str">
        <f aca="false">IF(ISERROR(E3928),"",E3928)</f>
        <v/>
      </c>
    </row>
    <row r="3929" customFormat="false" ht="16.2" hidden="false" customHeight="false" outlineLevel="0" collapsed="false">
      <c r="A3929" s="7" t="n">
        <f aca="true">IF(ISBLANK(INDIRECT(ADDRESS(B3928+1,A3928,1,TRUE(),"複習資料"))),A3928+2,A3928)</f>
        <v>7833</v>
      </c>
      <c r="B3929" s="7" t="n">
        <f aca="true">IF(ISBLANK(INDIRECT(ADDRESS(B3928+1,A3928,1,TRUE(),"複習資料"))),2,B3928+1)</f>
        <v>2</v>
      </c>
      <c r="C3929" s="8" t="str">
        <f aca="true">IF(ISBLANK(INDIRECT(ADDRESS(B3929,A3929,1,TRUE(),"複習資料"))),"",INDIRECT(ADDRESS(B3929,A3929,1,TRUE(),"複習資料")))</f>
        <v/>
      </c>
      <c r="D3929" s="7" t="str">
        <f aca="false">IF(ISERROR(C3929),"",C3929)</f>
        <v/>
      </c>
      <c r="E3929" s="8" t="str">
        <f aca="true">IF(ISBLANK(INDIRECT(ADDRESS(B3929,A3929+1,1,TRUE(),"複習資料"))),"",INDIRECT(ADDRESS(B3929,A3929+1,1,TRUE(),"複習資料")))</f>
        <v/>
      </c>
      <c r="F3929" s="7" t="str">
        <f aca="false">IF(ISERROR(E3929),"",E3929)</f>
        <v/>
      </c>
    </row>
    <row r="3930" customFormat="false" ht="16.2" hidden="false" customHeight="false" outlineLevel="0" collapsed="false">
      <c r="A3930" s="7" t="n">
        <f aca="true">IF(ISBLANK(INDIRECT(ADDRESS(B3929+1,A3929,1,TRUE(),"複習資料"))),A3929+2,A3929)</f>
        <v>7835</v>
      </c>
      <c r="B3930" s="7" t="n">
        <f aca="true">IF(ISBLANK(INDIRECT(ADDRESS(B3929+1,A3929,1,TRUE(),"複習資料"))),2,B3929+1)</f>
        <v>2</v>
      </c>
      <c r="C3930" s="8" t="str">
        <f aca="true">IF(ISBLANK(INDIRECT(ADDRESS(B3930,A3930,1,TRUE(),"複習資料"))),"",INDIRECT(ADDRESS(B3930,A3930,1,TRUE(),"複習資料")))</f>
        <v/>
      </c>
      <c r="D3930" s="7" t="str">
        <f aca="false">IF(ISERROR(C3930),"",C3930)</f>
        <v/>
      </c>
      <c r="E3930" s="8" t="str">
        <f aca="true">IF(ISBLANK(INDIRECT(ADDRESS(B3930,A3930+1,1,TRUE(),"複習資料"))),"",INDIRECT(ADDRESS(B3930,A3930+1,1,TRUE(),"複習資料")))</f>
        <v/>
      </c>
      <c r="F3930" s="7" t="str">
        <f aca="false">IF(ISERROR(E3930),"",E3930)</f>
        <v/>
      </c>
    </row>
    <row r="3931" customFormat="false" ht="16.2" hidden="false" customHeight="false" outlineLevel="0" collapsed="false">
      <c r="A3931" s="7" t="n">
        <f aca="true">IF(ISBLANK(INDIRECT(ADDRESS(B3930+1,A3930,1,TRUE(),"複習資料"))),A3930+2,A3930)</f>
        <v>7837</v>
      </c>
      <c r="B3931" s="7" t="n">
        <f aca="true">IF(ISBLANK(INDIRECT(ADDRESS(B3930+1,A3930,1,TRUE(),"複習資料"))),2,B3930+1)</f>
        <v>2</v>
      </c>
      <c r="C3931" s="8" t="str">
        <f aca="true">IF(ISBLANK(INDIRECT(ADDRESS(B3931,A3931,1,TRUE(),"複習資料"))),"",INDIRECT(ADDRESS(B3931,A3931,1,TRUE(),"複習資料")))</f>
        <v/>
      </c>
      <c r="D3931" s="7" t="str">
        <f aca="false">IF(ISERROR(C3931),"",C3931)</f>
        <v/>
      </c>
      <c r="E3931" s="8" t="str">
        <f aca="true">IF(ISBLANK(INDIRECT(ADDRESS(B3931,A3931+1,1,TRUE(),"複習資料"))),"",INDIRECT(ADDRESS(B3931,A3931+1,1,TRUE(),"複習資料")))</f>
        <v/>
      </c>
      <c r="F3931" s="7" t="str">
        <f aca="false">IF(ISERROR(E3931),"",E3931)</f>
        <v/>
      </c>
    </row>
    <row r="3932" customFormat="false" ht="16.2" hidden="false" customHeight="false" outlineLevel="0" collapsed="false">
      <c r="A3932" s="7" t="n">
        <f aca="true">IF(ISBLANK(INDIRECT(ADDRESS(B3931+1,A3931,1,TRUE(),"複習資料"))),A3931+2,A3931)</f>
        <v>7839</v>
      </c>
      <c r="B3932" s="7" t="n">
        <f aca="true">IF(ISBLANK(INDIRECT(ADDRESS(B3931+1,A3931,1,TRUE(),"複習資料"))),2,B3931+1)</f>
        <v>2</v>
      </c>
      <c r="C3932" s="8" t="str">
        <f aca="true">IF(ISBLANK(INDIRECT(ADDRESS(B3932,A3932,1,TRUE(),"複習資料"))),"",INDIRECT(ADDRESS(B3932,A3932,1,TRUE(),"複習資料")))</f>
        <v/>
      </c>
      <c r="D3932" s="7" t="str">
        <f aca="false">IF(ISERROR(C3932),"",C3932)</f>
        <v/>
      </c>
      <c r="E3932" s="8" t="str">
        <f aca="true">IF(ISBLANK(INDIRECT(ADDRESS(B3932,A3932+1,1,TRUE(),"複習資料"))),"",INDIRECT(ADDRESS(B3932,A3932+1,1,TRUE(),"複習資料")))</f>
        <v/>
      </c>
      <c r="F3932" s="7" t="str">
        <f aca="false">IF(ISERROR(E3932),"",E3932)</f>
        <v/>
      </c>
    </row>
    <row r="3933" customFormat="false" ht="16.2" hidden="false" customHeight="false" outlineLevel="0" collapsed="false">
      <c r="A3933" s="7" t="n">
        <f aca="true">IF(ISBLANK(INDIRECT(ADDRESS(B3932+1,A3932,1,TRUE(),"複習資料"))),A3932+2,A3932)</f>
        <v>7841</v>
      </c>
      <c r="B3933" s="7" t="n">
        <f aca="true">IF(ISBLANK(INDIRECT(ADDRESS(B3932+1,A3932,1,TRUE(),"複習資料"))),2,B3932+1)</f>
        <v>2</v>
      </c>
      <c r="C3933" s="8" t="str">
        <f aca="true">IF(ISBLANK(INDIRECT(ADDRESS(B3933,A3933,1,TRUE(),"複習資料"))),"",INDIRECT(ADDRESS(B3933,A3933,1,TRUE(),"複習資料")))</f>
        <v/>
      </c>
      <c r="D3933" s="7" t="str">
        <f aca="false">IF(ISERROR(C3933),"",C3933)</f>
        <v/>
      </c>
      <c r="E3933" s="8" t="str">
        <f aca="true">IF(ISBLANK(INDIRECT(ADDRESS(B3933,A3933+1,1,TRUE(),"複習資料"))),"",INDIRECT(ADDRESS(B3933,A3933+1,1,TRUE(),"複習資料")))</f>
        <v/>
      </c>
      <c r="F3933" s="7" t="str">
        <f aca="false">IF(ISERROR(E3933),"",E3933)</f>
        <v/>
      </c>
    </row>
    <row r="3934" customFormat="false" ht="16.2" hidden="false" customHeight="false" outlineLevel="0" collapsed="false">
      <c r="A3934" s="7" t="n">
        <f aca="true">IF(ISBLANK(INDIRECT(ADDRESS(B3933+1,A3933,1,TRUE(),"複習資料"))),A3933+2,A3933)</f>
        <v>7843</v>
      </c>
      <c r="B3934" s="7" t="n">
        <f aca="true">IF(ISBLANK(INDIRECT(ADDRESS(B3933+1,A3933,1,TRUE(),"複習資料"))),2,B3933+1)</f>
        <v>2</v>
      </c>
      <c r="C3934" s="8" t="str">
        <f aca="true">IF(ISBLANK(INDIRECT(ADDRESS(B3934,A3934,1,TRUE(),"複習資料"))),"",INDIRECT(ADDRESS(B3934,A3934,1,TRUE(),"複習資料")))</f>
        <v/>
      </c>
      <c r="D3934" s="7" t="str">
        <f aca="false">IF(ISERROR(C3934),"",C3934)</f>
        <v/>
      </c>
      <c r="E3934" s="8" t="str">
        <f aca="true">IF(ISBLANK(INDIRECT(ADDRESS(B3934,A3934+1,1,TRUE(),"複習資料"))),"",INDIRECT(ADDRESS(B3934,A3934+1,1,TRUE(),"複習資料")))</f>
        <v/>
      </c>
      <c r="F3934" s="7" t="str">
        <f aca="false">IF(ISERROR(E3934),"",E3934)</f>
        <v/>
      </c>
    </row>
    <row r="3935" customFormat="false" ht="16.2" hidden="false" customHeight="false" outlineLevel="0" collapsed="false">
      <c r="A3935" s="7" t="n">
        <f aca="true">IF(ISBLANK(INDIRECT(ADDRESS(B3934+1,A3934,1,TRUE(),"複習資料"))),A3934+2,A3934)</f>
        <v>7845</v>
      </c>
      <c r="B3935" s="7" t="n">
        <f aca="true">IF(ISBLANK(INDIRECT(ADDRESS(B3934+1,A3934,1,TRUE(),"複習資料"))),2,B3934+1)</f>
        <v>2</v>
      </c>
      <c r="C3935" s="8" t="str">
        <f aca="true">IF(ISBLANK(INDIRECT(ADDRESS(B3935,A3935,1,TRUE(),"複習資料"))),"",INDIRECT(ADDRESS(B3935,A3935,1,TRUE(),"複習資料")))</f>
        <v/>
      </c>
      <c r="D3935" s="7" t="str">
        <f aca="false">IF(ISERROR(C3935),"",C3935)</f>
        <v/>
      </c>
      <c r="E3935" s="8" t="str">
        <f aca="true">IF(ISBLANK(INDIRECT(ADDRESS(B3935,A3935+1,1,TRUE(),"複習資料"))),"",INDIRECT(ADDRESS(B3935,A3935+1,1,TRUE(),"複習資料")))</f>
        <v/>
      </c>
      <c r="F3935" s="7" t="str">
        <f aca="false">IF(ISERROR(E3935),"",E3935)</f>
        <v/>
      </c>
    </row>
    <row r="3936" customFormat="false" ht="16.2" hidden="false" customHeight="false" outlineLevel="0" collapsed="false">
      <c r="A3936" s="7" t="n">
        <f aca="true">IF(ISBLANK(INDIRECT(ADDRESS(B3935+1,A3935,1,TRUE(),"複習資料"))),A3935+2,A3935)</f>
        <v>7847</v>
      </c>
      <c r="B3936" s="7" t="n">
        <f aca="true">IF(ISBLANK(INDIRECT(ADDRESS(B3935+1,A3935,1,TRUE(),"複習資料"))),2,B3935+1)</f>
        <v>2</v>
      </c>
      <c r="C3936" s="8" t="str">
        <f aca="true">IF(ISBLANK(INDIRECT(ADDRESS(B3936,A3936,1,TRUE(),"複習資料"))),"",INDIRECT(ADDRESS(B3936,A3936,1,TRUE(),"複習資料")))</f>
        <v/>
      </c>
      <c r="D3936" s="7" t="str">
        <f aca="false">IF(ISERROR(C3936),"",C3936)</f>
        <v/>
      </c>
      <c r="E3936" s="8" t="str">
        <f aca="true">IF(ISBLANK(INDIRECT(ADDRESS(B3936,A3936+1,1,TRUE(),"複習資料"))),"",INDIRECT(ADDRESS(B3936,A3936+1,1,TRUE(),"複習資料")))</f>
        <v/>
      </c>
      <c r="F3936" s="7" t="str">
        <f aca="false">IF(ISERROR(E3936),"",E3936)</f>
        <v/>
      </c>
    </row>
    <row r="3937" customFormat="false" ht="16.2" hidden="false" customHeight="false" outlineLevel="0" collapsed="false">
      <c r="A3937" s="7" t="n">
        <f aca="true">IF(ISBLANK(INDIRECT(ADDRESS(B3936+1,A3936,1,TRUE(),"複習資料"))),A3936+2,A3936)</f>
        <v>7849</v>
      </c>
      <c r="B3937" s="7" t="n">
        <f aca="true">IF(ISBLANK(INDIRECT(ADDRESS(B3936+1,A3936,1,TRUE(),"複習資料"))),2,B3936+1)</f>
        <v>2</v>
      </c>
      <c r="C3937" s="8" t="str">
        <f aca="true">IF(ISBLANK(INDIRECT(ADDRESS(B3937,A3937,1,TRUE(),"複習資料"))),"",INDIRECT(ADDRESS(B3937,A3937,1,TRUE(),"複習資料")))</f>
        <v/>
      </c>
      <c r="D3937" s="7" t="str">
        <f aca="false">IF(ISERROR(C3937),"",C3937)</f>
        <v/>
      </c>
      <c r="E3937" s="8" t="str">
        <f aca="true">IF(ISBLANK(INDIRECT(ADDRESS(B3937,A3937+1,1,TRUE(),"複習資料"))),"",INDIRECT(ADDRESS(B3937,A3937+1,1,TRUE(),"複習資料")))</f>
        <v/>
      </c>
      <c r="F3937" s="7" t="str">
        <f aca="false">IF(ISERROR(E3937),"",E3937)</f>
        <v/>
      </c>
    </row>
    <row r="3938" customFormat="false" ht="16.2" hidden="false" customHeight="false" outlineLevel="0" collapsed="false">
      <c r="A3938" s="7" t="n">
        <f aca="true">IF(ISBLANK(INDIRECT(ADDRESS(B3937+1,A3937,1,TRUE(),"複習資料"))),A3937+2,A3937)</f>
        <v>7851</v>
      </c>
      <c r="B3938" s="7" t="n">
        <f aca="true">IF(ISBLANK(INDIRECT(ADDRESS(B3937+1,A3937,1,TRUE(),"複習資料"))),2,B3937+1)</f>
        <v>2</v>
      </c>
      <c r="C3938" s="8" t="str">
        <f aca="true">IF(ISBLANK(INDIRECT(ADDRESS(B3938,A3938,1,TRUE(),"複習資料"))),"",INDIRECT(ADDRESS(B3938,A3938,1,TRUE(),"複習資料")))</f>
        <v/>
      </c>
      <c r="D3938" s="7" t="str">
        <f aca="false">IF(ISERROR(C3938),"",C3938)</f>
        <v/>
      </c>
      <c r="E3938" s="8" t="str">
        <f aca="true">IF(ISBLANK(INDIRECT(ADDRESS(B3938,A3938+1,1,TRUE(),"複習資料"))),"",INDIRECT(ADDRESS(B3938,A3938+1,1,TRUE(),"複習資料")))</f>
        <v/>
      </c>
      <c r="F3938" s="7" t="str">
        <f aca="false">IF(ISERROR(E3938),"",E3938)</f>
        <v/>
      </c>
    </row>
    <row r="3939" customFormat="false" ht="16.2" hidden="false" customHeight="false" outlineLevel="0" collapsed="false">
      <c r="A3939" s="7" t="n">
        <f aca="true">IF(ISBLANK(INDIRECT(ADDRESS(B3938+1,A3938,1,TRUE(),"複習資料"))),A3938+2,A3938)</f>
        <v>7853</v>
      </c>
      <c r="B3939" s="7" t="n">
        <f aca="true">IF(ISBLANK(INDIRECT(ADDRESS(B3938+1,A3938,1,TRUE(),"複習資料"))),2,B3938+1)</f>
        <v>2</v>
      </c>
      <c r="C3939" s="8" t="str">
        <f aca="true">IF(ISBLANK(INDIRECT(ADDRESS(B3939,A3939,1,TRUE(),"複習資料"))),"",INDIRECT(ADDRESS(B3939,A3939,1,TRUE(),"複習資料")))</f>
        <v/>
      </c>
      <c r="D3939" s="7" t="str">
        <f aca="false">IF(ISERROR(C3939),"",C3939)</f>
        <v/>
      </c>
      <c r="E3939" s="8" t="str">
        <f aca="true">IF(ISBLANK(INDIRECT(ADDRESS(B3939,A3939+1,1,TRUE(),"複習資料"))),"",INDIRECT(ADDRESS(B3939,A3939+1,1,TRUE(),"複習資料")))</f>
        <v/>
      </c>
      <c r="F3939" s="7" t="str">
        <f aca="false">IF(ISERROR(E3939),"",E3939)</f>
        <v/>
      </c>
    </row>
    <row r="3940" customFormat="false" ht="16.2" hidden="false" customHeight="false" outlineLevel="0" collapsed="false">
      <c r="A3940" s="7" t="n">
        <f aca="true">IF(ISBLANK(INDIRECT(ADDRESS(B3939+1,A3939,1,TRUE(),"複習資料"))),A3939+2,A3939)</f>
        <v>7855</v>
      </c>
      <c r="B3940" s="7" t="n">
        <f aca="true">IF(ISBLANK(INDIRECT(ADDRESS(B3939+1,A3939,1,TRUE(),"複習資料"))),2,B3939+1)</f>
        <v>2</v>
      </c>
      <c r="C3940" s="8" t="str">
        <f aca="true">IF(ISBLANK(INDIRECT(ADDRESS(B3940,A3940,1,TRUE(),"複習資料"))),"",INDIRECT(ADDRESS(B3940,A3940,1,TRUE(),"複習資料")))</f>
        <v/>
      </c>
      <c r="D3940" s="7" t="str">
        <f aca="false">IF(ISERROR(C3940),"",C3940)</f>
        <v/>
      </c>
      <c r="E3940" s="8" t="str">
        <f aca="true">IF(ISBLANK(INDIRECT(ADDRESS(B3940,A3940+1,1,TRUE(),"複習資料"))),"",INDIRECT(ADDRESS(B3940,A3940+1,1,TRUE(),"複習資料")))</f>
        <v/>
      </c>
      <c r="F3940" s="7" t="str">
        <f aca="false">IF(ISERROR(E3940),"",E3940)</f>
        <v/>
      </c>
    </row>
    <row r="3941" customFormat="false" ht="16.2" hidden="false" customHeight="false" outlineLevel="0" collapsed="false">
      <c r="A3941" s="7" t="n">
        <f aca="true">IF(ISBLANK(INDIRECT(ADDRESS(B3940+1,A3940,1,TRUE(),"複習資料"))),A3940+2,A3940)</f>
        <v>7857</v>
      </c>
      <c r="B3941" s="7" t="n">
        <f aca="true">IF(ISBLANK(INDIRECT(ADDRESS(B3940+1,A3940,1,TRUE(),"複習資料"))),2,B3940+1)</f>
        <v>2</v>
      </c>
      <c r="C3941" s="8" t="str">
        <f aca="true">IF(ISBLANK(INDIRECT(ADDRESS(B3941,A3941,1,TRUE(),"複習資料"))),"",INDIRECT(ADDRESS(B3941,A3941,1,TRUE(),"複習資料")))</f>
        <v/>
      </c>
      <c r="D3941" s="7" t="str">
        <f aca="false">IF(ISERROR(C3941),"",C3941)</f>
        <v/>
      </c>
      <c r="E3941" s="8" t="str">
        <f aca="true">IF(ISBLANK(INDIRECT(ADDRESS(B3941,A3941+1,1,TRUE(),"複習資料"))),"",INDIRECT(ADDRESS(B3941,A3941+1,1,TRUE(),"複習資料")))</f>
        <v/>
      </c>
      <c r="F3941" s="7" t="str">
        <f aca="false">IF(ISERROR(E3941),"",E3941)</f>
        <v/>
      </c>
    </row>
    <row r="3942" customFormat="false" ht="16.2" hidden="false" customHeight="false" outlineLevel="0" collapsed="false">
      <c r="A3942" s="7" t="n">
        <f aca="true">IF(ISBLANK(INDIRECT(ADDRESS(B3941+1,A3941,1,TRUE(),"複習資料"))),A3941+2,A3941)</f>
        <v>7859</v>
      </c>
      <c r="B3942" s="7" t="n">
        <f aca="true">IF(ISBLANK(INDIRECT(ADDRESS(B3941+1,A3941,1,TRUE(),"複習資料"))),2,B3941+1)</f>
        <v>2</v>
      </c>
      <c r="C3942" s="8" t="str">
        <f aca="true">IF(ISBLANK(INDIRECT(ADDRESS(B3942,A3942,1,TRUE(),"複習資料"))),"",INDIRECT(ADDRESS(B3942,A3942,1,TRUE(),"複習資料")))</f>
        <v/>
      </c>
      <c r="D3942" s="7" t="str">
        <f aca="false">IF(ISERROR(C3942),"",C3942)</f>
        <v/>
      </c>
      <c r="E3942" s="8" t="str">
        <f aca="true">IF(ISBLANK(INDIRECT(ADDRESS(B3942,A3942+1,1,TRUE(),"複習資料"))),"",INDIRECT(ADDRESS(B3942,A3942+1,1,TRUE(),"複習資料")))</f>
        <v/>
      </c>
      <c r="F3942" s="7" t="str">
        <f aca="false">IF(ISERROR(E3942),"",E3942)</f>
        <v/>
      </c>
    </row>
    <row r="3943" customFormat="false" ht="16.2" hidden="false" customHeight="false" outlineLevel="0" collapsed="false">
      <c r="A3943" s="7" t="n">
        <f aca="true">IF(ISBLANK(INDIRECT(ADDRESS(B3942+1,A3942,1,TRUE(),"複習資料"))),A3942+2,A3942)</f>
        <v>7861</v>
      </c>
      <c r="B3943" s="7" t="n">
        <f aca="true">IF(ISBLANK(INDIRECT(ADDRESS(B3942+1,A3942,1,TRUE(),"複習資料"))),2,B3942+1)</f>
        <v>2</v>
      </c>
      <c r="C3943" s="8" t="str">
        <f aca="true">IF(ISBLANK(INDIRECT(ADDRESS(B3943,A3943,1,TRUE(),"複習資料"))),"",INDIRECT(ADDRESS(B3943,A3943,1,TRUE(),"複習資料")))</f>
        <v/>
      </c>
      <c r="D3943" s="7" t="str">
        <f aca="false">IF(ISERROR(C3943),"",C3943)</f>
        <v/>
      </c>
      <c r="E3943" s="8" t="str">
        <f aca="true">IF(ISBLANK(INDIRECT(ADDRESS(B3943,A3943+1,1,TRUE(),"複習資料"))),"",INDIRECT(ADDRESS(B3943,A3943+1,1,TRUE(),"複習資料")))</f>
        <v/>
      </c>
      <c r="F3943" s="7" t="str">
        <f aca="false">IF(ISERROR(E3943),"",E3943)</f>
        <v/>
      </c>
    </row>
    <row r="3944" customFormat="false" ht="16.2" hidden="false" customHeight="false" outlineLevel="0" collapsed="false">
      <c r="A3944" s="7" t="n">
        <f aca="true">IF(ISBLANK(INDIRECT(ADDRESS(B3943+1,A3943,1,TRUE(),"複習資料"))),A3943+2,A3943)</f>
        <v>7863</v>
      </c>
      <c r="B3944" s="7" t="n">
        <f aca="true">IF(ISBLANK(INDIRECT(ADDRESS(B3943+1,A3943,1,TRUE(),"複習資料"))),2,B3943+1)</f>
        <v>2</v>
      </c>
      <c r="C3944" s="8" t="str">
        <f aca="true">IF(ISBLANK(INDIRECT(ADDRESS(B3944,A3944,1,TRUE(),"複習資料"))),"",INDIRECT(ADDRESS(B3944,A3944,1,TRUE(),"複習資料")))</f>
        <v/>
      </c>
      <c r="D3944" s="7" t="str">
        <f aca="false">IF(ISERROR(C3944),"",C3944)</f>
        <v/>
      </c>
      <c r="E3944" s="8" t="str">
        <f aca="true">IF(ISBLANK(INDIRECT(ADDRESS(B3944,A3944+1,1,TRUE(),"複習資料"))),"",INDIRECT(ADDRESS(B3944,A3944+1,1,TRUE(),"複習資料")))</f>
        <v/>
      </c>
      <c r="F3944" s="7" t="str">
        <f aca="false">IF(ISERROR(E3944),"",E3944)</f>
        <v/>
      </c>
    </row>
    <row r="3945" customFormat="false" ht="16.2" hidden="false" customHeight="false" outlineLevel="0" collapsed="false">
      <c r="A3945" s="7" t="n">
        <f aca="true">IF(ISBLANK(INDIRECT(ADDRESS(B3944+1,A3944,1,TRUE(),"複習資料"))),A3944+2,A3944)</f>
        <v>7865</v>
      </c>
      <c r="B3945" s="7" t="n">
        <f aca="true">IF(ISBLANK(INDIRECT(ADDRESS(B3944+1,A3944,1,TRUE(),"複習資料"))),2,B3944+1)</f>
        <v>2</v>
      </c>
      <c r="C3945" s="8" t="str">
        <f aca="true">IF(ISBLANK(INDIRECT(ADDRESS(B3945,A3945,1,TRUE(),"複習資料"))),"",INDIRECT(ADDRESS(B3945,A3945,1,TRUE(),"複習資料")))</f>
        <v/>
      </c>
      <c r="D3945" s="7" t="str">
        <f aca="false">IF(ISERROR(C3945),"",C3945)</f>
        <v/>
      </c>
      <c r="E3945" s="8" t="str">
        <f aca="true">IF(ISBLANK(INDIRECT(ADDRESS(B3945,A3945+1,1,TRUE(),"複習資料"))),"",INDIRECT(ADDRESS(B3945,A3945+1,1,TRUE(),"複習資料")))</f>
        <v/>
      </c>
      <c r="F3945" s="7" t="str">
        <f aca="false">IF(ISERROR(E3945),"",E3945)</f>
        <v/>
      </c>
    </row>
    <row r="3946" customFormat="false" ht="16.2" hidden="false" customHeight="false" outlineLevel="0" collapsed="false">
      <c r="A3946" s="7" t="n">
        <f aca="true">IF(ISBLANK(INDIRECT(ADDRESS(B3945+1,A3945,1,TRUE(),"複習資料"))),A3945+2,A3945)</f>
        <v>7867</v>
      </c>
      <c r="B3946" s="7" t="n">
        <f aca="true">IF(ISBLANK(INDIRECT(ADDRESS(B3945+1,A3945,1,TRUE(),"複習資料"))),2,B3945+1)</f>
        <v>2</v>
      </c>
      <c r="C3946" s="8" t="str">
        <f aca="true">IF(ISBLANK(INDIRECT(ADDRESS(B3946,A3946,1,TRUE(),"複習資料"))),"",INDIRECT(ADDRESS(B3946,A3946,1,TRUE(),"複習資料")))</f>
        <v/>
      </c>
      <c r="D3946" s="7" t="str">
        <f aca="false">IF(ISERROR(C3946),"",C3946)</f>
        <v/>
      </c>
      <c r="E3946" s="8" t="str">
        <f aca="true">IF(ISBLANK(INDIRECT(ADDRESS(B3946,A3946+1,1,TRUE(),"複習資料"))),"",INDIRECT(ADDRESS(B3946,A3946+1,1,TRUE(),"複習資料")))</f>
        <v/>
      </c>
      <c r="F3946" s="7" t="str">
        <f aca="false">IF(ISERROR(E3946),"",E3946)</f>
        <v/>
      </c>
    </row>
    <row r="3947" customFormat="false" ht="16.2" hidden="false" customHeight="false" outlineLevel="0" collapsed="false">
      <c r="A3947" s="7" t="n">
        <f aca="true">IF(ISBLANK(INDIRECT(ADDRESS(B3946+1,A3946,1,TRUE(),"複習資料"))),A3946+2,A3946)</f>
        <v>7869</v>
      </c>
      <c r="B3947" s="7" t="n">
        <f aca="true">IF(ISBLANK(INDIRECT(ADDRESS(B3946+1,A3946,1,TRUE(),"複習資料"))),2,B3946+1)</f>
        <v>2</v>
      </c>
      <c r="C3947" s="8" t="str">
        <f aca="true">IF(ISBLANK(INDIRECT(ADDRESS(B3947,A3947,1,TRUE(),"複習資料"))),"",INDIRECT(ADDRESS(B3947,A3947,1,TRUE(),"複習資料")))</f>
        <v/>
      </c>
      <c r="D3947" s="7" t="str">
        <f aca="false">IF(ISERROR(C3947),"",C3947)</f>
        <v/>
      </c>
      <c r="E3947" s="8" t="str">
        <f aca="true">IF(ISBLANK(INDIRECT(ADDRESS(B3947,A3947+1,1,TRUE(),"複習資料"))),"",INDIRECT(ADDRESS(B3947,A3947+1,1,TRUE(),"複習資料")))</f>
        <v/>
      </c>
      <c r="F3947" s="7" t="str">
        <f aca="false">IF(ISERROR(E3947),"",E3947)</f>
        <v/>
      </c>
    </row>
    <row r="3948" customFormat="false" ht="16.2" hidden="false" customHeight="false" outlineLevel="0" collapsed="false">
      <c r="A3948" s="7" t="n">
        <f aca="true">IF(ISBLANK(INDIRECT(ADDRESS(B3947+1,A3947,1,TRUE(),"複習資料"))),A3947+2,A3947)</f>
        <v>7871</v>
      </c>
      <c r="B3948" s="7" t="n">
        <f aca="true">IF(ISBLANK(INDIRECT(ADDRESS(B3947+1,A3947,1,TRUE(),"複習資料"))),2,B3947+1)</f>
        <v>2</v>
      </c>
      <c r="C3948" s="8" t="str">
        <f aca="true">IF(ISBLANK(INDIRECT(ADDRESS(B3948,A3948,1,TRUE(),"複習資料"))),"",INDIRECT(ADDRESS(B3948,A3948,1,TRUE(),"複習資料")))</f>
        <v/>
      </c>
      <c r="D3948" s="7" t="str">
        <f aca="false">IF(ISERROR(C3948),"",C3948)</f>
        <v/>
      </c>
      <c r="E3948" s="8" t="str">
        <f aca="true">IF(ISBLANK(INDIRECT(ADDRESS(B3948,A3948+1,1,TRUE(),"複習資料"))),"",INDIRECT(ADDRESS(B3948,A3948+1,1,TRUE(),"複習資料")))</f>
        <v/>
      </c>
      <c r="F3948" s="7" t="str">
        <f aca="false">IF(ISERROR(E3948),"",E3948)</f>
        <v/>
      </c>
    </row>
    <row r="3949" customFormat="false" ht="16.2" hidden="false" customHeight="false" outlineLevel="0" collapsed="false">
      <c r="A3949" s="7" t="n">
        <f aca="true">IF(ISBLANK(INDIRECT(ADDRESS(B3948+1,A3948,1,TRUE(),"複習資料"))),A3948+2,A3948)</f>
        <v>7873</v>
      </c>
      <c r="B3949" s="7" t="n">
        <f aca="true">IF(ISBLANK(INDIRECT(ADDRESS(B3948+1,A3948,1,TRUE(),"複習資料"))),2,B3948+1)</f>
        <v>2</v>
      </c>
      <c r="C3949" s="8" t="str">
        <f aca="true">IF(ISBLANK(INDIRECT(ADDRESS(B3949,A3949,1,TRUE(),"複習資料"))),"",INDIRECT(ADDRESS(B3949,A3949,1,TRUE(),"複習資料")))</f>
        <v/>
      </c>
      <c r="D3949" s="7" t="str">
        <f aca="false">IF(ISERROR(C3949),"",C3949)</f>
        <v/>
      </c>
      <c r="E3949" s="8" t="str">
        <f aca="true">IF(ISBLANK(INDIRECT(ADDRESS(B3949,A3949+1,1,TRUE(),"複習資料"))),"",INDIRECT(ADDRESS(B3949,A3949+1,1,TRUE(),"複習資料")))</f>
        <v/>
      </c>
      <c r="F3949" s="7" t="str">
        <f aca="false">IF(ISERROR(E3949),"",E3949)</f>
        <v/>
      </c>
    </row>
    <row r="3950" customFormat="false" ht="16.2" hidden="false" customHeight="false" outlineLevel="0" collapsed="false">
      <c r="A3950" s="7" t="n">
        <f aca="true">IF(ISBLANK(INDIRECT(ADDRESS(B3949+1,A3949,1,TRUE(),"複習資料"))),A3949+2,A3949)</f>
        <v>7875</v>
      </c>
      <c r="B3950" s="7" t="n">
        <f aca="true">IF(ISBLANK(INDIRECT(ADDRESS(B3949+1,A3949,1,TRUE(),"複習資料"))),2,B3949+1)</f>
        <v>2</v>
      </c>
      <c r="C3950" s="8" t="str">
        <f aca="true">IF(ISBLANK(INDIRECT(ADDRESS(B3950,A3950,1,TRUE(),"複習資料"))),"",INDIRECT(ADDRESS(B3950,A3950,1,TRUE(),"複習資料")))</f>
        <v/>
      </c>
      <c r="D3950" s="7" t="str">
        <f aca="false">IF(ISERROR(C3950),"",C3950)</f>
        <v/>
      </c>
      <c r="E3950" s="8" t="str">
        <f aca="true">IF(ISBLANK(INDIRECT(ADDRESS(B3950,A3950+1,1,TRUE(),"複習資料"))),"",INDIRECT(ADDRESS(B3950,A3950+1,1,TRUE(),"複習資料")))</f>
        <v/>
      </c>
      <c r="F3950" s="7" t="str">
        <f aca="false">IF(ISERROR(E3950),"",E3950)</f>
        <v/>
      </c>
    </row>
    <row r="3951" customFormat="false" ht="16.2" hidden="false" customHeight="false" outlineLevel="0" collapsed="false">
      <c r="A3951" s="7" t="n">
        <f aca="true">IF(ISBLANK(INDIRECT(ADDRESS(B3950+1,A3950,1,TRUE(),"複習資料"))),A3950+2,A3950)</f>
        <v>7877</v>
      </c>
      <c r="B3951" s="7" t="n">
        <f aca="true">IF(ISBLANK(INDIRECT(ADDRESS(B3950+1,A3950,1,TRUE(),"複習資料"))),2,B3950+1)</f>
        <v>2</v>
      </c>
      <c r="C3951" s="8" t="str">
        <f aca="true">IF(ISBLANK(INDIRECT(ADDRESS(B3951,A3951,1,TRUE(),"複習資料"))),"",INDIRECT(ADDRESS(B3951,A3951,1,TRUE(),"複習資料")))</f>
        <v/>
      </c>
      <c r="D3951" s="7" t="str">
        <f aca="false">IF(ISERROR(C3951),"",C3951)</f>
        <v/>
      </c>
      <c r="E3951" s="8" t="str">
        <f aca="true">IF(ISBLANK(INDIRECT(ADDRESS(B3951,A3951+1,1,TRUE(),"複習資料"))),"",INDIRECT(ADDRESS(B3951,A3951+1,1,TRUE(),"複習資料")))</f>
        <v/>
      </c>
      <c r="F3951" s="7" t="str">
        <f aca="false">IF(ISERROR(E3951),"",E3951)</f>
        <v/>
      </c>
    </row>
    <row r="3952" customFormat="false" ht="16.2" hidden="false" customHeight="false" outlineLevel="0" collapsed="false">
      <c r="A3952" s="7" t="n">
        <f aca="true">IF(ISBLANK(INDIRECT(ADDRESS(B3951+1,A3951,1,TRUE(),"複習資料"))),A3951+2,A3951)</f>
        <v>7879</v>
      </c>
      <c r="B3952" s="7" t="n">
        <f aca="true">IF(ISBLANK(INDIRECT(ADDRESS(B3951+1,A3951,1,TRUE(),"複習資料"))),2,B3951+1)</f>
        <v>2</v>
      </c>
      <c r="C3952" s="8" t="str">
        <f aca="true">IF(ISBLANK(INDIRECT(ADDRESS(B3952,A3952,1,TRUE(),"複習資料"))),"",INDIRECT(ADDRESS(B3952,A3952,1,TRUE(),"複習資料")))</f>
        <v/>
      </c>
      <c r="D3952" s="7" t="str">
        <f aca="false">IF(ISERROR(C3952),"",C3952)</f>
        <v/>
      </c>
      <c r="E3952" s="8" t="str">
        <f aca="true">IF(ISBLANK(INDIRECT(ADDRESS(B3952,A3952+1,1,TRUE(),"複習資料"))),"",INDIRECT(ADDRESS(B3952,A3952+1,1,TRUE(),"複習資料")))</f>
        <v/>
      </c>
      <c r="F3952" s="7" t="str">
        <f aca="false">IF(ISERROR(E3952),"",E3952)</f>
        <v/>
      </c>
    </row>
    <row r="3953" customFormat="false" ht="16.2" hidden="false" customHeight="false" outlineLevel="0" collapsed="false">
      <c r="A3953" s="7" t="n">
        <f aca="true">IF(ISBLANK(INDIRECT(ADDRESS(B3952+1,A3952,1,TRUE(),"複習資料"))),A3952+2,A3952)</f>
        <v>7881</v>
      </c>
      <c r="B3953" s="7" t="n">
        <f aca="true">IF(ISBLANK(INDIRECT(ADDRESS(B3952+1,A3952,1,TRUE(),"複習資料"))),2,B3952+1)</f>
        <v>2</v>
      </c>
      <c r="C3953" s="8" t="str">
        <f aca="true">IF(ISBLANK(INDIRECT(ADDRESS(B3953,A3953,1,TRUE(),"複習資料"))),"",INDIRECT(ADDRESS(B3953,A3953,1,TRUE(),"複習資料")))</f>
        <v/>
      </c>
      <c r="D3953" s="7" t="str">
        <f aca="false">IF(ISERROR(C3953),"",C3953)</f>
        <v/>
      </c>
      <c r="E3953" s="8" t="str">
        <f aca="true">IF(ISBLANK(INDIRECT(ADDRESS(B3953,A3953+1,1,TRUE(),"複習資料"))),"",INDIRECT(ADDRESS(B3953,A3953+1,1,TRUE(),"複習資料")))</f>
        <v/>
      </c>
      <c r="F3953" s="7" t="str">
        <f aca="false">IF(ISERROR(E3953),"",E3953)</f>
        <v/>
      </c>
    </row>
    <row r="3954" customFormat="false" ht="16.2" hidden="false" customHeight="false" outlineLevel="0" collapsed="false">
      <c r="A3954" s="7" t="n">
        <f aca="true">IF(ISBLANK(INDIRECT(ADDRESS(B3953+1,A3953,1,TRUE(),"複習資料"))),A3953+2,A3953)</f>
        <v>7883</v>
      </c>
      <c r="B3954" s="7" t="n">
        <f aca="true">IF(ISBLANK(INDIRECT(ADDRESS(B3953+1,A3953,1,TRUE(),"複習資料"))),2,B3953+1)</f>
        <v>2</v>
      </c>
      <c r="C3954" s="8" t="str">
        <f aca="true">IF(ISBLANK(INDIRECT(ADDRESS(B3954,A3954,1,TRUE(),"複習資料"))),"",INDIRECT(ADDRESS(B3954,A3954,1,TRUE(),"複習資料")))</f>
        <v/>
      </c>
      <c r="D3954" s="7" t="str">
        <f aca="false">IF(ISERROR(C3954),"",C3954)</f>
        <v/>
      </c>
      <c r="E3954" s="8" t="str">
        <f aca="true">IF(ISBLANK(INDIRECT(ADDRESS(B3954,A3954+1,1,TRUE(),"複習資料"))),"",INDIRECT(ADDRESS(B3954,A3954+1,1,TRUE(),"複習資料")))</f>
        <v/>
      </c>
      <c r="F3954" s="7" t="str">
        <f aca="false">IF(ISERROR(E3954),"",E3954)</f>
        <v/>
      </c>
    </row>
    <row r="3955" customFormat="false" ht="16.2" hidden="false" customHeight="false" outlineLevel="0" collapsed="false">
      <c r="A3955" s="7" t="n">
        <f aca="true">IF(ISBLANK(INDIRECT(ADDRESS(B3954+1,A3954,1,TRUE(),"複習資料"))),A3954+2,A3954)</f>
        <v>7885</v>
      </c>
      <c r="B3955" s="7" t="n">
        <f aca="true">IF(ISBLANK(INDIRECT(ADDRESS(B3954+1,A3954,1,TRUE(),"複習資料"))),2,B3954+1)</f>
        <v>2</v>
      </c>
      <c r="C3955" s="8" t="str">
        <f aca="true">IF(ISBLANK(INDIRECT(ADDRESS(B3955,A3955,1,TRUE(),"複習資料"))),"",INDIRECT(ADDRESS(B3955,A3955,1,TRUE(),"複習資料")))</f>
        <v/>
      </c>
      <c r="D3955" s="7" t="str">
        <f aca="false">IF(ISERROR(C3955),"",C3955)</f>
        <v/>
      </c>
      <c r="E3955" s="8" t="str">
        <f aca="true">IF(ISBLANK(INDIRECT(ADDRESS(B3955,A3955+1,1,TRUE(),"複習資料"))),"",INDIRECT(ADDRESS(B3955,A3955+1,1,TRUE(),"複習資料")))</f>
        <v/>
      </c>
      <c r="F3955" s="7" t="str">
        <f aca="false">IF(ISERROR(E3955),"",E3955)</f>
        <v/>
      </c>
    </row>
    <row r="3956" customFormat="false" ht="16.2" hidden="false" customHeight="false" outlineLevel="0" collapsed="false">
      <c r="A3956" s="7" t="n">
        <f aca="true">IF(ISBLANK(INDIRECT(ADDRESS(B3955+1,A3955,1,TRUE(),"複習資料"))),A3955+2,A3955)</f>
        <v>7887</v>
      </c>
      <c r="B3956" s="7" t="n">
        <f aca="true">IF(ISBLANK(INDIRECT(ADDRESS(B3955+1,A3955,1,TRUE(),"複習資料"))),2,B3955+1)</f>
        <v>2</v>
      </c>
      <c r="C3956" s="8" t="str">
        <f aca="true">IF(ISBLANK(INDIRECT(ADDRESS(B3956,A3956,1,TRUE(),"複習資料"))),"",INDIRECT(ADDRESS(B3956,A3956,1,TRUE(),"複習資料")))</f>
        <v/>
      </c>
      <c r="D3956" s="7" t="str">
        <f aca="false">IF(ISERROR(C3956),"",C3956)</f>
        <v/>
      </c>
      <c r="E3956" s="8" t="str">
        <f aca="true">IF(ISBLANK(INDIRECT(ADDRESS(B3956,A3956+1,1,TRUE(),"複習資料"))),"",INDIRECT(ADDRESS(B3956,A3956+1,1,TRUE(),"複習資料")))</f>
        <v/>
      </c>
      <c r="F3956" s="7" t="str">
        <f aca="false">IF(ISERROR(E3956),"",E3956)</f>
        <v/>
      </c>
    </row>
    <row r="3957" customFormat="false" ht="16.2" hidden="false" customHeight="false" outlineLevel="0" collapsed="false">
      <c r="A3957" s="7" t="n">
        <f aca="true">IF(ISBLANK(INDIRECT(ADDRESS(B3956+1,A3956,1,TRUE(),"複習資料"))),A3956+2,A3956)</f>
        <v>7889</v>
      </c>
      <c r="B3957" s="7" t="n">
        <f aca="true">IF(ISBLANK(INDIRECT(ADDRESS(B3956+1,A3956,1,TRUE(),"複習資料"))),2,B3956+1)</f>
        <v>2</v>
      </c>
      <c r="C3957" s="8" t="str">
        <f aca="true">IF(ISBLANK(INDIRECT(ADDRESS(B3957,A3957,1,TRUE(),"複習資料"))),"",INDIRECT(ADDRESS(B3957,A3957,1,TRUE(),"複習資料")))</f>
        <v/>
      </c>
      <c r="D3957" s="7" t="str">
        <f aca="false">IF(ISERROR(C3957),"",C3957)</f>
        <v/>
      </c>
      <c r="E3957" s="8" t="str">
        <f aca="true">IF(ISBLANK(INDIRECT(ADDRESS(B3957,A3957+1,1,TRUE(),"複習資料"))),"",INDIRECT(ADDRESS(B3957,A3957+1,1,TRUE(),"複習資料")))</f>
        <v/>
      </c>
      <c r="F3957" s="7" t="str">
        <f aca="false">IF(ISERROR(E3957),"",E3957)</f>
        <v/>
      </c>
    </row>
    <row r="3958" customFormat="false" ht="16.2" hidden="false" customHeight="false" outlineLevel="0" collapsed="false">
      <c r="A3958" s="7" t="n">
        <f aca="true">IF(ISBLANK(INDIRECT(ADDRESS(B3957+1,A3957,1,TRUE(),"複習資料"))),A3957+2,A3957)</f>
        <v>7891</v>
      </c>
      <c r="B3958" s="7" t="n">
        <f aca="true">IF(ISBLANK(INDIRECT(ADDRESS(B3957+1,A3957,1,TRUE(),"複習資料"))),2,B3957+1)</f>
        <v>2</v>
      </c>
      <c r="C3958" s="8" t="str">
        <f aca="true">IF(ISBLANK(INDIRECT(ADDRESS(B3958,A3958,1,TRUE(),"複習資料"))),"",INDIRECT(ADDRESS(B3958,A3958,1,TRUE(),"複習資料")))</f>
        <v/>
      </c>
      <c r="D3958" s="7" t="str">
        <f aca="false">IF(ISERROR(C3958),"",C3958)</f>
        <v/>
      </c>
      <c r="E3958" s="8" t="str">
        <f aca="true">IF(ISBLANK(INDIRECT(ADDRESS(B3958,A3958+1,1,TRUE(),"複習資料"))),"",INDIRECT(ADDRESS(B3958,A3958+1,1,TRUE(),"複習資料")))</f>
        <v/>
      </c>
      <c r="F3958" s="7" t="str">
        <f aca="false">IF(ISERROR(E3958),"",E3958)</f>
        <v/>
      </c>
    </row>
    <row r="3959" customFormat="false" ht="16.2" hidden="false" customHeight="false" outlineLevel="0" collapsed="false">
      <c r="A3959" s="7" t="n">
        <f aca="true">IF(ISBLANK(INDIRECT(ADDRESS(B3958+1,A3958,1,TRUE(),"複習資料"))),A3958+2,A3958)</f>
        <v>7893</v>
      </c>
      <c r="B3959" s="7" t="n">
        <f aca="true">IF(ISBLANK(INDIRECT(ADDRESS(B3958+1,A3958,1,TRUE(),"複習資料"))),2,B3958+1)</f>
        <v>2</v>
      </c>
      <c r="C3959" s="8" t="str">
        <f aca="true">IF(ISBLANK(INDIRECT(ADDRESS(B3959,A3959,1,TRUE(),"複習資料"))),"",INDIRECT(ADDRESS(B3959,A3959,1,TRUE(),"複習資料")))</f>
        <v/>
      </c>
      <c r="D3959" s="7" t="str">
        <f aca="false">IF(ISERROR(C3959),"",C3959)</f>
        <v/>
      </c>
      <c r="E3959" s="8" t="str">
        <f aca="true">IF(ISBLANK(INDIRECT(ADDRESS(B3959,A3959+1,1,TRUE(),"複習資料"))),"",INDIRECT(ADDRESS(B3959,A3959+1,1,TRUE(),"複習資料")))</f>
        <v/>
      </c>
      <c r="F3959" s="7" t="str">
        <f aca="false">IF(ISERROR(E3959),"",E3959)</f>
        <v/>
      </c>
    </row>
    <row r="3960" customFormat="false" ht="16.2" hidden="false" customHeight="false" outlineLevel="0" collapsed="false">
      <c r="A3960" s="7" t="n">
        <f aca="true">IF(ISBLANK(INDIRECT(ADDRESS(B3959+1,A3959,1,TRUE(),"複習資料"))),A3959+2,A3959)</f>
        <v>7895</v>
      </c>
      <c r="B3960" s="7" t="n">
        <f aca="true">IF(ISBLANK(INDIRECT(ADDRESS(B3959+1,A3959,1,TRUE(),"複習資料"))),2,B3959+1)</f>
        <v>2</v>
      </c>
      <c r="C3960" s="8" t="str">
        <f aca="true">IF(ISBLANK(INDIRECT(ADDRESS(B3960,A3960,1,TRUE(),"複習資料"))),"",INDIRECT(ADDRESS(B3960,A3960,1,TRUE(),"複習資料")))</f>
        <v/>
      </c>
      <c r="D3960" s="7" t="str">
        <f aca="false">IF(ISERROR(C3960),"",C3960)</f>
        <v/>
      </c>
      <c r="E3960" s="8" t="str">
        <f aca="true">IF(ISBLANK(INDIRECT(ADDRESS(B3960,A3960+1,1,TRUE(),"複習資料"))),"",INDIRECT(ADDRESS(B3960,A3960+1,1,TRUE(),"複習資料")))</f>
        <v/>
      </c>
      <c r="F3960" s="7" t="str">
        <f aca="false">IF(ISERROR(E3960),"",E3960)</f>
        <v/>
      </c>
    </row>
    <row r="3961" customFormat="false" ht="16.2" hidden="false" customHeight="false" outlineLevel="0" collapsed="false">
      <c r="A3961" s="7" t="n">
        <f aca="true">IF(ISBLANK(INDIRECT(ADDRESS(B3960+1,A3960,1,TRUE(),"複習資料"))),A3960+2,A3960)</f>
        <v>7897</v>
      </c>
      <c r="B3961" s="7" t="n">
        <f aca="true">IF(ISBLANK(INDIRECT(ADDRESS(B3960+1,A3960,1,TRUE(),"複習資料"))),2,B3960+1)</f>
        <v>2</v>
      </c>
      <c r="C3961" s="8" t="str">
        <f aca="true">IF(ISBLANK(INDIRECT(ADDRESS(B3961,A3961,1,TRUE(),"複習資料"))),"",INDIRECT(ADDRESS(B3961,A3961,1,TRUE(),"複習資料")))</f>
        <v/>
      </c>
      <c r="D3961" s="7" t="str">
        <f aca="false">IF(ISERROR(C3961),"",C3961)</f>
        <v/>
      </c>
      <c r="E3961" s="8" t="str">
        <f aca="true">IF(ISBLANK(INDIRECT(ADDRESS(B3961,A3961+1,1,TRUE(),"複習資料"))),"",INDIRECT(ADDRESS(B3961,A3961+1,1,TRUE(),"複習資料")))</f>
        <v/>
      </c>
      <c r="F3961" s="7" t="str">
        <f aca="false">IF(ISERROR(E3961),"",E3961)</f>
        <v/>
      </c>
    </row>
    <row r="3962" customFormat="false" ht="16.2" hidden="false" customHeight="false" outlineLevel="0" collapsed="false">
      <c r="A3962" s="7" t="n">
        <f aca="true">IF(ISBLANK(INDIRECT(ADDRESS(B3961+1,A3961,1,TRUE(),"複習資料"))),A3961+2,A3961)</f>
        <v>7899</v>
      </c>
      <c r="B3962" s="7" t="n">
        <f aca="true">IF(ISBLANK(INDIRECT(ADDRESS(B3961+1,A3961,1,TRUE(),"複習資料"))),2,B3961+1)</f>
        <v>2</v>
      </c>
      <c r="C3962" s="8" t="str">
        <f aca="true">IF(ISBLANK(INDIRECT(ADDRESS(B3962,A3962,1,TRUE(),"複習資料"))),"",INDIRECT(ADDRESS(B3962,A3962,1,TRUE(),"複習資料")))</f>
        <v/>
      </c>
      <c r="D3962" s="7" t="str">
        <f aca="false">IF(ISERROR(C3962),"",C3962)</f>
        <v/>
      </c>
      <c r="E3962" s="8" t="str">
        <f aca="true">IF(ISBLANK(INDIRECT(ADDRESS(B3962,A3962+1,1,TRUE(),"複習資料"))),"",INDIRECT(ADDRESS(B3962,A3962+1,1,TRUE(),"複習資料")))</f>
        <v/>
      </c>
      <c r="F3962" s="7" t="str">
        <f aca="false">IF(ISERROR(E3962),"",E3962)</f>
        <v/>
      </c>
    </row>
    <row r="3963" customFormat="false" ht="16.2" hidden="false" customHeight="false" outlineLevel="0" collapsed="false">
      <c r="A3963" s="7" t="n">
        <f aca="true">IF(ISBLANK(INDIRECT(ADDRESS(B3962+1,A3962,1,TRUE(),"複習資料"))),A3962+2,A3962)</f>
        <v>7901</v>
      </c>
      <c r="B3963" s="7" t="n">
        <f aca="true">IF(ISBLANK(INDIRECT(ADDRESS(B3962+1,A3962,1,TRUE(),"複習資料"))),2,B3962+1)</f>
        <v>2</v>
      </c>
      <c r="C3963" s="8" t="str">
        <f aca="true">IF(ISBLANK(INDIRECT(ADDRESS(B3963,A3963,1,TRUE(),"複習資料"))),"",INDIRECT(ADDRESS(B3963,A3963,1,TRUE(),"複習資料")))</f>
        <v/>
      </c>
      <c r="D3963" s="7" t="str">
        <f aca="false">IF(ISERROR(C3963),"",C3963)</f>
        <v/>
      </c>
      <c r="E3963" s="8" t="str">
        <f aca="true">IF(ISBLANK(INDIRECT(ADDRESS(B3963,A3963+1,1,TRUE(),"複習資料"))),"",INDIRECT(ADDRESS(B3963,A3963+1,1,TRUE(),"複習資料")))</f>
        <v/>
      </c>
      <c r="F3963" s="7" t="str">
        <f aca="false">IF(ISERROR(E3963),"",E3963)</f>
        <v/>
      </c>
    </row>
    <row r="3964" customFormat="false" ht="16.2" hidden="false" customHeight="false" outlineLevel="0" collapsed="false">
      <c r="A3964" s="7" t="n">
        <f aca="true">IF(ISBLANK(INDIRECT(ADDRESS(B3963+1,A3963,1,TRUE(),"複習資料"))),A3963+2,A3963)</f>
        <v>7903</v>
      </c>
      <c r="B3964" s="7" t="n">
        <f aca="true">IF(ISBLANK(INDIRECT(ADDRESS(B3963+1,A3963,1,TRUE(),"複習資料"))),2,B3963+1)</f>
        <v>2</v>
      </c>
      <c r="C3964" s="8" t="str">
        <f aca="true">IF(ISBLANK(INDIRECT(ADDRESS(B3964,A3964,1,TRUE(),"複習資料"))),"",INDIRECT(ADDRESS(B3964,A3964,1,TRUE(),"複習資料")))</f>
        <v/>
      </c>
      <c r="D3964" s="7" t="str">
        <f aca="false">IF(ISERROR(C3964),"",C3964)</f>
        <v/>
      </c>
      <c r="E3964" s="8" t="str">
        <f aca="true">IF(ISBLANK(INDIRECT(ADDRESS(B3964,A3964+1,1,TRUE(),"複習資料"))),"",INDIRECT(ADDRESS(B3964,A3964+1,1,TRUE(),"複習資料")))</f>
        <v/>
      </c>
      <c r="F3964" s="7" t="str">
        <f aca="false">IF(ISERROR(E3964),"",E3964)</f>
        <v/>
      </c>
    </row>
    <row r="3965" customFormat="false" ht="16.2" hidden="false" customHeight="false" outlineLevel="0" collapsed="false">
      <c r="A3965" s="7" t="n">
        <f aca="true">IF(ISBLANK(INDIRECT(ADDRESS(B3964+1,A3964,1,TRUE(),"複習資料"))),A3964+2,A3964)</f>
        <v>7905</v>
      </c>
      <c r="B3965" s="7" t="n">
        <f aca="true">IF(ISBLANK(INDIRECT(ADDRESS(B3964+1,A3964,1,TRUE(),"複習資料"))),2,B3964+1)</f>
        <v>2</v>
      </c>
      <c r="C3965" s="8" t="str">
        <f aca="true">IF(ISBLANK(INDIRECT(ADDRESS(B3965,A3965,1,TRUE(),"複習資料"))),"",INDIRECT(ADDRESS(B3965,A3965,1,TRUE(),"複習資料")))</f>
        <v/>
      </c>
      <c r="D3965" s="7" t="str">
        <f aca="false">IF(ISERROR(C3965),"",C3965)</f>
        <v/>
      </c>
      <c r="E3965" s="8" t="str">
        <f aca="true">IF(ISBLANK(INDIRECT(ADDRESS(B3965,A3965+1,1,TRUE(),"複習資料"))),"",INDIRECT(ADDRESS(B3965,A3965+1,1,TRUE(),"複習資料")))</f>
        <v/>
      </c>
      <c r="F3965" s="7" t="str">
        <f aca="false">IF(ISERROR(E3965),"",E3965)</f>
        <v/>
      </c>
    </row>
    <row r="3966" customFormat="false" ht="16.2" hidden="false" customHeight="false" outlineLevel="0" collapsed="false">
      <c r="A3966" s="7" t="n">
        <f aca="true">IF(ISBLANK(INDIRECT(ADDRESS(B3965+1,A3965,1,TRUE(),"複習資料"))),A3965+2,A3965)</f>
        <v>7907</v>
      </c>
      <c r="B3966" s="7" t="n">
        <f aca="true">IF(ISBLANK(INDIRECT(ADDRESS(B3965+1,A3965,1,TRUE(),"複習資料"))),2,B3965+1)</f>
        <v>2</v>
      </c>
      <c r="C3966" s="8" t="str">
        <f aca="true">IF(ISBLANK(INDIRECT(ADDRESS(B3966,A3966,1,TRUE(),"複習資料"))),"",INDIRECT(ADDRESS(B3966,A3966,1,TRUE(),"複習資料")))</f>
        <v/>
      </c>
      <c r="D3966" s="7" t="str">
        <f aca="false">IF(ISERROR(C3966),"",C3966)</f>
        <v/>
      </c>
      <c r="E3966" s="8" t="str">
        <f aca="true">IF(ISBLANK(INDIRECT(ADDRESS(B3966,A3966+1,1,TRUE(),"複習資料"))),"",INDIRECT(ADDRESS(B3966,A3966+1,1,TRUE(),"複習資料")))</f>
        <v/>
      </c>
      <c r="F3966" s="7" t="str">
        <f aca="false">IF(ISERROR(E3966),"",E3966)</f>
        <v/>
      </c>
    </row>
    <row r="3967" customFormat="false" ht="16.2" hidden="false" customHeight="false" outlineLevel="0" collapsed="false">
      <c r="A3967" s="7" t="n">
        <f aca="true">IF(ISBLANK(INDIRECT(ADDRESS(B3966+1,A3966,1,TRUE(),"複習資料"))),A3966+2,A3966)</f>
        <v>7909</v>
      </c>
      <c r="B3967" s="7" t="n">
        <f aca="true">IF(ISBLANK(INDIRECT(ADDRESS(B3966+1,A3966,1,TRUE(),"複習資料"))),2,B3966+1)</f>
        <v>2</v>
      </c>
      <c r="C3967" s="8" t="str">
        <f aca="true">IF(ISBLANK(INDIRECT(ADDRESS(B3967,A3967,1,TRUE(),"複習資料"))),"",INDIRECT(ADDRESS(B3967,A3967,1,TRUE(),"複習資料")))</f>
        <v/>
      </c>
      <c r="D3967" s="7" t="str">
        <f aca="false">IF(ISERROR(C3967),"",C3967)</f>
        <v/>
      </c>
      <c r="E3967" s="8" t="str">
        <f aca="true">IF(ISBLANK(INDIRECT(ADDRESS(B3967,A3967+1,1,TRUE(),"複習資料"))),"",INDIRECT(ADDRESS(B3967,A3967+1,1,TRUE(),"複習資料")))</f>
        <v/>
      </c>
      <c r="F3967" s="7" t="str">
        <f aca="false">IF(ISERROR(E3967),"",E3967)</f>
        <v/>
      </c>
    </row>
    <row r="3968" customFormat="false" ht="16.2" hidden="false" customHeight="false" outlineLevel="0" collapsed="false">
      <c r="A3968" s="7" t="n">
        <f aca="true">IF(ISBLANK(INDIRECT(ADDRESS(B3967+1,A3967,1,TRUE(),"複習資料"))),A3967+2,A3967)</f>
        <v>7911</v>
      </c>
      <c r="B3968" s="7" t="n">
        <f aca="true">IF(ISBLANK(INDIRECT(ADDRESS(B3967+1,A3967,1,TRUE(),"複習資料"))),2,B3967+1)</f>
        <v>2</v>
      </c>
      <c r="C3968" s="8" t="str">
        <f aca="true">IF(ISBLANK(INDIRECT(ADDRESS(B3968,A3968,1,TRUE(),"複習資料"))),"",INDIRECT(ADDRESS(B3968,A3968,1,TRUE(),"複習資料")))</f>
        <v/>
      </c>
      <c r="D3968" s="7" t="str">
        <f aca="false">IF(ISERROR(C3968),"",C3968)</f>
        <v/>
      </c>
      <c r="E3968" s="8" t="str">
        <f aca="true">IF(ISBLANK(INDIRECT(ADDRESS(B3968,A3968+1,1,TRUE(),"複習資料"))),"",INDIRECT(ADDRESS(B3968,A3968+1,1,TRUE(),"複習資料")))</f>
        <v/>
      </c>
      <c r="F3968" s="7" t="str">
        <f aca="false">IF(ISERROR(E3968),"",E3968)</f>
        <v/>
      </c>
    </row>
    <row r="3969" customFormat="false" ht="16.2" hidden="false" customHeight="false" outlineLevel="0" collapsed="false">
      <c r="A3969" s="7" t="n">
        <f aca="true">IF(ISBLANK(INDIRECT(ADDRESS(B3968+1,A3968,1,TRUE(),"複習資料"))),A3968+2,A3968)</f>
        <v>7913</v>
      </c>
      <c r="B3969" s="7" t="n">
        <f aca="true">IF(ISBLANK(INDIRECT(ADDRESS(B3968+1,A3968,1,TRUE(),"複習資料"))),2,B3968+1)</f>
        <v>2</v>
      </c>
      <c r="C3969" s="8" t="str">
        <f aca="true">IF(ISBLANK(INDIRECT(ADDRESS(B3969,A3969,1,TRUE(),"複習資料"))),"",INDIRECT(ADDRESS(B3969,A3969,1,TRUE(),"複習資料")))</f>
        <v/>
      </c>
      <c r="D3969" s="7" t="str">
        <f aca="false">IF(ISERROR(C3969),"",C3969)</f>
        <v/>
      </c>
      <c r="E3969" s="8" t="str">
        <f aca="true">IF(ISBLANK(INDIRECT(ADDRESS(B3969,A3969+1,1,TRUE(),"複習資料"))),"",INDIRECT(ADDRESS(B3969,A3969+1,1,TRUE(),"複習資料")))</f>
        <v/>
      </c>
      <c r="F3969" s="7" t="str">
        <f aca="false">IF(ISERROR(E3969),"",E3969)</f>
        <v/>
      </c>
    </row>
    <row r="3970" customFormat="false" ht="16.2" hidden="false" customHeight="false" outlineLevel="0" collapsed="false">
      <c r="A3970" s="7" t="n">
        <f aca="true">IF(ISBLANK(INDIRECT(ADDRESS(B3969+1,A3969,1,TRUE(),"複習資料"))),A3969+2,A3969)</f>
        <v>7915</v>
      </c>
      <c r="B3970" s="7" t="n">
        <f aca="true">IF(ISBLANK(INDIRECT(ADDRESS(B3969+1,A3969,1,TRUE(),"複習資料"))),2,B3969+1)</f>
        <v>2</v>
      </c>
      <c r="C3970" s="8" t="str">
        <f aca="true">IF(ISBLANK(INDIRECT(ADDRESS(B3970,A3970,1,TRUE(),"複習資料"))),"",INDIRECT(ADDRESS(B3970,A3970,1,TRUE(),"複習資料")))</f>
        <v/>
      </c>
      <c r="D3970" s="7" t="str">
        <f aca="false">IF(ISERROR(C3970),"",C3970)</f>
        <v/>
      </c>
      <c r="E3970" s="8" t="str">
        <f aca="true">IF(ISBLANK(INDIRECT(ADDRESS(B3970,A3970+1,1,TRUE(),"複習資料"))),"",INDIRECT(ADDRESS(B3970,A3970+1,1,TRUE(),"複習資料")))</f>
        <v/>
      </c>
      <c r="F3970" s="7" t="str">
        <f aca="false">IF(ISERROR(E3970),"",E3970)</f>
        <v/>
      </c>
    </row>
    <row r="3971" customFormat="false" ht="16.2" hidden="false" customHeight="false" outlineLevel="0" collapsed="false">
      <c r="A3971" s="7" t="n">
        <f aca="true">IF(ISBLANK(INDIRECT(ADDRESS(B3970+1,A3970,1,TRUE(),"複習資料"))),A3970+2,A3970)</f>
        <v>7917</v>
      </c>
      <c r="B3971" s="7" t="n">
        <f aca="true">IF(ISBLANK(INDIRECT(ADDRESS(B3970+1,A3970,1,TRUE(),"複習資料"))),2,B3970+1)</f>
        <v>2</v>
      </c>
      <c r="C3971" s="8" t="str">
        <f aca="true">IF(ISBLANK(INDIRECT(ADDRESS(B3971,A3971,1,TRUE(),"複習資料"))),"",INDIRECT(ADDRESS(B3971,A3971,1,TRUE(),"複習資料")))</f>
        <v/>
      </c>
      <c r="D3971" s="7" t="str">
        <f aca="false">IF(ISERROR(C3971),"",C3971)</f>
        <v/>
      </c>
      <c r="E3971" s="8" t="str">
        <f aca="true">IF(ISBLANK(INDIRECT(ADDRESS(B3971,A3971+1,1,TRUE(),"複習資料"))),"",INDIRECT(ADDRESS(B3971,A3971+1,1,TRUE(),"複習資料")))</f>
        <v/>
      </c>
      <c r="F3971" s="7" t="str">
        <f aca="false">IF(ISERROR(E3971),"",E3971)</f>
        <v/>
      </c>
    </row>
    <row r="3972" customFormat="false" ht="16.2" hidden="false" customHeight="false" outlineLevel="0" collapsed="false">
      <c r="A3972" s="7" t="n">
        <f aca="true">IF(ISBLANK(INDIRECT(ADDRESS(B3971+1,A3971,1,TRUE(),"複習資料"))),A3971+2,A3971)</f>
        <v>7919</v>
      </c>
      <c r="B3972" s="7" t="n">
        <f aca="true">IF(ISBLANK(INDIRECT(ADDRESS(B3971+1,A3971,1,TRUE(),"複習資料"))),2,B3971+1)</f>
        <v>2</v>
      </c>
      <c r="C3972" s="8" t="str">
        <f aca="true">IF(ISBLANK(INDIRECT(ADDRESS(B3972,A3972,1,TRUE(),"複習資料"))),"",INDIRECT(ADDRESS(B3972,A3972,1,TRUE(),"複習資料")))</f>
        <v/>
      </c>
      <c r="D3972" s="7" t="str">
        <f aca="false">IF(ISERROR(C3972),"",C3972)</f>
        <v/>
      </c>
      <c r="E3972" s="8" t="str">
        <f aca="true">IF(ISBLANK(INDIRECT(ADDRESS(B3972,A3972+1,1,TRUE(),"複習資料"))),"",INDIRECT(ADDRESS(B3972,A3972+1,1,TRUE(),"複習資料")))</f>
        <v/>
      </c>
      <c r="F3972" s="7" t="str">
        <f aca="false">IF(ISERROR(E3972),"",E3972)</f>
        <v/>
      </c>
    </row>
    <row r="3973" customFormat="false" ht="16.2" hidden="false" customHeight="false" outlineLevel="0" collapsed="false">
      <c r="A3973" s="7" t="n">
        <f aca="true">IF(ISBLANK(INDIRECT(ADDRESS(B3972+1,A3972,1,TRUE(),"複習資料"))),A3972+2,A3972)</f>
        <v>7921</v>
      </c>
      <c r="B3973" s="7" t="n">
        <f aca="true">IF(ISBLANK(INDIRECT(ADDRESS(B3972+1,A3972,1,TRUE(),"複習資料"))),2,B3972+1)</f>
        <v>2</v>
      </c>
      <c r="C3973" s="8" t="str">
        <f aca="true">IF(ISBLANK(INDIRECT(ADDRESS(B3973,A3973,1,TRUE(),"複習資料"))),"",INDIRECT(ADDRESS(B3973,A3973,1,TRUE(),"複習資料")))</f>
        <v/>
      </c>
      <c r="D3973" s="7" t="str">
        <f aca="false">IF(ISERROR(C3973),"",C3973)</f>
        <v/>
      </c>
      <c r="E3973" s="8" t="str">
        <f aca="true">IF(ISBLANK(INDIRECT(ADDRESS(B3973,A3973+1,1,TRUE(),"複習資料"))),"",INDIRECT(ADDRESS(B3973,A3973+1,1,TRUE(),"複習資料")))</f>
        <v/>
      </c>
      <c r="F3973" s="7" t="str">
        <f aca="false">IF(ISERROR(E3973),"",E3973)</f>
        <v/>
      </c>
    </row>
    <row r="3974" customFormat="false" ht="16.2" hidden="false" customHeight="false" outlineLevel="0" collapsed="false">
      <c r="A3974" s="7" t="n">
        <f aca="true">IF(ISBLANK(INDIRECT(ADDRESS(B3973+1,A3973,1,TRUE(),"複習資料"))),A3973+2,A3973)</f>
        <v>7923</v>
      </c>
      <c r="B3974" s="7" t="n">
        <f aca="true">IF(ISBLANK(INDIRECT(ADDRESS(B3973+1,A3973,1,TRUE(),"複習資料"))),2,B3973+1)</f>
        <v>2</v>
      </c>
      <c r="C3974" s="8" t="str">
        <f aca="true">IF(ISBLANK(INDIRECT(ADDRESS(B3974,A3974,1,TRUE(),"複習資料"))),"",INDIRECT(ADDRESS(B3974,A3974,1,TRUE(),"複習資料")))</f>
        <v/>
      </c>
      <c r="D3974" s="7" t="str">
        <f aca="false">IF(ISERROR(C3974),"",C3974)</f>
        <v/>
      </c>
      <c r="E3974" s="8" t="str">
        <f aca="true">IF(ISBLANK(INDIRECT(ADDRESS(B3974,A3974+1,1,TRUE(),"複習資料"))),"",INDIRECT(ADDRESS(B3974,A3974+1,1,TRUE(),"複習資料")))</f>
        <v/>
      </c>
      <c r="F3974" s="7" t="str">
        <f aca="false">IF(ISERROR(E3974),"",E3974)</f>
        <v/>
      </c>
    </row>
    <row r="3975" customFormat="false" ht="16.2" hidden="false" customHeight="false" outlineLevel="0" collapsed="false">
      <c r="A3975" s="7" t="n">
        <f aca="true">IF(ISBLANK(INDIRECT(ADDRESS(B3974+1,A3974,1,TRUE(),"複習資料"))),A3974+2,A3974)</f>
        <v>7925</v>
      </c>
      <c r="B3975" s="7" t="n">
        <f aca="true">IF(ISBLANK(INDIRECT(ADDRESS(B3974+1,A3974,1,TRUE(),"複習資料"))),2,B3974+1)</f>
        <v>2</v>
      </c>
      <c r="C3975" s="8" t="str">
        <f aca="true">IF(ISBLANK(INDIRECT(ADDRESS(B3975,A3975,1,TRUE(),"複習資料"))),"",INDIRECT(ADDRESS(B3975,A3975,1,TRUE(),"複習資料")))</f>
        <v/>
      </c>
      <c r="D3975" s="7" t="str">
        <f aca="false">IF(ISERROR(C3975),"",C3975)</f>
        <v/>
      </c>
      <c r="E3975" s="8" t="str">
        <f aca="true">IF(ISBLANK(INDIRECT(ADDRESS(B3975,A3975+1,1,TRUE(),"複習資料"))),"",INDIRECT(ADDRESS(B3975,A3975+1,1,TRUE(),"複習資料")))</f>
        <v/>
      </c>
      <c r="F3975" s="7" t="str">
        <f aca="false">IF(ISERROR(E3975),"",E3975)</f>
        <v/>
      </c>
    </row>
    <row r="3976" customFormat="false" ht="16.2" hidden="false" customHeight="false" outlineLevel="0" collapsed="false">
      <c r="A3976" s="7" t="n">
        <f aca="true">IF(ISBLANK(INDIRECT(ADDRESS(B3975+1,A3975,1,TRUE(),"複習資料"))),A3975+2,A3975)</f>
        <v>7927</v>
      </c>
      <c r="B3976" s="7" t="n">
        <f aca="true">IF(ISBLANK(INDIRECT(ADDRESS(B3975+1,A3975,1,TRUE(),"複習資料"))),2,B3975+1)</f>
        <v>2</v>
      </c>
      <c r="C3976" s="8" t="str">
        <f aca="true">IF(ISBLANK(INDIRECT(ADDRESS(B3976,A3976,1,TRUE(),"複習資料"))),"",INDIRECT(ADDRESS(B3976,A3976,1,TRUE(),"複習資料")))</f>
        <v/>
      </c>
      <c r="D3976" s="7" t="str">
        <f aca="false">IF(ISERROR(C3976),"",C3976)</f>
        <v/>
      </c>
      <c r="E3976" s="8" t="str">
        <f aca="true">IF(ISBLANK(INDIRECT(ADDRESS(B3976,A3976+1,1,TRUE(),"複習資料"))),"",INDIRECT(ADDRESS(B3976,A3976+1,1,TRUE(),"複習資料")))</f>
        <v/>
      </c>
      <c r="F3976" s="7" t="str">
        <f aca="false">IF(ISERROR(E3976),"",E3976)</f>
        <v/>
      </c>
    </row>
    <row r="3977" customFormat="false" ht="16.2" hidden="false" customHeight="false" outlineLevel="0" collapsed="false">
      <c r="A3977" s="7" t="n">
        <f aca="true">IF(ISBLANK(INDIRECT(ADDRESS(B3976+1,A3976,1,TRUE(),"複習資料"))),A3976+2,A3976)</f>
        <v>7929</v>
      </c>
      <c r="B3977" s="7" t="n">
        <f aca="true">IF(ISBLANK(INDIRECT(ADDRESS(B3976+1,A3976,1,TRUE(),"複習資料"))),2,B3976+1)</f>
        <v>2</v>
      </c>
      <c r="C3977" s="8" t="str">
        <f aca="true">IF(ISBLANK(INDIRECT(ADDRESS(B3977,A3977,1,TRUE(),"複習資料"))),"",INDIRECT(ADDRESS(B3977,A3977,1,TRUE(),"複習資料")))</f>
        <v/>
      </c>
      <c r="D3977" s="7" t="str">
        <f aca="false">IF(ISERROR(C3977),"",C3977)</f>
        <v/>
      </c>
      <c r="E3977" s="8" t="str">
        <f aca="true">IF(ISBLANK(INDIRECT(ADDRESS(B3977,A3977+1,1,TRUE(),"複習資料"))),"",INDIRECT(ADDRESS(B3977,A3977+1,1,TRUE(),"複習資料")))</f>
        <v/>
      </c>
      <c r="F3977" s="7" t="str">
        <f aca="false">IF(ISERROR(E3977),"",E3977)</f>
        <v/>
      </c>
    </row>
    <row r="3978" customFormat="false" ht="16.2" hidden="false" customHeight="false" outlineLevel="0" collapsed="false">
      <c r="A3978" s="7" t="n">
        <f aca="true">IF(ISBLANK(INDIRECT(ADDRESS(B3977+1,A3977,1,TRUE(),"複習資料"))),A3977+2,A3977)</f>
        <v>7931</v>
      </c>
      <c r="B3978" s="7" t="n">
        <f aca="true">IF(ISBLANK(INDIRECT(ADDRESS(B3977+1,A3977,1,TRUE(),"複習資料"))),2,B3977+1)</f>
        <v>2</v>
      </c>
      <c r="C3978" s="8" t="str">
        <f aca="true">IF(ISBLANK(INDIRECT(ADDRESS(B3978,A3978,1,TRUE(),"複習資料"))),"",INDIRECT(ADDRESS(B3978,A3978,1,TRUE(),"複習資料")))</f>
        <v/>
      </c>
      <c r="D3978" s="7" t="str">
        <f aca="false">IF(ISERROR(C3978),"",C3978)</f>
        <v/>
      </c>
      <c r="E3978" s="8" t="str">
        <f aca="true">IF(ISBLANK(INDIRECT(ADDRESS(B3978,A3978+1,1,TRUE(),"複習資料"))),"",INDIRECT(ADDRESS(B3978,A3978+1,1,TRUE(),"複習資料")))</f>
        <v/>
      </c>
      <c r="F3978" s="7" t="str">
        <f aca="false">IF(ISERROR(E3978),"",E3978)</f>
        <v/>
      </c>
    </row>
    <row r="3979" customFormat="false" ht="16.2" hidden="false" customHeight="false" outlineLevel="0" collapsed="false">
      <c r="A3979" s="7" t="n">
        <f aca="true">IF(ISBLANK(INDIRECT(ADDRESS(B3978+1,A3978,1,TRUE(),"複習資料"))),A3978+2,A3978)</f>
        <v>7933</v>
      </c>
      <c r="B3979" s="7" t="n">
        <f aca="true">IF(ISBLANK(INDIRECT(ADDRESS(B3978+1,A3978,1,TRUE(),"複習資料"))),2,B3978+1)</f>
        <v>2</v>
      </c>
      <c r="C3979" s="8" t="str">
        <f aca="true">IF(ISBLANK(INDIRECT(ADDRESS(B3979,A3979,1,TRUE(),"複習資料"))),"",INDIRECT(ADDRESS(B3979,A3979,1,TRUE(),"複習資料")))</f>
        <v/>
      </c>
      <c r="D3979" s="7" t="str">
        <f aca="false">IF(ISERROR(C3979),"",C3979)</f>
        <v/>
      </c>
      <c r="E3979" s="8" t="str">
        <f aca="true">IF(ISBLANK(INDIRECT(ADDRESS(B3979,A3979+1,1,TRUE(),"複習資料"))),"",INDIRECT(ADDRESS(B3979,A3979+1,1,TRUE(),"複習資料")))</f>
        <v/>
      </c>
      <c r="F3979" s="7" t="str">
        <f aca="false">IF(ISERROR(E3979),"",E3979)</f>
        <v/>
      </c>
    </row>
    <row r="3980" customFormat="false" ht="16.2" hidden="false" customHeight="false" outlineLevel="0" collapsed="false">
      <c r="A3980" s="7" t="n">
        <f aca="true">IF(ISBLANK(INDIRECT(ADDRESS(B3979+1,A3979,1,TRUE(),"複習資料"))),A3979+2,A3979)</f>
        <v>7935</v>
      </c>
      <c r="B3980" s="7" t="n">
        <f aca="true">IF(ISBLANK(INDIRECT(ADDRESS(B3979+1,A3979,1,TRUE(),"複習資料"))),2,B3979+1)</f>
        <v>2</v>
      </c>
      <c r="C3980" s="8" t="str">
        <f aca="true">IF(ISBLANK(INDIRECT(ADDRESS(B3980,A3980,1,TRUE(),"複習資料"))),"",INDIRECT(ADDRESS(B3980,A3980,1,TRUE(),"複習資料")))</f>
        <v/>
      </c>
      <c r="D3980" s="7" t="str">
        <f aca="false">IF(ISERROR(C3980),"",C3980)</f>
        <v/>
      </c>
      <c r="E3980" s="8" t="str">
        <f aca="true">IF(ISBLANK(INDIRECT(ADDRESS(B3980,A3980+1,1,TRUE(),"複習資料"))),"",INDIRECT(ADDRESS(B3980,A3980+1,1,TRUE(),"複習資料")))</f>
        <v/>
      </c>
      <c r="F3980" s="7" t="str">
        <f aca="false">IF(ISERROR(E3980),"",E3980)</f>
        <v/>
      </c>
    </row>
    <row r="3981" customFormat="false" ht="16.2" hidden="false" customHeight="false" outlineLevel="0" collapsed="false">
      <c r="A3981" s="7" t="n">
        <f aca="true">IF(ISBLANK(INDIRECT(ADDRESS(B3980+1,A3980,1,TRUE(),"複習資料"))),A3980+2,A3980)</f>
        <v>7937</v>
      </c>
      <c r="B3981" s="7" t="n">
        <f aca="true">IF(ISBLANK(INDIRECT(ADDRESS(B3980+1,A3980,1,TRUE(),"複習資料"))),2,B3980+1)</f>
        <v>2</v>
      </c>
      <c r="C3981" s="8" t="str">
        <f aca="true">IF(ISBLANK(INDIRECT(ADDRESS(B3981,A3981,1,TRUE(),"複習資料"))),"",INDIRECT(ADDRESS(B3981,A3981,1,TRUE(),"複習資料")))</f>
        <v/>
      </c>
      <c r="D3981" s="7" t="str">
        <f aca="false">IF(ISERROR(C3981),"",C3981)</f>
        <v/>
      </c>
      <c r="E3981" s="8" t="str">
        <f aca="true">IF(ISBLANK(INDIRECT(ADDRESS(B3981,A3981+1,1,TRUE(),"複習資料"))),"",INDIRECT(ADDRESS(B3981,A3981+1,1,TRUE(),"複習資料")))</f>
        <v/>
      </c>
      <c r="F3981" s="7" t="str">
        <f aca="false">IF(ISERROR(E3981),"",E3981)</f>
        <v/>
      </c>
    </row>
    <row r="3982" customFormat="false" ht="16.2" hidden="false" customHeight="false" outlineLevel="0" collapsed="false">
      <c r="A3982" s="7" t="n">
        <f aca="true">IF(ISBLANK(INDIRECT(ADDRESS(B3981+1,A3981,1,TRUE(),"複習資料"))),A3981+2,A3981)</f>
        <v>7939</v>
      </c>
      <c r="B3982" s="7" t="n">
        <f aca="true">IF(ISBLANK(INDIRECT(ADDRESS(B3981+1,A3981,1,TRUE(),"複習資料"))),2,B3981+1)</f>
        <v>2</v>
      </c>
      <c r="C3982" s="8" t="str">
        <f aca="true">IF(ISBLANK(INDIRECT(ADDRESS(B3982,A3982,1,TRUE(),"複習資料"))),"",INDIRECT(ADDRESS(B3982,A3982,1,TRUE(),"複習資料")))</f>
        <v/>
      </c>
      <c r="D3982" s="7" t="str">
        <f aca="false">IF(ISERROR(C3982),"",C3982)</f>
        <v/>
      </c>
      <c r="E3982" s="8" t="str">
        <f aca="true">IF(ISBLANK(INDIRECT(ADDRESS(B3982,A3982+1,1,TRUE(),"複習資料"))),"",INDIRECT(ADDRESS(B3982,A3982+1,1,TRUE(),"複習資料")))</f>
        <v/>
      </c>
      <c r="F3982" s="7" t="str">
        <f aca="false">IF(ISERROR(E3982),"",E3982)</f>
        <v/>
      </c>
    </row>
    <row r="3983" customFormat="false" ht="16.2" hidden="false" customHeight="false" outlineLevel="0" collapsed="false">
      <c r="A3983" s="7" t="n">
        <f aca="true">IF(ISBLANK(INDIRECT(ADDRESS(B3982+1,A3982,1,TRUE(),"複習資料"))),A3982+2,A3982)</f>
        <v>7941</v>
      </c>
      <c r="B3983" s="7" t="n">
        <f aca="true">IF(ISBLANK(INDIRECT(ADDRESS(B3982+1,A3982,1,TRUE(),"複習資料"))),2,B3982+1)</f>
        <v>2</v>
      </c>
      <c r="C3983" s="8" t="str">
        <f aca="true">IF(ISBLANK(INDIRECT(ADDRESS(B3983,A3983,1,TRUE(),"複習資料"))),"",INDIRECT(ADDRESS(B3983,A3983,1,TRUE(),"複習資料")))</f>
        <v/>
      </c>
      <c r="D3983" s="7" t="str">
        <f aca="false">IF(ISERROR(C3983),"",C3983)</f>
        <v/>
      </c>
      <c r="E3983" s="8" t="str">
        <f aca="true">IF(ISBLANK(INDIRECT(ADDRESS(B3983,A3983+1,1,TRUE(),"複習資料"))),"",INDIRECT(ADDRESS(B3983,A3983+1,1,TRUE(),"複習資料")))</f>
        <v/>
      </c>
      <c r="F3983" s="7" t="str">
        <f aca="false">IF(ISERROR(E3983),"",E3983)</f>
        <v/>
      </c>
    </row>
    <row r="3984" customFormat="false" ht="16.2" hidden="false" customHeight="false" outlineLevel="0" collapsed="false">
      <c r="A3984" s="7" t="n">
        <f aca="true">IF(ISBLANK(INDIRECT(ADDRESS(B3983+1,A3983,1,TRUE(),"複習資料"))),A3983+2,A3983)</f>
        <v>7943</v>
      </c>
      <c r="B3984" s="7" t="n">
        <f aca="true">IF(ISBLANK(INDIRECT(ADDRESS(B3983+1,A3983,1,TRUE(),"複習資料"))),2,B3983+1)</f>
        <v>2</v>
      </c>
      <c r="C3984" s="8" t="str">
        <f aca="true">IF(ISBLANK(INDIRECT(ADDRESS(B3984,A3984,1,TRUE(),"複習資料"))),"",INDIRECT(ADDRESS(B3984,A3984,1,TRUE(),"複習資料")))</f>
        <v/>
      </c>
      <c r="D3984" s="7" t="str">
        <f aca="false">IF(ISERROR(C3984),"",C3984)</f>
        <v/>
      </c>
      <c r="E3984" s="8" t="str">
        <f aca="true">IF(ISBLANK(INDIRECT(ADDRESS(B3984,A3984+1,1,TRUE(),"複習資料"))),"",INDIRECT(ADDRESS(B3984,A3984+1,1,TRUE(),"複習資料")))</f>
        <v/>
      </c>
      <c r="F3984" s="7" t="str">
        <f aca="false">IF(ISERROR(E3984),"",E3984)</f>
        <v/>
      </c>
    </row>
    <row r="3985" customFormat="false" ht="16.2" hidden="false" customHeight="false" outlineLevel="0" collapsed="false">
      <c r="A3985" s="7" t="n">
        <f aca="true">IF(ISBLANK(INDIRECT(ADDRESS(B3984+1,A3984,1,TRUE(),"複習資料"))),A3984+2,A3984)</f>
        <v>7945</v>
      </c>
      <c r="B3985" s="7" t="n">
        <f aca="true">IF(ISBLANK(INDIRECT(ADDRESS(B3984+1,A3984,1,TRUE(),"複習資料"))),2,B3984+1)</f>
        <v>2</v>
      </c>
      <c r="C3985" s="8" t="str">
        <f aca="true">IF(ISBLANK(INDIRECT(ADDRESS(B3985,A3985,1,TRUE(),"複習資料"))),"",INDIRECT(ADDRESS(B3985,A3985,1,TRUE(),"複習資料")))</f>
        <v/>
      </c>
      <c r="D3985" s="7" t="str">
        <f aca="false">IF(ISERROR(C3985),"",C3985)</f>
        <v/>
      </c>
      <c r="E3985" s="8" t="str">
        <f aca="true">IF(ISBLANK(INDIRECT(ADDRESS(B3985,A3985+1,1,TRUE(),"複習資料"))),"",INDIRECT(ADDRESS(B3985,A3985+1,1,TRUE(),"複習資料")))</f>
        <v/>
      </c>
      <c r="F3985" s="7" t="str">
        <f aca="false">IF(ISERROR(E3985),"",E3985)</f>
        <v/>
      </c>
    </row>
    <row r="3986" customFormat="false" ht="16.2" hidden="false" customHeight="false" outlineLevel="0" collapsed="false">
      <c r="A3986" s="7" t="n">
        <f aca="true">IF(ISBLANK(INDIRECT(ADDRESS(B3985+1,A3985,1,TRUE(),"複習資料"))),A3985+2,A3985)</f>
        <v>7947</v>
      </c>
      <c r="B3986" s="7" t="n">
        <f aca="true">IF(ISBLANK(INDIRECT(ADDRESS(B3985+1,A3985,1,TRUE(),"複習資料"))),2,B3985+1)</f>
        <v>2</v>
      </c>
      <c r="C3986" s="8" t="str">
        <f aca="true">IF(ISBLANK(INDIRECT(ADDRESS(B3986,A3986,1,TRUE(),"複習資料"))),"",INDIRECT(ADDRESS(B3986,A3986,1,TRUE(),"複習資料")))</f>
        <v/>
      </c>
      <c r="D3986" s="7" t="str">
        <f aca="false">IF(ISERROR(C3986),"",C3986)</f>
        <v/>
      </c>
      <c r="E3986" s="8" t="str">
        <f aca="true">IF(ISBLANK(INDIRECT(ADDRESS(B3986,A3986+1,1,TRUE(),"複習資料"))),"",INDIRECT(ADDRESS(B3986,A3986+1,1,TRUE(),"複習資料")))</f>
        <v/>
      </c>
      <c r="F3986" s="7" t="str">
        <f aca="false">IF(ISERROR(E3986),"",E3986)</f>
        <v/>
      </c>
    </row>
    <row r="3987" customFormat="false" ht="16.2" hidden="false" customHeight="false" outlineLevel="0" collapsed="false">
      <c r="A3987" s="7" t="n">
        <f aca="true">IF(ISBLANK(INDIRECT(ADDRESS(B3986+1,A3986,1,TRUE(),"複習資料"))),A3986+2,A3986)</f>
        <v>7949</v>
      </c>
      <c r="B3987" s="7" t="n">
        <f aca="true">IF(ISBLANK(INDIRECT(ADDRESS(B3986+1,A3986,1,TRUE(),"複習資料"))),2,B3986+1)</f>
        <v>2</v>
      </c>
      <c r="C3987" s="8" t="str">
        <f aca="true">IF(ISBLANK(INDIRECT(ADDRESS(B3987,A3987,1,TRUE(),"複習資料"))),"",INDIRECT(ADDRESS(B3987,A3987,1,TRUE(),"複習資料")))</f>
        <v/>
      </c>
      <c r="D3987" s="7" t="str">
        <f aca="false">IF(ISERROR(C3987),"",C3987)</f>
        <v/>
      </c>
      <c r="E3987" s="8" t="str">
        <f aca="true">IF(ISBLANK(INDIRECT(ADDRESS(B3987,A3987+1,1,TRUE(),"複習資料"))),"",INDIRECT(ADDRESS(B3987,A3987+1,1,TRUE(),"複習資料")))</f>
        <v/>
      </c>
      <c r="F3987" s="7" t="str">
        <f aca="false">IF(ISERROR(E3987),"",E3987)</f>
        <v/>
      </c>
    </row>
    <row r="3988" customFormat="false" ht="16.2" hidden="false" customHeight="false" outlineLevel="0" collapsed="false">
      <c r="A3988" s="7" t="n">
        <f aca="true">IF(ISBLANK(INDIRECT(ADDRESS(B3987+1,A3987,1,TRUE(),"複習資料"))),A3987+2,A3987)</f>
        <v>7951</v>
      </c>
      <c r="B3988" s="7" t="n">
        <f aca="true">IF(ISBLANK(INDIRECT(ADDRESS(B3987+1,A3987,1,TRUE(),"複習資料"))),2,B3987+1)</f>
        <v>2</v>
      </c>
      <c r="C3988" s="8" t="str">
        <f aca="true">IF(ISBLANK(INDIRECT(ADDRESS(B3988,A3988,1,TRUE(),"複習資料"))),"",INDIRECT(ADDRESS(B3988,A3988,1,TRUE(),"複習資料")))</f>
        <v/>
      </c>
      <c r="D3988" s="7" t="str">
        <f aca="false">IF(ISERROR(C3988),"",C3988)</f>
        <v/>
      </c>
      <c r="E3988" s="8" t="str">
        <f aca="true">IF(ISBLANK(INDIRECT(ADDRESS(B3988,A3988+1,1,TRUE(),"複習資料"))),"",INDIRECT(ADDRESS(B3988,A3988+1,1,TRUE(),"複習資料")))</f>
        <v/>
      </c>
      <c r="F3988" s="7" t="str">
        <f aca="false">IF(ISERROR(E3988),"",E3988)</f>
        <v/>
      </c>
    </row>
    <row r="3989" customFormat="false" ht="16.2" hidden="false" customHeight="false" outlineLevel="0" collapsed="false">
      <c r="A3989" s="7" t="n">
        <f aca="true">IF(ISBLANK(INDIRECT(ADDRESS(B3988+1,A3988,1,TRUE(),"複習資料"))),A3988+2,A3988)</f>
        <v>7953</v>
      </c>
      <c r="B3989" s="7" t="n">
        <f aca="true">IF(ISBLANK(INDIRECT(ADDRESS(B3988+1,A3988,1,TRUE(),"複習資料"))),2,B3988+1)</f>
        <v>2</v>
      </c>
      <c r="C3989" s="8" t="str">
        <f aca="true">IF(ISBLANK(INDIRECT(ADDRESS(B3989,A3989,1,TRUE(),"複習資料"))),"",INDIRECT(ADDRESS(B3989,A3989,1,TRUE(),"複習資料")))</f>
        <v/>
      </c>
      <c r="D3989" s="7" t="str">
        <f aca="false">IF(ISERROR(C3989),"",C3989)</f>
        <v/>
      </c>
      <c r="E3989" s="8" t="str">
        <f aca="true">IF(ISBLANK(INDIRECT(ADDRESS(B3989,A3989+1,1,TRUE(),"複習資料"))),"",INDIRECT(ADDRESS(B3989,A3989+1,1,TRUE(),"複習資料")))</f>
        <v/>
      </c>
      <c r="F3989" s="7" t="str">
        <f aca="false">IF(ISERROR(E3989),"",E3989)</f>
        <v/>
      </c>
    </row>
    <row r="3990" customFormat="false" ht="16.2" hidden="false" customHeight="false" outlineLevel="0" collapsed="false">
      <c r="A3990" s="7" t="n">
        <f aca="true">IF(ISBLANK(INDIRECT(ADDRESS(B3989+1,A3989,1,TRUE(),"複習資料"))),A3989+2,A3989)</f>
        <v>7955</v>
      </c>
      <c r="B3990" s="7" t="n">
        <f aca="true">IF(ISBLANK(INDIRECT(ADDRESS(B3989+1,A3989,1,TRUE(),"複習資料"))),2,B3989+1)</f>
        <v>2</v>
      </c>
      <c r="C3990" s="8" t="str">
        <f aca="true">IF(ISBLANK(INDIRECT(ADDRESS(B3990,A3990,1,TRUE(),"複習資料"))),"",INDIRECT(ADDRESS(B3990,A3990,1,TRUE(),"複習資料")))</f>
        <v/>
      </c>
      <c r="D3990" s="7" t="str">
        <f aca="false">IF(ISERROR(C3990),"",C3990)</f>
        <v/>
      </c>
      <c r="E3990" s="8" t="str">
        <f aca="true">IF(ISBLANK(INDIRECT(ADDRESS(B3990,A3990+1,1,TRUE(),"複習資料"))),"",INDIRECT(ADDRESS(B3990,A3990+1,1,TRUE(),"複習資料")))</f>
        <v/>
      </c>
      <c r="F3990" s="7" t="str">
        <f aca="false">IF(ISERROR(E3990),"",E3990)</f>
        <v/>
      </c>
    </row>
    <row r="3991" customFormat="false" ht="16.2" hidden="false" customHeight="false" outlineLevel="0" collapsed="false">
      <c r="A3991" s="7" t="n">
        <f aca="true">IF(ISBLANK(INDIRECT(ADDRESS(B3990+1,A3990,1,TRUE(),"複習資料"))),A3990+2,A3990)</f>
        <v>7957</v>
      </c>
      <c r="B3991" s="7" t="n">
        <f aca="true">IF(ISBLANK(INDIRECT(ADDRESS(B3990+1,A3990,1,TRUE(),"複習資料"))),2,B3990+1)</f>
        <v>2</v>
      </c>
      <c r="C3991" s="8" t="str">
        <f aca="true">IF(ISBLANK(INDIRECT(ADDRESS(B3991,A3991,1,TRUE(),"複習資料"))),"",INDIRECT(ADDRESS(B3991,A3991,1,TRUE(),"複習資料")))</f>
        <v/>
      </c>
      <c r="D3991" s="7" t="str">
        <f aca="false">IF(ISERROR(C3991),"",C3991)</f>
        <v/>
      </c>
      <c r="E3991" s="8" t="str">
        <f aca="true">IF(ISBLANK(INDIRECT(ADDRESS(B3991,A3991+1,1,TRUE(),"複習資料"))),"",INDIRECT(ADDRESS(B3991,A3991+1,1,TRUE(),"複習資料")))</f>
        <v/>
      </c>
      <c r="F3991" s="7" t="str">
        <f aca="false">IF(ISERROR(E3991),"",E3991)</f>
        <v/>
      </c>
    </row>
    <row r="3992" customFormat="false" ht="16.2" hidden="false" customHeight="false" outlineLevel="0" collapsed="false">
      <c r="A3992" s="7" t="n">
        <f aca="true">IF(ISBLANK(INDIRECT(ADDRESS(B3991+1,A3991,1,TRUE(),"複習資料"))),A3991+2,A3991)</f>
        <v>7959</v>
      </c>
      <c r="B3992" s="7" t="n">
        <f aca="true">IF(ISBLANK(INDIRECT(ADDRESS(B3991+1,A3991,1,TRUE(),"複習資料"))),2,B3991+1)</f>
        <v>2</v>
      </c>
      <c r="C3992" s="8" t="str">
        <f aca="true">IF(ISBLANK(INDIRECT(ADDRESS(B3992,A3992,1,TRUE(),"複習資料"))),"",INDIRECT(ADDRESS(B3992,A3992,1,TRUE(),"複習資料")))</f>
        <v/>
      </c>
      <c r="D3992" s="7" t="str">
        <f aca="false">IF(ISERROR(C3992),"",C3992)</f>
        <v/>
      </c>
      <c r="E3992" s="8" t="str">
        <f aca="true">IF(ISBLANK(INDIRECT(ADDRESS(B3992,A3992+1,1,TRUE(),"複習資料"))),"",INDIRECT(ADDRESS(B3992,A3992+1,1,TRUE(),"複習資料")))</f>
        <v/>
      </c>
      <c r="F3992" s="7" t="str">
        <f aca="false">IF(ISERROR(E3992),"",E3992)</f>
        <v/>
      </c>
    </row>
    <row r="3993" customFormat="false" ht="16.2" hidden="false" customHeight="false" outlineLevel="0" collapsed="false">
      <c r="A3993" s="7" t="n">
        <f aca="true">IF(ISBLANK(INDIRECT(ADDRESS(B3992+1,A3992,1,TRUE(),"複習資料"))),A3992+2,A3992)</f>
        <v>7961</v>
      </c>
      <c r="B3993" s="7" t="n">
        <f aca="true">IF(ISBLANK(INDIRECT(ADDRESS(B3992+1,A3992,1,TRUE(),"複習資料"))),2,B3992+1)</f>
        <v>2</v>
      </c>
      <c r="C3993" s="8" t="str">
        <f aca="true">IF(ISBLANK(INDIRECT(ADDRESS(B3993,A3993,1,TRUE(),"複習資料"))),"",INDIRECT(ADDRESS(B3993,A3993,1,TRUE(),"複習資料")))</f>
        <v/>
      </c>
      <c r="D3993" s="7" t="str">
        <f aca="false">IF(ISERROR(C3993),"",C3993)</f>
        <v/>
      </c>
      <c r="E3993" s="8" t="str">
        <f aca="true">IF(ISBLANK(INDIRECT(ADDRESS(B3993,A3993+1,1,TRUE(),"複習資料"))),"",INDIRECT(ADDRESS(B3993,A3993+1,1,TRUE(),"複習資料")))</f>
        <v/>
      </c>
      <c r="F3993" s="7" t="str">
        <f aca="false">IF(ISERROR(E3993),"",E3993)</f>
        <v/>
      </c>
    </row>
    <row r="3994" customFormat="false" ht="16.2" hidden="false" customHeight="false" outlineLevel="0" collapsed="false">
      <c r="A3994" s="7" t="n">
        <f aca="true">IF(ISBLANK(INDIRECT(ADDRESS(B3993+1,A3993,1,TRUE(),"複習資料"))),A3993+2,A3993)</f>
        <v>7963</v>
      </c>
      <c r="B3994" s="7" t="n">
        <f aca="true">IF(ISBLANK(INDIRECT(ADDRESS(B3993+1,A3993,1,TRUE(),"複習資料"))),2,B3993+1)</f>
        <v>2</v>
      </c>
      <c r="C3994" s="8" t="str">
        <f aca="true">IF(ISBLANK(INDIRECT(ADDRESS(B3994,A3994,1,TRUE(),"複習資料"))),"",INDIRECT(ADDRESS(B3994,A3994,1,TRUE(),"複習資料")))</f>
        <v/>
      </c>
      <c r="D3994" s="7" t="str">
        <f aca="false">IF(ISERROR(C3994),"",C3994)</f>
        <v/>
      </c>
      <c r="E3994" s="8" t="str">
        <f aca="true">IF(ISBLANK(INDIRECT(ADDRESS(B3994,A3994+1,1,TRUE(),"複習資料"))),"",INDIRECT(ADDRESS(B3994,A3994+1,1,TRUE(),"複習資料")))</f>
        <v/>
      </c>
      <c r="F3994" s="7" t="str">
        <f aca="false">IF(ISERROR(E3994),"",E3994)</f>
        <v/>
      </c>
    </row>
    <row r="3995" customFormat="false" ht="16.2" hidden="false" customHeight="false" outlineLevel="0" collapsed="false">
      <c r="A3995" s="7" t="n">
        <f aca="true">IF(ISBLANK(INDIRECT(ADDRESS(B3994+1,A3994,1,TRUE(),"複習資料"))),A3994+2,A3994)</f>
        <v>7965</v>
      </c>
      <c r="B3995" s="7" t="n">
        <f aca="true">IF(ISBLANK(INDIRECT(ADDRESS(B3994+1,A3994,1,TRUE(),"複習資料"))),2,B3994+1)</f>
        <v>2</v>
      </c>
      <c r="C3995" s="8" t="str">
        <f aca="true">IF(ISBLANK(INDIRECT(ADDRESS(B3995,A3995,1,TRUE(),"複習資料"))),"",INDIRECT(ADDRESS(B3995,A3995,1,TRUE(),"複習資料")))</f>
        <v/>
      </c>
      <c r="D3995" s="7" t="str">
        <f aca="false">IF(ISERROR(C3995),"",C3995)</f>
        <v/>
      </c>
      <c r="E3995" s="8" t="str">
        <f aca="true">IF(ISBLANK(INDIRECT(ADDRESS(B3995,A3995+1,1,TRUE(),"複習資料"))),"",INDIRECT(ADDRESS(B3995,A3995+1,1,TRUE(),"複習資料")))</f>
        <v/>
      </c>
      <c r="F3995" s="7" t="str">
        <f aca="false">IF(ISERROR(E3995),"",E3995)</f>
        <v/>
      </c>
    </row>
    <row r="3996" customFormat="false" ht="16.2" hidden="false" customHeight="false" outlineLevel="0" collapsed="false">
      <c r="A3996" s="7" t="n">
        <f aca="true">IF(ISBLANK(INDIRECT(ADDRESS(B3995+1,A3995,1,TRUE(),"複習資料"))),A3995+2,A3995)</f>
        <v>7967</v>
      </c>
      <c r="B3996" s="7" t="n">
        <f aca="true">IF(ISBLANK(INDIRECT(ADDRESS(B3995+1,A3995,1,TRUE(),"複習資料"))),2,B3995+1)</f>
        <v>2</v>
      </c>
      <c r="C3996" s="8" t="str">
        <f aca="true">IF(ISBLANK(INDIRECT(ADDRESS(B3996,A3996,1,TRUE(),"複習資料"))),"",INDIRECT(ADDRESS(B3996,A3996,1,TRUE(),"複習資料")))</f>
        <v/>
      </c>
      <c r="D3996" s="7" t="str">
        <f aca="false">IF(ISERROR(C3996),"",C3996)</f>
        <v/>
      </c>
      <c r="E3996" s="8" t="str">
        <f aca="true">IF(ISBLANK(INDIRECT(ADDRESS(B3996,A3996+1,1,TRUE(),"複習資料"))),"",INDIRECT(ADDRESS(B3996,A3996+1,1,TRUE(),"複習資料")))</f>
        <v/>
      </c>
      <c r="F3996" s="7" t="str">
        <f aca="false">IF(ISERROR(E3996),"",E3996)</f>
        <v/>
      </c>
    </row>
    <row r="3997" customFormat="false" ht="16.2" hidden="false" customHeight="false" outlineLevel="0" collapsed="false">
      <c r="A3997" s="7" t="n">
        <f aca="true">IF(ISBLANK(INDIRECT(ADDRESS(B3996+1,A3996,1,TRUE(),"複習資料"))),A3996+2,A3996)</f>
        <v>7969</v>
      </c>
      <c r="B3997" s="7" t="n">
        <f aca="true">IF(ISBLANK(INDIRECT(ADDRESS(B3996+1,A3996,1,TRUE(),"複習資料"))),2,B3996+1)</f>
        <v>2</v>
      </c>
      <c r="C3997" s="8" t="str">
        <f aca="true">IF(ISBLANK(INDIRECT(ADDRESS(B3997,A3997,1,TRUE(),"複習資料"))),"",INDIRECT(ADDRESS(B3997,A3997,1,TRUE(),"複習資料")))</f>
        <v/>
      </c>
      <c r="D3997" s="7" t="str">
        <f aca="false">IF(ISERROR(C3997),"",C3997)</f>
        <v/>
      </c>
      <c r="E3997" s="8" t="str">
        <f aca="true">IF(ISBLANK(INDIRECT(ADDRESS(B3997,A3997+1,1,TRUE(),"複習資料"))),"",INDIRECT(ADDRESS(B3997,A3997+1,1,TRUE(),"複習資料")))</f>
        <v/>
      </c>
      <c r="F3997" s="7" t="str">
        <f aca="false">IF(ISERROR(E3997),"",E3997)</f>
        <v/>
      </c>
    </row>
    <row r="3998" customFormat="false" ht="16.2" hidden="false" customHeight="false" outlineLevel="0" collapsed="false">
      <c r="A3998" s="7" t="n">
        <f aca="true">IF(ISBLANK(INDIRECT(ADDRESS(B3997+1,A3997,1,TRUE(),"複習資料"))),A3997+2,A3997)</f>
        <v>7971</v>
      </c>
      <c r="B3998" s="7" t="n">
        <f aca="true">IF(ISBLANK(INDIRECT(ADDRESS(B3997+1,A3997,1,TRUE(),"複習資料"))),2,B3997+1)</f>
        <v>2</v>
      </c>
      <c r="C3998" s="8" t="str">
        <f aca="true">IF(ISBLANK(INDIRECT(ADDRESS(B3998,A3998,1,TRUE(),"複習資料"))),"",INDIRECT(ADDRESS(B3998,A3998,1,TRUE(),"複習資料")))</f>
        <v/>
      </c>
      <c r="D3998" s="7" t="str">
        <f aca="false">IF(ISERROR(C3998),"",C3998)</f>
        <v/>
      </c>
      <c r="E3998" s="8" t="str">
        <f aca="true">IF(ISBLANK(INDIRECT(ADDRESS(B3998,A3998+1,1,TRUE(),"複習資料"))),"",INDIRECT(ADDRESS(B3998,A3998+1,1,TRUE(),"複習資料")))</f>
        <v/>
      </c>
      <c r="F3998" s="7" t="str">
        <f aca="false">IF(ISERROR(E3998),"",E3998)</f>
        <v/>
      </c>
    </row>
    <row r="3999" customFormat="false" ht="16.2" hidden="false" customHeight="false" outlineLevel="0" collapsed="false">
      <c r="A3999" s="7" t="n">
        <f aca="true">IF(ISBLANK(INDIRECT(ADDRESS(B3998+1,A3998,1,TRUE(),"複習資料"))),A3998+2,A3998)</f>
        <v>7973</v>
      </c>
      <c r="B3999" s="7" t="n">
        <f aca="true">IF(ISBLANK(INDIRECT(ADDRESS(B3998+1,A3998,1,TRUE(),"複習資料"))),2,B3998+1)</f>
        <v>2</v>
      </c>
      <c r="C3999" s="8" t="str">
        <f aca="true">IF(ISBLANK(INDIRECT(ADDRESS(B3999,A3999,1,TRUE(),"複習資料"))),"",INDIRECT(ADDRESS(B3999,A3999,1,TRUE(),"複習資料")))</f>
        <v/>
      </c>
      <c r="D3999" s="7" t="str">
        <f aca="false">IF(ISERROR(C3999),"",C3999)</f>
        <v/>
      </c>
      <c r="E3999" s="8" t="str">
        <f aca="true">IF(ISBLANK(INDIRECT(ADDRESS(B3999,A3999+1,1,TRUE(),"複習資料"))),"",INDIRECT(ADDRESS(B3999,A3999+1,1,TRUE(),"複習資料")))</f>
        <v/>
      </c>
      <c r="F3999" s="7" t="str">
        <f aca="false">IF(ISERROR(E3999),"",E3999)</f>
        <v/>
      </c>
    </row>
    <row r="4000" customFormat="false" ht="16.2" hidden="false" customHeight="false" outlineLevel="0" collapsed="false">
      <c r="A4000" s="7" t="n">
        <f aca="true">IF(ISBLANK(INDIRECT(ADDRESS(B3999+1,A3999,1,TRUE(),"複習資料"))),A3999+2,A3999)</f>
        <v>7975</v>
      </c>
      <c r="B4000" s="7" t="n">
        <f aca="true">IF(ISBLANK(INDIRECT(ADDRESS(B3999+1,A3999,1,TRUE(),"複習資料"))),2,B3999+1)</f>
        <v>2</v>
      </c>
      <c r="C4000" s="8" t="str">
        <f aca="true">IF(ISBLANK(INDIRECT(ADDRESS(B4000,A4000,1,TRUE(),"複習資料"))),"",INDIRECT(ADDRESS(B4000,A4000,1,TRUE(),"複習資料")))</f>
        <v/>
      </c>
      <c r="D4000" s="7" t="str">
        <f aca="false">IF(ISERROR(C4000),"",C4000)</f>
        <v/>
      </c>
      <c r="E4000" s="8" t="str">
        <f aca="true">IF(ISBLANK(INDIRECT(ADDRESS(B4000,A4000+1,1,TRUE(),"複習資料"))),"",INDIRECT(ADDRESS(B4000,A4000+1,1,TRUE(),"複習資料")))</f>
        <v/>
      </c>
      <c r="F4000" s="7" t="str">
        <f aca="false">IF(ISERROR(E4000),"",E4000)</f>
        <v/>
      </c>
    </row>
    <row r="4001" customFormat="false" ht="16.2" hidden="false" customHeight="false" outlineLevel="0" collapsed="false">
      <c r="A4001" s="7" t="n">
        <f aca="true">IF(ISBLANK(INDIRECT(ADDRESS(B4000+1,A4000,1,TRUE(),"複習資料"))),A4000+2,A4000)</f>
        <v>7977</v>
      </c>
      <c r="B4001" s="7" t="n">
        <f aca="true">IF(ISBLANK(INDIRECT(ADDRESS(B4000+1,A4000,1,TRUE(),"複習資料"))),2,B4000+1)</f>
        <v>2</v>
      </c>
      <c r="C4001" s="8" t="str">
        <f aca="true">IF(ISBLANK(INDIRECT(ADDRESS(B4001,A4001,1,TRUE(),"複習資料"))),"",INDIRECT(ADDRESS(B4001,A4001,1,TRUE(),"複習資料")))</f>
        <v/>
      </c>
      <c r="D4001" s="7" t="str">
        <f aca="false">IF(ISERROR(C4001),"",C4001)</f>
        <v/>
      </c>
      <c r="E4001" s="8" t="str">
        <f aca="true">IF(ISBLANK(INDIRECT(ADDRESS(B4001,A4001+1,1,TRUE(),"複習資料"))),"",INDIRECT(ADDRESS(B4001,A4001+1,1,TRUE(),"複習資料")))</f>
        <v/>
      </c>
      <c r="F4001" s="7" t="str">
        <f aca="false">IF(ISERROR(E4001),"",E4001)</f>
        <v/>
      </c>
    </row>
    <row r="4002" customFormat="false" ht="16.2" hidden="false" customHeight="false" outlineLevel="0" collapsed="false">
      <c r="A4002" s="7" t="n">
        <f aca="true">IF(ISBLANK(INDIRECT(ADDRESS(B4001+1,A4001,1,TRUE(),"複習資料"))),A4001+2,A4001)</f>
        <v>7979</v>
      </c>
      <c r="B4002" s="7" t="n">
        <f aca="true">IF(ISBLANK(INDIRECT(ADDRESS(B4001+1,A4001,1,TRUE(),"複習資料"))),2,B4001+1)</f>
        <v>2</v>
      </c>
      <c r="C4002" s="8" t="str">
        <f aca="true">IF(ISBLANK(INDIRECT(ADDRESS(B4002,A4002,1,TRUE(),"複習資料"))),"",INDIRECT(ADDRESS(B4002,A4002,1,TRUE(),"複習資料")))</f>
        <v/>
      </c>
      <c r="D4002" s="7" t="str">
        <f aca="false">IF(ISERROR(C4002),"",C4002)</f>
        <v/>
      </c>
      <c r="E4002" s="8" t="str">
        <f aca="true">IF(ISBLANK(INDIRECT(ADDRESS(B4002,A4002+1,1,TRUE(),"複習資料"))),"",INDIRECT(ADDRESS(B4002,A4002+1,1,TRUE(),"複習資料")))</f>
        <v/>
      </c>
      <c r="F4002" s="7" t="str">
        <f aca="false">IF(ISERROR(E4002),"",E4002)</f>
        <v/>
      </c>
    </row>
    <row r="4003" customFormat="false" ht="16.2" hidden="false" customHeight="false" outlineLevel="0" collapsed="false">
      <c r="A4003" s="7" t="n">
        <f aca="true">IF(ISBLANK(INDIRECT(ADDRESS(B4002+1,A4002,1,TRUE(),"複習資料"))),A4002+2,A4002)</f>
        <v>7981</v>
      </c>
      <c r="B4003" s="7" t="n">
        <f aca="true">IF(ISBLANK(INDIRECT(ADDRESS(B4002+1,A4002,1,TRUE(),"複習資料"))),2,B4002+1)</f>
        <v>2</v>
      </c>
      <c r="C4003" s="8" t="str">
        <f aca="true">IF(ISBLANK(INDIRECT(ADDRESS(B4003,A4003,1,TRUE(),"複習資料"))),"",INDIRECT(ADDRESS(B4003,A4003,1,TRUE(),"複習資料")))</f>
        <v/>
      </c>
      <c r="D4003" s="7" t="str">
        <f aca="false">IF(ISERROR(C4003),"",C4003)</f>
        <v/>
      </c>
      <c r="E4003" s="8" t="str">
        <f aca="true">IF(ISBLANK(INDIRECT(ADDRESS(B4003,A4003+1,1,TRUE(),"複習資料"))),"",INDIRECT(ADDRESS(B4003,A4003+1,1,TRUE(),"複習資料")))</f>
        <v/>
      </c>
      <c r="F4003" s="7" t="str">
        <f aca="false">IF(ISERROR(E4003),"",E4003)</f>
        <v/>
      </c>
    </row>
    <row r="4004" customFormat="false" ht="16.2" hidden="false" customHeight="false" outlineLevel="0" collapsed="false">
      <c r="A4004" s="7" t="n">
        <f aca="true">IF(ISBLANK(INDIRECT(ADDRESS(B4003+1,A4003,1,TRUE(),"複習資料"))),A4003+2,A4003)</f>
        <v>7983</v>
      </c>
      <c r="B4004" s="7" t="n">
        <f aca="true">IF(ISBLANK(INDIRECT(ADDRESS(B4003+1,A4003,1,TRUE(),"複習資料"))),2,B4003+1)</f>
        <v>2</v>
      </c>
      <c r="C4004" s="8" t="str">
        <f aca="true">IF(ISBLANK(INDIRECT(ADDRESS(B4004,A4004,1,TRUE(),"複習資料"))),"",INDIRECT(ADDRESS(B4004,A4004,1,TRUE(),"複習資料")))</f>
        <v/>
      </c>
      <c r="D4004" s="7" t="str">
        <f aca="false">IF(ISERROR(C4004),"",C4004)</f>
        <v/>
      </c>
      <c r="E4004" s="8" t="str">
        <f aca="true">IF(ISBLANK(INDIRECT(ADDRESS(B4004,A4004+1,1,TRUE(),"複習資料"))),"",INDIRECT(ADDRESS(B4004,A4004+1,1,TRUE(),"複習資料")))</f>
        <v/>
      </c>
      <c r="F4004" s="7" t="str">
        <f aca="false">IF(ISERROR(E4004),"",E4004)</f>
        <v/>
      </c>
    </row>
    <row r="4005" customFormat="false" ht="16.2" hidden="false" customHeight="false" outlineLevel="0" collapsed="false">
      <c r="A4005" s="7" t="n">
        <f aca="true">IF(ISBLANK(INDIRECT(ADDRESS(B4004+1,A4004,1,TRUE(),"複習資料"))),A4004+2,A4004)</f>
        <v>7985</v>
      </c>
      <c r="B4005" s="7" t="n">
        <f aca="true">IF(ISBLANK(INDIRECT(ADDRESS(B4004+1,A4004,1,TRUE(),"複習資料"))),2,B4004+1)</f>
        <v>2</v>
      </c>
      <c r="C4005" s="8" t="str">
        <f aca="true">IF(ISBLANK(INDIRECT(ADDRESS(B4005,A4005,1,TRUE(),"複習資料"))),"",INDIRECT(ADDRESS(B4005,A4005,1,TRUE(),"複習資料")))</f>
        <v/>
      </c>
      <c r="D4005" s="7" t="str">
        <f aca="false">IF(ISERROR(C4005),"",C4005)</f>
        <v/>
      </c>
      <c r="E4005" s="8" t="str">
        <f aca="true">IF(ISBLANK(INDIRECT(ADDRESS(B4005,A4005+1,1,TRUE(),"複習資料"))),"",INDIRECT(ADDRESS(B4005,A4005+1,1,TRUE(),"複習資料")))</f>
        <v/>
      </c>
      <c r="F4005" s="7" t="str">
        <f aca="false">IF(ISERROR(E4005),"",E4005)</f>
        <v/>
      </c>
    </row>
    <row r="4006" customFormat="false" ht="16.2" hidden="false" customHeight="false" outlineLevel="0" collapsed="false">
      <c r="A4006" s="7" t="n">
        <f aca="true">IF(ISBLANK(INDIRECT(ADDRESS(B4005+1,A4005,1,TRUE(),"複習資料"))),A4005+2,A4005)</f>
        <v>7987</v>
      </c>
      <c r="B4006" s="7" t="n">
        <f aca="true">IF(ISBLANK(INDIRECT(ADDRESS(B4005+1,A4005,1,TRUE(),"複習資料"))),2,B4005+1)</f>
        <v>2</v>
      </c>
      <c r="C4006" s="8" t="str">
        <f aca="true">IF(ISBLANK(INDIRECT(ADDRESS(B4006,A4006,1,TRUE(),"複習資料"))),"",INDIRECT(ADDRESS(B4006,A4006,1,TRUE(),"複習資料")))</f>
        <v/>
      </c>
      <c r="D4006" s="7" t="str">
        <f aca="false">IF(ISERROR(C4006),"",C4006)</f>
        <v/>
      </c>
      <c r="E4006" s="8" t="str">
        <f aca="true">IF(ISBLANK(INDIRECT(ADDRESS(B4006,A4006+1,1,TRUE(),"複習資料"))),"",INDIRECT(ADDRESS(B4006,A4006+1,1,TRUE(),"複習資料")))</f>
        <v/>
      </c>
      <c r="F4006" s="7" t="str">
        <f aca="false">IF(ISERROR(E4006),"",E4006)</f>
        <v/>
      </c>
    </row>
    <row r="4007" customFormat="false" ht="16.2" hidden="false" customHeight="false" outlineLevel="0" collapsed="false">
      <c r="A4007" s="7" t="n">
        <f aca="true">IF(ISBLANK(INDIRECT(ADDRESS(B4006+1,A4006,1,TRUE(),"複習資料"))),A4006+2,A4006)</f>
        <v>7989</v>
      </c>
      <c r="B4007" s="7" t="n">
        <f aca="true">IF(ISBLANK(INDIRECT(ADDRESS(B4006+1,A4006,1,TRUE(),"複習資料"))),2,B4006+1)</f>
        <v>2</v>
      </c>
      <c r="C4007" s="8" t="str">
        <f aca="true">IF(ISBLANK(INDIRECT(ADDRESS(B4007,A4007,1,TRUE(),"複習資料"))),"",INDIRECT(ADDRESS(B4007,A4007,1,TRUE(),"複習資料")))</f>
        <v/>
      </c>
      <c r="D4007" s="7" t="str">
        <f aca="false">IF(ISERROR(C4007),"",C4007)</f>
        <v/>
      </c>
      <c r="E4007" s="8" t="str">
        <f aca="true">IF(ISBLANK(INDIRECT(ADDRESS(B4007,A4007+1,1,TRUE(),"複習資料"))),"",INDIRECT(ADDRESS(B4007,A4007+1,1,TRUE(),"複習資料")))</f>
        <v/>
      </c>
      <c r="F4007" s="7" t="str">
        <f aca="false">IF(ISERROR(E4007),"",E4007)</f>
        <v/>
      </c>
    </row>
    <row r="4008" customFormat="false" ht="16.2" hidden="false" customHeight="false" outlineLevel="0" collapsed="false">
      <c r="A4008" s="7" t="n">
        <f aca="true">IF(ISBLANK(INDIRECT(ADDRESS(B4007+1,A4007,1,TRUE(),"複習資料"))),A4007+2,A4007)</f>
        <v>7991</v>
      </c>
      <c r="B4008" s="7" t="n">
        <f aca="true">IF(ISBLANK(INDIRECT(ADDRESS(B4007+1,A4007,1,TRUE(),"複習資料"))),2,B4007+1)</f>
        <v>2</v>
      </c>
      <c r="C4008" s="8" t="str">
        <f aca="true">IF(ISBLANK(INDIRECT(ADDRESS(B4008,A4008,1,TRUE(),"複習資料"))),"",INDIRECT(ADDRESS(B4008,A4008,1,TRUE(),"複習資料")))</f>
        <v/>
      </c>
      <c r="D4008" s="7" t="str">
        <f aca="false">IF(ISERROR(C4008),"",C4008)</f>
        <v/>
      </c>
      <c r="E4008" s="8" t="str">
        <f aca="true">IF(ISBLANK(INDIRECT(ADDRESS(B4008,A4008+1,1,TRUE(),"複習資料"))),"",INDIRECT(ADDRESS(B4008,A4008+1,1,TRUE(),"複習資料")))</f>
        <v/>
      </c>
      <c r="F4008" s="7" t="str">
        <f aca="false">IF(ISERROR(E4008),"",E4008)</f>
        <v/>
      </c>
    </row>
    <row r="4009" customFormat="false" ht="16.2" hidden="false" customHeight="false" outlineLevel="0" collapsed="false">
      <c r="A4009" s="7" t="n">
        <f aca="true">IF(ISBLANK(INDIRECT(ADDRESS(B4008+1,A4008,1,TRUE(),"複習資料"))),A4008+2,A4008)</f>
        <v>7993</v>
      </c>
      <c r="B4009" s="7" t="n">
        <f aca="true">IF(ISBLANK(INDIRECT(ADDRESS(B4008+1,A4008,1,TRUE(),"複習資料"))),2,B4008+1)</f>
        <v>2</v>
      </c>
      <c r="C4009" s="8" t="str">
        <f aca="true">IF(ISBLANK(INDIRECT(ADDRESS(B4009,A4009,1,TRUE(),"複習資料"))),"",INDIRECT(ADDRESS(B4009,A4009,1,TRUE(),"複習資料")))</f>
        <v/>
      </c>
      <c r="D4009" s="7" t="str">
        <f aca="false">IF(ISERROR(C4009),"",C4009)</f>
        <v/>
      </c>
      <c r="E4009" s="8" t="str">
        <f aca="true">IF(ISBLANK(INDIRECT(ADDRESS(B4009,A4009+1,1,TRUE(),"複習資料"))),"",INDIRECT(ADDRESS(B4009,A4009+1,1,TRUE(),"複習資料")))</f>
        <v/>
      </c>
      <c r="F4009" s="7" t="str">
        <f aca="false">IF(ISERROR(E4009),"",E4009)</f>
        <v/>
      </c>
    </row>
    <row r="4010" customFormat="false" ht="16.2" hidden="false" customHeight="false" outlineLevel="0" collapsed="false">
      <c r="A4010" s="7" t="n">
        <f aca="true">IF(ISBLANK(INDIRECT(ADDRESS(B4009+1,A4009,1,TRUE(),"複習資料"))),A4009+2,A4009)</f>
        <v>7995</v>
      </c>
      <c r="B4010" s="7" t="n">
        <f aca="true">IF(ISBLANK(INDIRECT(ADDRESS(B4009+1,A4009,1,TRUE(),"複習資料"))),2,B4009+1)</f>
        <v>2</v>
      </c>
      <c r="C4010" s="8" t="str">
        <f aca="true">IF(ISBLANK(INDIRECT(ADDRESS(B4010,A4010,1,TRUE(),"複習資料"))),"",INDIRECT(ADDRESS(B4010,A4010,1,TRUE(),"複習資料")))</f>
        <v/>
      </c>
      <c r="D4010" s="7" t="str">
        <f aca="false">IF(ISERROR(C4010),"",C4010)</f>
        <v/>
      </c>
      <c r="E4010" s="8" t="str">
        <f aca="true">IF(ISBLANK(INDIRECT(ADDRESS(B4010,A4010+1,1,TRUE(),"複習資料"))),"",INDIRECT(ADDRESS(B4010,A4010+1,1,TRUE(),"複習資料")))</f>
        <v/>
      </c>
      <c r="F4010" s="7" t="str">
        <f aca="false">IF(ISERROR(E4010),"",E4010)</f>
        <v/>
      </c>
    </row>
    <row r="4011" customFormat="false" ht="16.2" hidden="false" customHeight="false" outlineLevel="0" collapsed="false">
      <c r="A4011" s="7" t="n">
        <f aca="true">IF(ISBLANK(INDIRECT(ADDRESS(B4010+1,A4010,1,TRUE(),"複習資料"))),A4010+2,A4010)</f>
        <v>7997</v>
      </c>
      <c r="B4011" s="7" t="n">
        <f aca="true">IF(ISBLANK(INDIRECT(ADDRESS(B4010+1,A4010,1,TRUE(),"複習資料"))),2,B4010+1)</f>
        <v>2</v>
      </c>
      <c r="C4011" s="8" t="str">
        <f aca="true">IF(ISBLANK(INDIRECT(ADDRESS(B4011,A4011,1,TRUE(),"複習資料"))),"",INDIRECT(ADDRESS(B4011,A4011,1,TRUE(),"複習資料")))</f>
        <v/>
      </c>
      <c r="D4011" s="7" t="str">
        <f aca="false">IF(ISERROR(C4011),"",C4011)</f>
        <v/>
      </c>
      <c r="E4011" s="8" t="str">
        <f aca="true">IF(ISBLANK(INDIRECT(ADDRESS(B4011,A4011+1,1,TRUE(),"複習資料"))),"",INDIRECT(ADDRESS(B4011,A4011+1,1,TRUE(),"複習資料")))</f>
        <v/>
      </c>
      <c r="F4011" s="7" t="str">
        <f aca="false">IF(ISERROR(E4011),"",E4011)</f>
        <v/>
      </c>
    </row>
    <row r="4012" customFormat="false" ht="16.2" hidden="false" customHeight="false" outlineLevel="0" collapsed="false">
      <c r="A4012" s="7" t="n">
        <f aca="true">IF(ISBLANK(INDIRECT(ADDRESS(B4011+1,A4011,1,TRUE(),"複習資料"))),A4011+2,A4011)</f>
        <v>7999</v>
      </c>
      <c r="B4012" s="7" t="n">
        <f aca="true">IF(ISBLANK(INDIRECT(ADDRESS(B4011+1,A4011,1,TRUE(),"複習資料"))),2,B4011+1)</f>
        <v>2</v>
      </c>
      <c r="C4012" s="8" t="str">
        <f aca="true">IF(ISBLANK(INDIRECT(ADDRESS(B4012,A4012,1,TRUE(),"複習資料"))),"",INDIRECT(ADDRESS(B4012,A4012,1,TRUE(),"複習資料")))</f>
        <v/>
      </c>
      <c r="D4012" s="7" t="str">
        <f aca="false">IF(ISERROR(C4012),"",C4012)</f>
        <v/>
      </c>
      <c r="E4012" s="8" t="str">
        <f aca="true">IF(ISBLANK(INDIRECT(ADDRESS(B4012,A4012+1,1,TRUE(),"複習資料"))),"",INDIRECT(ADDRESS(B4012,A4012+1,1,TRUE(),"複習資料")))</f>
        <v/>
      </c>
      <c r="F4012" s="7" t="str">
        <f aca="false">IF(ISERROR(E4012),"",E4012)</f>
        <v/>
      </c>
    </row>
    <row r="4013" customFormat="false" ht="16.2" hidden="false" customHeight="false" outlineLevel="0" collapsed="false">
      <c r="A4013" s="7" t="n">
        <f aca="true">IF(ISBLANK(INDIRECT(ADDRESS(B4012+1,A4012,1,TRUE(),"複習資料"))),A4012+2,A4012)</f>
        <v>8001</v>
      </c>
      <c r="B4013" s="7" t="n">
        <f aca="true">IF(ISBLANK(INDIRECT(ADDRESS(B4012+1,A4012,1,TRUE(),"複習資料"))),2,B4012+1)</f>
        <v>2</v>
      </c>
      <c r="C4013" s="8" t="str">
        <f aca="true">IF(ISBLANK(INDIRECT(ADDRESS(B4013,A4013,1,TRUE(),"複習資料"))),"",INDIRECT(ADDRESS(B4013,A4013,1,TRUE(),"複習資料")))</f>
        <v/>
      </c>
      <c r="D4013" s="7" t="str">
        <f aca="false">IF(ISERROR(C4013),"",C4013)</f>
        <v/>
      </c>
      <c r="E4013" s="8" t="str">
        <f aca="true">IF(ISBLANK(INDIRECT(ADDRESS(B4013,A4013+1,1,TRUE(),"複習資料"))),"",INDIRECT(ADDRESS(B4013,A4013+1,1,TRUE(),"複習資料")))</f>
        <v/>
      </c>
      <c r="F4013" s="7" t="str">
        <f aca="false">IF(ISERROR(E4013),"",E4013)</f>
        <v/>
      </c>
    </row>
    <row r="4014" customFormat="false" ht="16.2" hidden="false" customHeight="false" outlineLevel="0" collapsed="false">
      <c r="A4014" s="7" t="n">
        <f aca="true">IF(ISBLANK(INDIRECT(ADDRESS(B4013+1,A4013,1,TRUE(),"複習資料"))),A4013+2,A4013)</f>
        <v>8003</v>
      </c>
      <c r="B4014" s="7" t="n">
        <f aca="true">IF(ISBLANK(INDIRECT(ADDRESS(B4013+1,A4013,1,TRUE(),"複習資料"))),2,B4013+1)</f>
        <v>2</v>
      </c>
      <c r="C4014" s="8" t="str">
        <f aca="true">IF(ISBLANK(INDIRECT(ADDRESS(B4014,A4014,1,TRUE(),"複習資料"))),"",INDIRECT(ADDRESS(B4014,A4014,1,TRUE(),"複習資料")))</f>
        <v/>
      </c>
      <c r="D4014" s="7" t="str">
        <f aca="false">IF(ISERROR(C4014),"",C4014)</f>
        <v/>
      </c>
      <c r="E4014" s="8" t="str">
        <f aca="true">IF(ISBLANK(INDIRECT(ADDRESS(B4014,A4014+1,1,TRUE(),"複習資料"))),"",INDIRECT(ADDRESS(B4014,A4014+1,1,TRUE(),"複習資料")))</f>
        <v/>
      </c>
      <c r="F4014" s="7" t="str">
        <f aca="false">IF(ISERROR(E4014),"",E4014)</f>
        <v/>
      </c>
    </row>
    <row r="4015" customFormat="false" ht="16.2" hidden="false" customHeight="false" outlineLevel="0" collapsed="false">
      <c r="A4015" s="7" t="n">
        <f aca="true">IF(ISBLANK(INDIRECT(ADDRESS(B4014+1,A4014,1,TRUE(),"複習資料"))),A4014+2,A4014)</f>
        <v>8005</v>
      </c>
      <c r="B4015" s="7" t="n">
        <f aca="true">IF(ISBLANK(INDIRECT(ADDRESS(B4014+1,A4014,1,TRUE(),"複習資料"))),2,B4014+1)</f>
        <v>2</v>
      </c>
      <c r="C4015" s="8" t="str">
        <f aca="true">IF(ISBLANK(INDIRECT(ADDRESS(B4015,A4015,1,TRUE(),"複習資料"))),"",INDIRECT(ADDRESS(B4015,A4015,1,TRUE(),"複習資料")))</f>
        <v/>
      </c>
      <c r="D4015" s="7" t="str">
        <f aca="false">IF(ISERROR(C4015),"",C4015)</f>
        <v/>
      </c>
      <c r="E4015" s="8" t="str">
        <f aca="true">IF(ISBLANK(INDIRECT(ADDRESS(B4015,A4015+1,1,TRUE(),"複習資料"))),"",INDIRECT(ADDRESS(B4015,A4015+1,1,TRUE(),"複習資料")))</f>
        <v/>
      </c>
      <c r="F4015" s="7" t="str">
        <f aca="false">IF(ISERROR(E4015),"",E4015)</f>
        <v/>
      </c>
    </row>
    <row r="4016" customFormat="false" ht="16.2" hidden="false" customHeight="false" outlineLevel="0" collapsed="false">
      <c r="A4016" s="7" t="n">
        <f aca="true">IF(ISBLANK(INDIRECT(ADDRESS(B4015+1,A4015,1,TRUE(),"複習資料"))),A4015+2,A4015)</f>
        <v>8007</v>
      </c>
      <c r="B4016" s="7" t="n">
        <f aca="true">IF(ISBLANK(INDIRECT(ADDRESS(B4015+1,A4015,1,TRUE(),"複習資料"))),2,B4015+1)</f>
        <v>2</v>
      </c>
      <c r="C4016" s="8" t="str">
        <f aca="true">IF(ISBLANK(INDIRECT(ADDRESS(B4016,A4016,1,TRUE(),"複習資料"))),"",INDIRECT(ADDRESS(B4016,A4016,1,TRUE(),"複習資料")))</f>
        <v/>
      </c>
      <c r="D4016" s="7" t="str">
        <f aca="false">IF(ISERROR(C4016),"",C4016)</f>
        <v/>
      </c>
      <c r="E4016" s="8" t="str">
        <f aca="true">IF(ISBLANK(INDIRECT(ADDRESS(B4016,A4016+1,1,TRUE(),"複習資料"))),"",INDIRECT(ADDRESS(B4016,A4016+1,1,TRUE(),"複習資料")))</f>
        <v/>
      </c>
      <c r="F4016" s="7" t="str">
        <f aca="false">IF(ISERROR(E4016),"",E4016)</f>
        <v/>
      </c>
    </row>
    <row r="4017" customFormat="false" ht="16.2" hidden="false" customHeight="false" outlineLevel="0" collapsed="false">
      <c r="A4017" s="7" t="n">
        <f aca="true">IF(ISBLANK(INDIRECT(ADDRESS(B4016+1,A4016,1,TRUE(),"複習資料"))),A4016+2,A4016)</f>
        <v>8009</v>
      </c>
      <c r="B4017" s="7" t="n">
        <f aca="true">IF(ISBLANK(INDIRECT(ADDRESS(B4016+1,A4016,1,TRUE(),"複習資料"))),2,B4016+1)</f>
        <v>2</v>
      </c>
      <c r="C4017" s="8" t="str">
        <f aca="true">IF(ISBLANK(INDIRECT(ADDRESS(B4017,A4017,1,TRUE(),"複習資料"))),"",INDIRECT(ADDRESS(B4017,A4017,1,TRUE(),"複習資料")))</f>
        <v/>
      </c>
      <c r="D4017" s="7" t="str">
        <f aca="false">IF(ISERROR(C4017),"",C4017)</f>
        <v/>
      </c>
      <c r="E4017" s="8" t="str">
        <f aca="true">IF(ISBLANK(INDIRECT(ADDRESS(B4017,A4017+1,1,TRUE(),"複習資料"))),"",INDIRECT(ADDRESS(B4017,A4017+1,1,TRUE(),"複習資料")))</f>
        <v/>
      </c>
      <c r="F4017" s="7" t="str">
        <f aca="false">IF(ISERROR(E4017),"",E4017)</f>
        <v/>
      </c>
    </row>
    <row r="4018" customFormat="false" ht="16.2" hidden="false" customHeight="false" outlineLevel="0" collapsed="false">
      <c r="A4018" s="7" t="n">
        <f aca="true">IF(ISBLANK(INDIRECT(ADDRESS(B4017+1,A4017,1,TRUE(),"複習資料"))),A4017+2,A4017)</f>
        <v>8011</v>
      </c>
      <c r="B4018" s="7" t="n">
        <f aca="true">IF(ISBLANK(INDIRECT(ADDRESS(B4017+1,A4017,1,TRUE(),"複習資料"))),2,B4017+1)</f>
        <v>2</v>
      </c>
      <c r="C4018" s="8" t="str">
        <f aca="true">IF(ISBLANK(INDIRECT(ADDRESS(B4018,A4018,1,TRUE(),"複習資料"))),"",INDIRECT(ADDRESS(B4018,A4018,1,TRUE(),"複習資料")))</f>
        <v/>
      </c>
      <c r="D4018" s="7" t="str">
        <f aca="false">IF(ISERROR(C4018),"",C4018)</f>
        <v/>
      </c>
      <c r="E4018" s="8" t="str">
        <f aca="true">IF(ISBLANK(INDIRECT(ADDRESS(B4018,A4018+1,1,TRUE(),"複習資料"))),"",INDIRECT(ADDRESS(B4018,A4018+1,1,TRUE(),"複習資料")))</f>
        <v/>
      </c>
      <c r="F4018" s="7" t="str">
        <f aca="false">IF(ISERROR(E4018),"",E4018)</f>
        <v/>
      </c>
    </row>
    <row r="4019" customFormat="false" ht="16.2" hidden="false" customHeight="false" outlineLevel="0" collapsed="false">
      <c r="A4019" s="7" t="n">
        <f aca="true">IF(ISBLANK(INDIRECT(ADDRESS(B4018+1,A4018,1,TRUE(),"複習資料"))),A4018+2,A4018)</f>
        <v>8013</v>
      </c>
      <c r="B4019" s="7" t="n">
        <f aca="true">IF(ISBLANK(INDIRECT(ADDRESS(B4018+1,A4018,1,TRUE(),"複習資料"))),2,B4018+1)</f>
        <v>2</v>
      </c>
      <c r="C4019" s="8" t="str">
        <f aca="true">IF(ISBLANK(INDIRECT(ADDRESS(B4019,A4019,1,TRUE(),"複習資料"))),"",INDIRECT(ADDRESS(B4019,A4019,1,TRUE(),"複習資料")))</f>
        <v/>
      </c>
      <c r="D4019" s="7" t="str">
        <f aca="false">IF(ISERROR(C4019),"",C4019)</f>
        <v/>
      </c>
      <c r="E4019" s="8" t="str">
        <f aca="true">IF(ISBLANK(INDIRECT(ADDRESS(B4019,A4019+1,1,TRUE(),"複習資料"))),"",INDIRECT(ADDRESS(B4019,A4019+1,1,TRUE(),"複習資料")))</f>
        <v/>
      </c>
      <c r="F4019" s="7" t="str">
        <f aca="false">IF(ISERROR(E4019),"",E4019)</f>
        <v/>
      </c>
    </row>
    <row r="4020" customFormat="false" ht="16.2" hidden="false" customHeight="false" outlineLevel="0" collapsed="false">
      <c r="A4020" s="7" t="n">
        <f aca="true">IF(ISBLANK(INDIRECT(ADDRESS(B4019+1,A4019,1,TRUE(),"複習資料"))),A4019+2,A4019)</f>
        <v>8015</v>
      </c>
      <c r="B4020" s="7" t="n">
        <f aca="true">IF(ISBLANK(INDIRECT(ADDRESS(B4019+1,A4019,1,TRUE(),"複習資料"))),2,B4019+1)</f>
        <v>2</v>
      </c>
      <c r="C4020" s="8" t="str">
        <f aca="true">IF(ISBLANK(INDIRECT(ADDRESS(B4020,A4020,1,TRUE(),"複習資料"))),"",INDIRECT(ADDRESS(B4020,A4020,1,TRUE(),"複習資料")))</f>
        <v/>
      </c>
      <c r="D4020" s="7" t="str">
        <f aca="false">IF(ISERROR(C4020),"",C4020)</f>
        <v/>
      </c>
      <c r="E4020" s="8" t="str">
        <f aca="true">IF(ISBLANK(INDIRECT(ADDRESS(B4020,A4020+1,1,TRUE(),"複習資料"))),"",INDIRECT(ADDRESS(B4020,A4020+1,1,TRUE(),"複習資料")))</f>
        <v/>
      </c>
      <c r="F4020" s="7" t="str">
        <f aca="false">IF(ISERROR(E4020),"",E4020)</f>
        <v/>
      </c>
    </row>
    <row r="4021" customFormat="false" ht="16.2" hidden="false" customHeight="false" outlineLevel="0" collapsed="false">
      <c r="A4021" s="7" t="n">
        <f aca="true">IF(ISBLANK(INDIRECT(ADDRESS(B4020+1,A4020,1,TRUE(),"複習資料"))),A4020+2,A4020)</f>
        <v>8017</v>
      </c>
      <c r="B4021" s="7" t="n">
        <f aca="true">IF(ISBLANK(INDIRECT(ADDRESS(B4020+1,A4020,1,TRUE(),"複習資料"))),2,B4020+1)</f>
        <v>2</v>
      </c>
      <c r="C4021" s="8" t="str">
        <f aca="true">IF(ISBLANK(INDIRECT(ADDRESS(B4021,A4021,1,TRUE(),"複習資料"))),"",INDIRECT(ADDRESS(B4021,A4021,1,TRUE(),"複習資料")))</f>
        <v/>
      </c>
      <c r="D4021" s="7" t="str">
        <f aca="false">IF(ISERROR(C4021),"",C4021)</f>
        <v/>
      </c>
      <c r="E4021" s="8" t="str">
        <f aca="true">IF(ISBLANK(INDIRECT(ADDRESS(B4021,A4021+1,1,TRUE(),"複習資料"))),"",INDIRECT(ADDRESS(B4021,A4021+1,1,TRUE(),"複習資料")))</f>
        <v/>
      </c>
      <c r="F4021" s="7" t="str">
        <f aca="false">IF(ISERROR(E4021),"",E4021)</f>
        <v/>
      </c>
    </row>
    <row r="4022" customFormat="false" ht="16.2" hidden="false" customHeight="false" outlineLevel="0" collapsed="false">
      <c r="A4022" s="7" t="n">
        <f aca="true">IF(ISBLANK(INDIRECT(ADDRESS(B4021+1,A4021,1,TRUE(),"複習資料"))),A4021+2,A4021)</f>
        <v>8019</v>
      </c>
      <c r="B4022" s="7" t="n">
        <f aca="true">IF(ISBLANK(INDIRECT(ADDRESS(B4021+1,A4021,1,TRUE(),"複習資料"))),2,B4021+1)</f>
        <v>2</v>
      </c>
      <c r="C4022" s="8" t="str">
        <f aca="true">IF(ISBLANK(INDIRECT(ADDRESS(B4022,A4022,1,TRUE(),"複習資料"))),"",INDIRECT(ADDRESS(B4022,A4022,1,TRUE(),"複習資料")))</f>
        <v/>
      </c>
      <c r="D4022" s="7" t="str">
        <f aca="false">IF(ISERROR(C4022),"",C4022)</f>
        <v/>
      </c>
      <c r="E4022" s="8" t="str">
        <f aca="true">IF(ISBLANK(INDIRECT(ADDRESS(B4022,A4022+1,1,TRUE(),"複習資料"))),"",INDIRECT(ADDRESS(B4022,A4022+1,1,TRUE(),"複習資料")))</f>
        <v/>
      </c>
      <c r="F4022" s="7" t="str">
        <f aca="false">IF(ISERROR(E4022),"",E4022)</f>
        <v/>
      </c>
    </row>
    <row r="4023" customFormat="false" ht="16.2" hidden="false" customHeight="false" outlineLevel="0" collapsed="false">
      <c r="A4023" s="7" t="n">
        <f aca="true">IF(ISBLANK(INDIRECT(ADDRESS(B4022+1,A4022,1,TRUE(),"複習資料"))),A4022+2,A4022)</f>
        <v>8021</v>
      </c>
      <c r="B4023" s="7" t="n">
        <f aca="true">IF(ISBLANK(INDIRECT(ADDRESS(B4022+1,A4022,1,TRUE(),"複習資料"))),2,B4022+1)</f>
        <v>2</v>
      </c>
      <c r="C4023" s="8" t="str">
        <f aca="true">IF(ISBLANK(INDIRECT(ADDRESS(B4023,A4023,1,TRUE(),"複習資料"))),"",INDIRECT(ADDRESS(B4023,A4023,1,TRUE(),"複習資料")))</f>
        <v/>
      </c>
      <c r="D4023" s="7" t="str">
        <f aca="false">IF(ISERROR(C4023),"",C4023)</f>
        <v/>
      </c>
      <c r="E4023" s="8" t="str">
        <f aca="true">IF(ISBLANK(INDIRECT(ADDRESS(B4023,A4023+1,1,TRUE(),"複習資料"))),"",INDIRECT(ADDRESS(B4023,A4023+1,1,TRUE(),"複習資料")))</f>
        <v/>
      </c>
      <c r="F4023" s="7" t="str">
        <f aca="false">IF(ISERROR(E4023),"",E4023)</f>
        <v/>
      </c>
    </row>
    <row r="4024" customFormat="false" ht="16.2" hidden="false" customHeight="false" outlineLevel="0" collapsed="false">
      <c r="A4024" s="7" t="n">
        <f aca="true">IF(ISBLANK(INDIRECT(ADDRESS(B4023+1,A4023,1,TRUE(),"複習資料"))),A4023+2,A4023)</f>
        <v>8023</v>
      </c>
      <c r="B4024" s="7" t="n">
        <f aca="true">IF(ISBLANK(INDIRECT(ADDRESS(B4023+1,A4023,1,TRUE(),"複習資料"))),2,B4023+1)</f>
        <v>2</v>
      </c>
      <c r="C4024" s="8" t="str">
        <f aca="true">IF(ISBLANK(INDIRECT(ADDRESS(B4024,A4024,1,TRUE(),"複習資料"))),"",INDIRECT(ADDRESS(B4024,A4024,1,TRUE(),"複習資料")))</f>
        <v/>
      </c>
      <c r="D4024" s="7" t="str">
        <f aca="false">IF(ISERROR(C4024),"",C4024)</f>
        <v/>
      </c>
      <c r="E4024" s="8" t="str">
        <f aca="true">IF(ISBLANK(INDIRECT(ADDRESS(B4024,A4024+1,1,TRUE(),"複習資料"))),"",INDIRECT(ADDRESS(B4024,A4024+1,1,TRUE(),"複習資料")))</f>
        <v/>
      </c>
      <c r="F4024" s="7" t="str">
        <f aca="false">IF(ISERROR(E4024),"",E4024)</f>
        <v/>
      </c>
    </row>
    <row r="4025" customFormat="false" ht="16.2" hidden="false" customHeight="false" outlineLevel="0" collapsed="false">
      <c r="A4025" s="7" t="n">
        <f aca="true">IF(ISBLANK(INDIRECT(ADDRESS(B4024+1,A4024,1,TRUE(),"複習資料"))),A4024+2,A4024)</f>
        <v>8025</v>
      </c>
      <c r="B4025" s="7" t="n">
        <f aca="true">IF(ISBLANK(INDIRECT(ADDRESS(B4024+1,A4024,1,TRUE(),"複習資料"))),2,B4024+1)</f>
        <v>2</v>
      </c>
      <c r="C4025" s="8" t="str">
        <f aca="true">IF(ISBLANK(INDIRECT(ADDRESS(B4025,A4025,1,TRUE(),"複習資料"))),"",INDIRECT(ADDRESS(B4025,A4025,1,TRUE(),"複習資料")))</f>
        <v/>
      </c>
      <c r="D4025" s="7" t="str">
        <f aca="false">IF(ISERROR(C4025),"",C4025)</f>
        <v/>
      </c>
      <c r="E4025" s="8" t="str">
        <f aca="true">IF(ISBLANK(INDIRECT(ADDRESS(B4025,A4025+1,1,TRUE(),"複習資料"))),"",INDIRECT(ADDRESS(B4025,A4025+1,1,TRUE(),"複習資料")))</f>
        <v/>
      </c>
      <c r="F4025" s="7" t="str">
        <f aca="false">IF(ISERROR(E4025),"",E4025)</f>
        <v/>
      </c>
    </row>
    <row r="4026" customFormat="false" ht="16.2" hidden="false" customHeight="false" outlineLevel="0" collapsed="false">
      <c r="A4026" s="7" t="n">
        <f aca="true">IF(ISBLANK(INDIRECT(ADDRESS(B4025+1,A4025,1,TRUE(),"複習資料"))),A4025+2,A4025)</f>
        <v>8027</v>
      </c>
      <c r="B4026" s="7" t="n">
        <f aca="true">IF(ISBLANK(INDIRECT(ADDRESS(B4025+1,A4025,1,TRUE(),"複習資料"))),2,B4025+1)</f>
        <v>2</v>
      </c>
      <c r="C4026" s="8" t="str">
        <f aca="true">IF(ISBLANK(INDIRECT(ADDRESS(B4026,A4026,1,TRUE(),"複習資料"))),"",INDIRECT(ADDRESS(B4026,A4026,1,TRUE(),"複習資料")))</f>
        <v/>
      </c>
      <c r="D4026" s="7" t="str">
        <f aca="false">IF(ISERROR(C4026),"",C4026)</f>
        <v/>
      </c>
      <c r="E4026" s="8" t="str">
        <f aca="true">IF(ISBLANK(INDIRECT(ADDRESS(B4026,A4026+1,1,TRUE(),"複習資料"))),"",INDIRECT(ADDRESS(B4026,A4026+1,1,TRUE(),"複習資料")))</f>
        <v/>
      </c>
      <c r="F4026" s="7" t="str">
        <f aca="false">IF(ISERROR(E4026),"",E4026)</f>
        <v/>
      </c>
    </row>
    <row r="4027" customFormat="false" ht="16.2" hidden="false" customHeight="false" outlineLevel="0" collapsed="false">
      <c r="A4027" s="7" t="n">
        <f aca="true">IF(ISBLANK(INDIRECT(ADDRESS(B4026+1,A4026,1,TRUE(),"複習資料"))),A4026+2,A4026)</f>
        <v>8029</v>
      </c>
      <c r="B4027" s="7" t="n">
        <f aca="true">IF(ISBLANK(INDIRECT(ADDRESS(B4026+1,A4026,1,TRUE(),"複習資料"))),2,B4026+1)</f>
        <v>2</v>
      </c>
      <c r="C4027" s="8" t="str">
        <f aca="true">IF(ISBLANK(INDIRECT(ADDRESS(B4027,A4027,1,TRUE(),"複習資料"))),"",INDIRECT(ADDRESS(B4027,A4027,1,TRUE(),"複習資料")))</f>
        <v/>
      </c>
      <c r="D4027" s="7" t="str">
        <f aca="false">IF(ISERROR(C4027),"",C4027)</f>
        <v/>
      </c>
      <c r="E4027" s="8" t="str">
        <f aca="true">IF(ISBLANK(INDIRECT(ADDRESS(B4027,A4027+1,1,TRUE(),"複習資料"))),"",INDIRECT(ADDRESS(B4027,A4027+1,1,TRUE(),"複習資料")))</f>
        <v/>
      </c>
      <c r="F4027" s="7" t="str">
        <f aca="false">IF(ISERROR(E4027),"",E4027)</f>
        <v/>
      </c>
    </row>
    <row r="4028" customFormat="false" ht="16.2" hidden="false" customHeight="false" outlineLevel="0" collapsed="false">
      <c r="A4028" s="7" t="n">
        <f aca="true">IF(ISBLANK(INDIRECT(ADDRESS(B4027+1,A4027,1,TRUE(),"複習資料"))),A4027+2,A4027)</f>
        <v>8031</v>
      </c>
      <c r="B4028" s="7" t="n">
        <f aca="true">IF(ISBLANK(INDIRECT(ADDRESS(B4027+1,A4027,1,TRUE(),"複習資料"))),2,B4027+1)</f>
        <v>2</v>
      </c>
      <c r="C4028" s="8" t="str">
        <f aca="true">IF(ISBLANK(INDIRECT(ADDRESS(B4028,A4028,1,TRUE(),"複習資料"))),"",INDIRECT(ADDRESS(B4028,A4028,1,TRUE(),"複習資料")))</f>
        <v/>
      </c>
      <c r="D4028" s="7" t="str">
        <f aca="false">IF(ISERROR(C4028),"",C4028)</f>
        <v/>
      </c>
      <c r="E4028" s="8" t="str">
        <f aca="true">IF(ISBLANK(INDIRECT(ADDRESS(B4028,A4028+1,1,TRUE(),"複習資料"))),"",INDIRECT(ADDRESS(B4028,A4028+1,1,TRUE(),"複習資料")))</f>
        <v/>
      </c>
      <c r="F4028" s="7" t="str">
        <f aca="false">IF(ISERROR(E4028),"",E4028)</f>
        <v/>
      </c>
    </row>
    <row r="4029" customFormat="false" ht="16.2" hidden="false" customHeight="false" outlineLevel="0" collapsed="false">
      <c r="A4029" s="7" t="n">
        <f aca="true">IF(ISBLANK(INDIRECT(ADDRESS(B4028+1,A4028,1,TRUE(),"複習資料"))),A4028+2,A4028)</f>
        <v>8033</v>
      </c>
      <c r="B4029" s="7" t="n">
        <f aca="true">IF(ISBLANK(INDIRECT(ADDRESS(B4028+1,A4028,1,TRUE(),"複習資料"))),2,B4028+1)</f>
        <v>2</v>
      </c>
      <c r="C4029" s="8" t="str">
        <f aca="true">IF(ISBLANK(INDIRECT(ADDRESS(B4029,A4029,1,TRUE(),"複習資料"))),"",INDIRECT(ADDRESS(B4029,A4029,1,TRUE(),"複習資料")))</f>
        <v/>
      </c>
      <c r="D4029" s="7" t="str">
        <f aca="false">IF(ISERROR(C4029),"",C4029)</f>
        <v/>
      </c>
      <c r="E4029" s="8" t="str">
        <f aca="true">IF(ISBLANK(INDIRECT(ADDRESS(B4029,A4029+1,1,TRUE(),"複習資料"))),"",INDIRECT(ADDRESS(B4029,A4029+1,1,TRUE(),"複習資料")))</f>
        <v/>
      </c>
      <c r="F4029" s="7" t="str">
        <f aca="false">IF(ISERROR(E4029),"",E4029)</f>
        <v/>
      </c>
    </row>
    <row r="4030" customFormat="false" ht="16.2" hidden="false" customHeight="false" outlineLevel="0" collapsed="false">
      <c r="A4030" s="7" t="n">
        <f aca="true">IF(ISBLANK(INDIRECT(ADDRESS(B4029+1,A4029,1,TRUE(),"複習資料"))),A4029+2,A4029)</f>
        <v>8035</v>
      </c>
      <c r="B4030" s="7" t="n">
        <f aca="true">IF(ISBLANK(INDIRECT(ADDRESS(B4029+1,A4029,1,TRUE(),"複習資料"))),2,B4029+1)</f>
        <v>2</v>
      </c>
      <c r="C4030" s="8" t="str">
        <f aca="true">IF(ISBLANK(INDIRECT(ADDRESS(B4030,A4030,1,TRUE(),"複習資料"))),"",INDIRECT(ADDRESS(B4030,A4030,1,TRUE(),"複習資料")))</f>
        <v/>
      </c>
      <c r="D4030" s="7" t="str">
        <f aca="false">IF(ISERROR(C4030),"",C4030)</f>
        <v/>
      </c>
      <c r="E4030" s="8" t="str">
        <f aca="true">IF(ISBLANK(INDIRECT(ADDRESS(B4030,A4030+1,1,TRUE(),"複習資料"))),"",INDIRECT(ADDRESS(B4030,A4030+1,1,TRUE(),"複習資料")))</f>
        <v/>
      </c>
      <c r="F4030" s="7" t="str">
        <f aca="false">IF(ISERROR(E4030),"",E4030)</f>
        <v/>
      </c>
    </row>
    <row r="4031" customFormat="false" ht="16.2" hidden="false" customHeight="false" outlineLevel="0" collapsed="false">
      <c r="A4031" s="7" t="n">
        <f aca="true">IF(ISBLANK(INDIRECT(ADDRESS(B4030+1,A4030,1,TRUE(),"複習資料"))),A4030+2,A4030)</f>
        <v>8037</v>
      </c>
      <c r="B4031" s="7" t="n">
        <f aca="true">IF(ISBLANK(INDIRECT(ADDRESS(B4030+1,A4030,1,TRUE(),"複習資料"))),2,B4030+1)</f>
        <v>2</v>
      </c>
      <c r="C4031" s="8" t="str">
        <f aca="true">IF(ISBLANK(INDIRECT(ADDRESS(B4031,A4031,1,TRUE(),"複習資料"))),"",INDIRECT(ADDRESS(B4031,A4031,1,TRUE(),"複習資料")))</f>
        <v/>
      </c>
      <c r="D4031" s="7" t="str">
        <f aca="false">IF(ISERROR(C4031),"",C4031)</f>
        <v/>
      </c>
      <c r="E4031" s="8" t="str">
        <f aca="true">IF(ISBLANK(INDIRECT(ADDRESS(B4031,A4031+1,1,TRUE(),"複習資料"))),"",INDIRECT(ADDRESS(B4031,A4031+1,1,TRUE(),"複習資料")))</f>
        <v/>
      </c>
      <c r="F4031" s="7" t="str">
        <f aca="false">IF(ISERROR(E4031),"",E4031)</f>
        <v/>
      </c>
    </row>
    <row r="4032" customFormat="false" ht="16.2" hidden="false" customHeight="false" outlineLevel="0" collapsed="false">
      <c r="A4032" s="7" t="n">
        <f aca="true">IF(ISBLANK(INDIRECT(ADDRESS(B4031+1,A4031,1,TRUE(),"複習資料"))),A4031+2,A4031)</f>
        <v>8039</v>
      </c>
      <c r="B4032" s="7" t="n">
        <f aca="true">IF(ISBLANK(INDIRECT(ADDRESS(B4031+1,A4031,1,TRUE(),"複習資料"))),2,B4031+1)</f>
        <v>2</v>
      </c>
      <c r="C4032" s="8" t="str">
        <f aca="true">IF(ISBLANK(INDIRECT(ADDRESS(B4032,A4032,1,TRUE(),"複習資料"))),"",INDIRECT(ADDRESS(B4032,A4032,1,TRUE(),"複習資料")))</f>
        <v/>
      </c>
      <c r="D4032" s="7" t="str">
        <f aca="false">IF(ISERROR(C4032),"",C4032)</f>
        <v/>
      </c>
      <c r="E4032" s="8" t="str">
        <f aca="true">IF(ISBLANK(INDIRECT(ADDRESS(B4032,A4032+1,1,TRUE(),"複習資料"))),"",INDIRECT(ADDRESS(B4032,A4032+1,1,TRUE(),"複習資料")))</f>
        <v/>
      </c>
      <c r="F4032" s="7" t="str">
        <f aca="false">IF(ISERROR(E4032),"",E4032)</f>
        <v/>
      </c>
    </row>
    <row r="4033" customFormat="false" ht="16.2" hidden="false" customHeight="false" outlineLevel="0" collapsed="false">
      <c r="A4033" s="7" t="n">
        <f aca="true">IF(ISBLANK(INDIRECT(ADDRESS(B4032+1,A4032,1,TRUE(),"複習資料"))),A4032+2,A4032)</f>
        <v>8041</v>
      </c>
      <c r="B4033" s="7" t="n">
        <f aca="true">IF(ISBLANK(INDIRECT(ADDRESS(B4032+1,A4032,1,TRUE(),"複習資料"))),2,B4032+1)</f>
        <v>2</v>
      </c>
      <c r="C4033" s="8" t="str">
        <f aca="true">IF(ISBLANK(INDIRECT(ADDRESS(B4033,A4033,1,TRUE(),"複習資料"))),"",INDIRECT(ADDRESS(B4033,A4033,1,TRUE(),"複習資料")))</f>
        <v/>
      </c>
      <c r="D4033" s="7" t="str">
        <f aca="false">IF(ISERROR(C4033),"",C4033)</f>
        <v/>
      </c>
      <c r="E4033" s="8" t="str">
        <f aca="true">IF(ISBLANK(INDIRECT(ADDRESS(B4033,A4033+1,1,TRUE(),"複習資料"))),"",INDIRECT(ADDRESS(B4033,A4033+1,1,TRUE(),"複習資料")))</f>
        <v/>
      </c>
      <c r="F4033" s="7" t="str">
        <f aca="false">IF(ISERROR(E4033),"",E4033)</f>
        <v/>
      </c>
    </row>
    <row r="4034" customFormat="false" ht="16.2" hidden="false" customHeight="false" outlineLevel="0" collapsed="false">
      <c r="A4034" s="7" t="n">
        <f aca="true">IF(ISBLANK(INDIRECT(ADDRESS(B4033+1,A4033,1,TRUE(),"複習資料"))),A4033+2,A4033)</f>
        <v>8043</v>
      </c>
      <c r="B4034" s="7" t="n">
        <f aca="true">IF(ISBLANK(INDIRECT(ADDRESS(B4033+1,A4033,1,TRUE(),"複習資料"))),2,B4033+1)</f>
        <v>2</v>
      </c>
      <c r="C4034" s="8" t="str">
        <f aca="true">IF(ISBLANK(INDIRECT(ADDRESS(B4034,A4034,1,TRUE(),"複習資料"))),"",INDIRECT(ADDRESS(B4034,A4034,1,TRUE(),"複習資料")))</f>
        <v/>
      </c>
      <c r="D4034" s="7" t="str">
        <f aca="false">IF(ISERROR(C4034),"",C4034)</f>
        <v/>
      </c>
      <c r="E4034" s="8" t="str">
        <f aca="true">IF(ISBLANK(INDIRECT(ADDRESS(B4034,A4034+1,1,TRUE(),"複習資料"))),"",INDIRECT(ADDRESS(B4034,A4034+1,1,TRUE(),"複習資料")))</f>
        <v/>
      </c>
      <c r="F4034" s="7" t="str">
        <f aca="false">IF(ISERROR(E4034),"",E4034)</f>
        <v/>
      </c>
    </row>
    <row r="4035" customFormat="false" ht="16.2" hidden="false" customHeight="false" outlineLevel="0" collapsed="false">
      <c r="A4035" s="7" t="n">
        <f aca="true">IF(ISBLANK(INDIRECT(ADDRESS(B4034+1,A4034,1,TRUE(),"複習資料"))),A4034+2,A4034)</f>
        <v>8045</v>
      </c>
      <c r="B4035" s="7" t="n">
        <f aca="true">IF(ISBLANK(INDIRECT(ADDRESS(B4034+1,A4034,1,TRUE(),"複習資料"))),2,B4034+1)</f>
        <v>2</v>
      </c>
      <c r="C4035" s="8" t="str">
        <f aca="true">IF(ISBLANK(INDIRECT(ADDRESS(B4035,A4035,1,TRUE(),"複習資料"))),"",INDIRECT(ADDRESS(B4035,A4035,1,TRUE(),"複習資料")))</f>
        <v/>
      </c>
      <c r="D4035" s="7" t="str">
        <f aca="false">IF(ISERROR(C4035),"",C4035)</f>
        <v/>
      </c>
      <c r="E4035" s="8" t="str">
        <f aca="true">IF(ISBLANK(INDIRECT(ADDRESS(B4035,A4035+1,1,TRUE(),"複習資料"))),"",INDIRECT(ADDRESS(B4035,A4035+1,1,TRUE(),"複習資料")))</f>
        <v/>
      </c>
      <c r="F4035" s="7" t="str">
        <f aca="false">IF(ISERROR(E4035),"",E4035)</f>
        <v/>
      </c>
    </row>
    <row r="4036" customFormat="false" ht="16.2" hidden="false" customHeight="false" outlineLevel="0" collapsed="false">
      <c r="A4036" s="7" t="n">
        <f aca="true">IF(ISBLANK(INDIRECT(ADDRESS(B4035+1,A4035,1,TRUE(),"複習資料"))),A4035+2,A4035)</f>
        <v>8047</v>
      </c>
      <c r="B4036" s="7" t="n">
        <f aca="true">IF(ISBLANK(INDIRECT(ADDRESS(B4035+1,A4035,1,TRUE(),"複習資料"))),2,B4035+1)</f>
        <v>2</v>
      </c>
      <c r="C4036" s="8" t="str">
        <f aca="true">IF(ISBLANK(INDIRECT(ADDRESS(B4036,A4036,1,TRUE(),"複習資料"))),"",INDIRECT(ADDRESS(B4036,A4036,1,TRUE(),"複習資料")))</f>
        <v/>
      </c>
      <c r="D4036" s="7" t="str">
        <f aca="false">IF(ISERROR(C4036),"",C4036)</f>
        <v/>
      </c>
      <c r="E4036" s="8" t="str">
        <f aca="true">IF(ISBLANK(INDIRECT(ADDRESS(B4036,A4036+1,1,TRUE(),"複習資料"))),"",INDIRECT(ADDRESS(B4036,A4036+1,1,TRUE(),"複習資料")))</f>
        <v/>
      </c>
      <c r="F4036" s="7" t="str">
        <f aca="false">IF(ISERROR(E4036),"",E4036)</f>
        <v/>
      </c>
    </row>
    <row r="4037" customFormat="false" ht="16.2" hidden="false" customHeight="false" outlineLevel="0" collapsed="false">
      <c r="A4037" s="7" t="n">
        <f aca="true">IF(ISBLANK(INDIRECT(ADDRESS(B4036+1,A4036,1,TRUE(),"複習資料"))),A4036+2,A4036)</f>
        <v>8049</v>
      </c>
      <c r="B4037" s="7" t="n">
        <f aca="true">IF(ISBLANK(INDIRECT(ADDRESS(B4036+1,A4036,1,TRUE(),"複習資料"))),2,B4036+1)</f>
        <v>2</v>
      </c>
      <c r="C4037" s="8" t="str">
        <f aca="true">IF(ISBLANK(INDIRECT(ADDRESS(B4037,A4037,1,TRUE(),"複習資料"))),"",INDIRECT(ADDRESS(B4037,A4037,1,TRUE(),"複習資料")))</f>
        <v/>
      </c>
      <c r="D4037" s="7" t="str">
        <f aca="false">IF(ISERROR(C4037),"",C4037)</f>
        <v/>
      </c>
      <c r="E4037" s="8" t="str">
        <f aca="true">IF(ISBLANK(INDIRECT(ADDRESS(B4037,A4037+1,1,TRUE(),"複習資料"))),"",INDIRECT(ADDRESS(B4037,A4037+1,1,TRUE(),"複習資料")))</f>
        <v/>
      </c>
      <c r="F4037" s="7" t="str">
        <f aca="false">IF(ISERROR(E4037),"",E4037)</f>
        <v/>
      </c>
    </row>
    <row r="4038" customFormat="false" ht="16.2" hidden="false" customHeight="false" outlineLevel="0" collapsed="false">
      <c r="A4038" s="7" t="n">
        <f aca="true">IF(ISBLANK(INDIRECT(ADDRESS(B4037+1,A4037,1,TRUE(),"複習資料"))),A4037+2,A4037)</f>
        <v>8051</v>
      </c>
      <c r="B4038" s="7" t="n">
        <f aca="true">IF(ISBLANK(INDIRECT(ADDRESS(B4037+1,A4037,1,TRUE(),"複習資料"))),2,B4037+1)</f>
        <v>2</v>
      </c>
      <c r="C4038" s="8" t="str">
        <f aca="true">IF(ISBLANK(INDIRECT(ADDRESS(B4038,A4038,1,TRUE(),"複習資料"))),"",INDIRECT(ADDRESS(B4038,A4038,1,TRUE(),"複習資料")))</f>
        <v/>
      </c>
      <c r="D4038" s="7" t="str">
        <f aca="false">IF(ISERROR(C4038),"",C4038)</f>
        <v/>
      </c>
      <c r="E4038" s="8" t="str">
        <f aca="true">IF(ISBLANK(INDIRECT(ADDRESS(B4038,A4038+1,1,TRUE(),"複習資料"))),"",INDIRECT(ADDRESS(B4038,A4038+1,1,TRUE(),"複習資料")))</f>
        <v/>
      </c>
      <c r="F4038" s="7" t="str">
        <f aca="false">IF(ISERROR(E4038),"",E4038)</f>
        <v/>
      </c>
    </row>
    <row r="4039" customFormat="false" ht="16.2" hidden="false" customHeight="false" outlineLevel="0" collapsed="false">
      <c r="A4039" s="7" t="n">
        <f aca="true">IF(ISBLANK(INDIRECT(ADDRESS(B4038+1,A4038,1,TRUE(),"複習資料"))),A4038+2,A4038)</f>
        <v>8053</v>
      </c>
      <c r="B4039" s="7" t="n">
        <f aca="true">IF(ISBLANK(INDIRECT(ADDRESS(B4038+1,A4038,1,TRUE(),"複習資料"))),2,B4038+1)</f>
        <v>2</v>
      </c>
      <c r="C4039" s="8" t="str">
        <f aca="true">IF(ISBLANK(INDIRECT(ADDRESS(B4039,A4039,1,TRUE(),"複習資料"))),"",INDIRECT(ADDRESS(B4039,A4039,1,TRUE(),"複習資料")))</f>
        <v/>
      </c>
      <c r="D4039" s="7" t="str">
        <f aca="false">IF(ISERROR(C4039),"",C4039)</f>
        <v/>
      </c>
      <c r="E4039" s="8" t="str">
        <f aca="true">IF(ISBLANK(INDIRECT(ADDRESS(B4039,A4039+1,1,TRUE(),"複習資料"))),"",INDIRECT(ADDRESS(B4039,A4039+1,1,TRUE(),"複習資料")))</f>
        <v/>
      </c>
      <c r="F4039" s="7" t="str">
        <f aca="false">IF(ISERROR(E4039),"",E4039)</f>
        <v/>
      </c>
    </row>
    <row r="4040" customFormat="false" ht="16.2" hidden="false" customHeight="false" outlineLevel="0" collapsed="false">
      <c r="A4040" s="7" t="n">
        <f aca="true">IF(ISBLANK(INDIRECT(ADDRESS(B4039+1,A4039,1,TRUE(),"複習資料"))),A4039+2,A4039)</f>
        <v>8055</v>
      </c>
      <c r="B4040" s="7" t="n">
        <f aca="true">IF(ISBLANK(INDIRECT(ADDRESS(B4039+1,A4039,1,TRUE(),"複習資料"))),2,B4039+1)</f>
        <v>2</v>
      </c>
      <c r="C4040" s="8" t="str">
        <f aca="true">IF(ISBLANK(INDIRECT(ADDRESS(B4040,A4040,1,TRUE(),"複習資料"))),"",INDIRECT(ADDRESS(B4040,A4040,1,TRUE(),"複習資料")))</f>
        <v/>
      </c>
      <c r="D4040" s="7" t="str">
        <f aca="false">IF(ISERROR(C4040),"",C4040)</f>
        <v/>
      </c>
      <c r="E4040" s="8" t="str">
        <f aca="true">IF(ISBLANK(INDIRECT(ADDRESS(B4040,A4040+1,1,TRUE(),"複習資料"))),"",INDIRECT(ADDRESS(B4040,A4040+1,1,TRUE(),"複習資料")))</f>
        <v/>
      </c>
      <c r="F4040" s="7" t="str">
        <f aca="false">IF(ISERROR(E4040),"",E4040)</f>
        <v/>
      </c>
    </row>
    <row r="4041" customFormat="false" ht="16.2" hidden="false" customHeight="false" outlineLevel="0" collapsed="false">
      <c r="A4041" s="7" t="n">
        <f aca="true">IF(ISBLANK(INDIRECT(ADDRESS(B4040+1,A4040,1,TRUE(),"複習資料"))),A4040+2,A4040)</f>
        <v>8057</v>
      </c>
      <c r="B4041" s="7" t="n">
        <f aca="true">IF(ISBLANK(INDIRECT(ADDRESS(B4040+1,A4040,1,TRUE(),"複習資料"))),2,B4040+1)</f>
        <v>2</v>
      </c>
      <c r="C4041" s="8" t="str">
        <f aca="true">IF(ISBLANK(INDIRECT(ADDRESS(B4041,A4041,1,TRUE(),"複習資料"))),"",INDIRECT(ADDRESS(B4041,A4041,1,TRUE(),"複習資料")))</f>
        <v/>
      </c>
      <c r="D4041" s="7" t="str">
        <f aca="false">IF(ISERROR(C4041),"",C4041)</f>
        <v/>
      </c>
      <c r="E4041" s="8" t="str">
        <f aca="true">IF(ISBLANK(INDIRECT(ADDRESS(B4041,A4041+1,1,TRUE(),"複習資料"))),"",INDIRECT(ADDRESS(B4041,A4041+1,1,TRUE(),"複習資料")))</f>
        <v/>
      </c>
      <c r="F4041" s="7" t="str">
        <f aca="false">IF(ISERROR(E4041),"",E4041)</f>
        <v/>
      </c>
    </row>
    <row r="4042" customFormat="false" ht="16.2" hidden="false" customHeight="false" outlineLevel="0" collapsed="false">
      <c r="A4042" s="7" t="n">
        <f aca="true">IF(ISBLANK(INDIRECT(ADDRESS(B4041+1,A4041,1,TRUE(),"複習資料"))),A4041+2,A4041)</f>
        <v>8059</v>
      </c>
      <c r="B4042" s="7" t="n">
        <f aca="true">IF(ISBLANK(INDIRECT(ADDRESS(B4041+1,A4041,1,TRUE(),"複習資料"))),2,B4041+1)</f>
        <v>2</v>
      </c>
      <c r="C4042" s="8" t="str">
        <f aca="true">IF(ISBLANK(INDIRECT(ADDRESS(B4042,A4042,1,TRUE(),"複習資料"))),"",INDIRECT(ADDRESS(B4042,A4042,1,TRUE(),"複習資料")))</f>
        <v/>
      </c>
      <c r="D4042" s="7" t="str">
        <f aca="false">IF(ISERROR(C4042),"",C4042)</f>
        <v/>
      </c>
      <c r="E4042" s="8" t="str">
        <f aca="true">IF(ISBLANK(INDIRECT(ADDRESS(B4042,A4042+1,1,TRUE(),"複習資料"))),"",INDIRECT(ADDRESS(B4042,A4042+1,1,TRUE(),"複習資料")))</f>
        <v/>
      </c>
      <c r="F4042" s="7" t="str">
        <f aca="false">IF(ISERROR(E4042),"",E4042)</f>
        <v/>
      </c>
    </row>
    <row r="4043" customFormat="false" ht="16.2" hidden="false" customHeight="false" outlineLevel="0" collapsed="false">
      <c r="A4043" s="7" t="n">
        <f aca="true">IF(ISBLANK(INDIRECT(ADDRESS(B4042+1,A4042,1,TRUE(),"複習資料"))),A4042+2,A4042)</f>
        <v>8061</v>
      </c>
      <c r="B4043" s="7" t="n">
        <f aca="true">IF(ISBLANK(INDIRECT(ADDRESS(B4042+1,A4042,1,TRUE(),"複習資料"))),2,B4042+1)</f>
        <v>2</v>
      </c>
      <c r="C4043" s="8" t="str">
        <f aca="true">IF(ISBLANK(INDIRECT(ADDRESS(B4043,A4043,1,TRUE(),"複習資料"))),"",INDIRECT(ADDRESS(B4043,A4043,1,TRUE(),"複習資料")))</f>
        <v/>
      </c>
      <c r="D4043" s="7" t="str">
        <f aca="false">IF(ISERROR(C4043),"",C4043)</f>
        <v/>
      </c>
      <c r="E4043" s="8" t="str">
        <f aca="true">IF(ISBLANK(INDIRECT(ADDRESS(B4043,A4043+1,1,TRUE(),"複習資料"))),"",INDIRECT(ADDRESS(B4043,A4043+1,1,TRUE(),"複習資料")))</f>
        <v/>
      </c>
      <c r="F4043" s="7" t="str">
        <f aca="false">IF(ISERROR(E4043),"",E4043)</f>
        <v/>
      </c>
    </row>
    <row r="4044" customFormat="false" ht="16.2" hidden="false" customHeight="false" outlineLevel="0" collapsed="false">
      <c r="A4044" s="7" t="n">
        <f aca="true">IF(ISBLANK(INDIRECT(ADDRESS(B4043+1,A4043,1,TRUE(),"複習資料"))),A4043+2,A4043)</f>
        <v>8063</v>
      </c>
      <c r="B4044" s="7" t="n">
        <f aca="true">IF(ISBLANK(INDIRECT(ADDRESS(B4043+1,A4043,1,TRUE(),"複習資料"))),2,B4043+1)</f>
        <v>2</v>
      </c>
      <c r="C4044" s="8" t="str">
        <f aca="true">IF(ISBLANK(INDIRECT(ADDRESS(B4044,A4044,1,TRUE(),"複習資料"))),"",INDIRECT(ADDRESS(B4044,A4044,1,TRUE(),"複習資料")))</f>
        <v/>
      </c>
      <c r="D4044" s="7" t="str">
        <f aca="false">IF(ISERROR(C4044),"",C4044)</f>
        <v/>
      </c>
      <c r="E4044" s="8" t="str">
        <f aca="true">IF(ISBLANK(INDIRECT(ADDRESS(B4044,A4044+1,1,TRUE(),"複習資料"))),"",INDIRECT(ADDRESS(B4044,A4044+1,1,TRUE(),"複習資料")))</f>
        <v/>
      </c>
      <c r="F4044" s="7" t="str">
        <f aca="false">IF(ISERROR(E4044),"",E4044)</f>
        <v/>
      </c>
    </row>
    <row r="4045" customFormat="false" ht="16.2" hidden="false" customHeight="false" outlineLevel="0" collapsed="false">
      <c r="A4045" s="7" t="n">
        <f aca="true">IF(ISBLANK(INDIRECT(ADDRESS(B4044+1,A4044,1,TRUE(),"複習資料"))),A4044+2,A4044)</f>
        <v>8065</v>
      </c>
      <c r="B4045" s="7" t="n">
        <f aca="true">IF(ISBLANK(INDIRECT(ADDRESS(B4044+1,A4044,1,TRUE(),"複習資料"))),2,B4044+1)</f>
        <v>2</v>
      </c>
      <c r="C4045" s="8" t="str">
        <f aca="true">IF(ISBLANK(INDIRECT(ADDRESS(B4045,A4045,1,TRUE(),"複習資料"))),"",INDIRECT(ADDRESS(B4045,A4045,1,TRUE(),"複習資料")))</f>
        <v/>
      </c>
      <c r="D4045" s="7" t="str">
        <f aca="false">IF(ISERROR(C4045),"",C4045)</f>
        <v/>
      </c>
      <c r="E4045" s="8" t="str">
        <f aca="true">IF(ISBLANK(INDIRECT(ADDRESS(B4045,A4045+1,1,TRUE(),"複習資料"))),"",INDIRECT(ADDRESS(B4045,A4045+1,1,TRUE(),"複習資料")))</f>
        <v/>
      </c>
      <c r="F4045" s="7" t="str">
        <f aca="false">IF(ISERROR(E4045),"",E4045)</f>
        <v/>
      </c>
    </row>
    <row r="4046" customFormat="false" ht="16.2" hidden="false" customHeight="false" outlineLevel="0" collapsed="false">
      <c r="A4046" s="7" t="n">
        <f aca="true">IF(ISBLANK(INDIRECT(ADDRESS(B4045+1,A4045,1,TRUE(),"複習資料"))),A4045+2,A4045)</f>
        <v>8067</v>
      </c>
      <c r="B4046" s="7" t="n">
        <f aca="true">IF(ISBLANK(INDIRECT(ADDRESS(B4045+1,A4045,1,TRUE(),"複習資料"))),2,B4045+1)</f>
        <v>2</v>
      </c>
      <c r="C4046" s="8" t="str">
        <f aca="true">IF(ISBLANK(INDIRECT(ADDRESS(B4046,A4046,1,TRUE(),"複習資料"))),"",INDIRECT(ADDRESS(B4046,A4046,1,TRUE(),"複習資料")))</f>
        <v/>
      </c>
      <c r="D4046" s="7" t="str">
        <f aca="false">IF(ISERROR(C4046),"",C4046)</f>
        <v/>
      </c>
      <c r="E4046" s="8" t="str">
        <f aca="true">IF(ISBLANK(INDIRECT(ADDRESS(B4046,A4046+1,1,TRUE(),"複習資料"))),"",INDIRECT(ADDRESS(B4046,A4046+1,1,TRUE(),"複習資料")))</f>
        <v/>
      </c>
      <c r="F4046" s="7" t="str">
        <f aca="false">IF(ISERROR(E4046),"",E4046)</f>
        <v/>
      </c>
    </row>
    <row r="4047" customFormat="false" ht="16.2" hidden="false" customHeight="false" outlineLevel="0" collapsed="false">
      <c r="A4047" s="7" t="n">
        <f aca="true">IF(ISBLANK(INDIRECT(ADDRESS(B4046+1,A4046,1,TRUE(),"複習資料"))),A4046+2,A4046)</f>
        <v>8069</v>
      </c>
      <c r="B4047" s="7" t="n">
        <f aca="true">IF(ISBLANK(INDIRECT(ADDRESS(B4046+1,A4046,1,TRUE(),"複習資料"))),2,B4046+1)</f>
        <v>2</v>
      </c>
      <c r="C4047" s="8" t="str">
        <f aca="true">IF(ISBLANK(INDIRECT(ADDRESS(B4047,A4047,1,TRUE(),"複習資料"))),"",INDIRECT(ADDRESS(B4047,A4047,1,TRUE(),"複習資料")))</f>
        <v/>
      </c>
      <c r="D4047" s="7" t="str">
        <f aca="false">IF(ISERROR(C4047),"",C4047)</f>
        <v/>
      </c>
      <c r="E4047" s="8" t="str">
        <f aca="true">IF(ISBLANK(INDIRECT(ADDRESS(B4047,A4047+1,1,TRUE(),"複習資料"))),"",INDIRECT(ADDRESS(B4047,A4047+1,1,TRUE(),"複習資料")))</f>
        <v/>
      </c>
      <c r="F4047" s="7" t="str">
        <f aca="false">IF(ISERROR(E4047),"",E4047)</f>
        <v/>
      </c>
    </row>
    <row r="4048" customFormat="false" ht="16.2" hidden="false" customHeight="false" outlineLevel="0" collapsed="false">
      <c r="A4048" s="7" t="n">
        <f aca="true">IF(ISBLANK(INDIRECT(ADDRESS(B4047+1,A4047,1,TRUE(),"複習資料"))),A4047+2,A4047)</f>
        <v>8071</v>
      </c>
      <c r="B4048" s="7" t="n">
        <f aca="true">IF(ISBLANK(INDIRECT(ADDRESS(B4047+1,A4047,1,TRUE(),"複習資料"))),2,B4047+1)</f>
        <v>2</v>
      </c>
      <c r="C4048" s="8" t="str">
        <f aca="true">IF(ISBLANK(INDIRECT(ADDRESS(B4048,A4048,1,TRUE(),"複習資料"))),"",INDIRECT(ADDRESS(B4048,A4048,1,TRUE(),"複習資料")))</f>
        <v/>
      </c>
      <c r="D4048" s="7" t="str">
        <f aca="false">IF(ISERROR(C4048),"",C4048)</f>
        <v/>
      </c>
      <c r="E4048" s="8" t="str">
        <f aca="true">IF(ISBLANK(INDIRECT(ADDRESS(B4048,A4048+1,1,TRUE(),"複習資料"))),"",INDIRECT(ADDRESS(B4048,A4048+1,1,TRUE(),"複習資料")))</f>
        <v/>
      </c>
      <c r="F4048" s="7" t="str">
        <f aca="false">IF(ISERROR(E4048),"",E4048)</f>
        <v/>
      </c>
    </row>
    <row r="4049" customFormat="false" ht="16.2" hidden="false" customHeight="false" outlineLevel="0" collapsed="false">
      <c r="A4049" s="7" t="n">
        <f aca="true">IF(ISBLANK(INDIRECT(ADDRESS(B4048+1,A4048,1,TRUE(),"複習資料"))),A4048+2,A4048)</f>
        <v>8073</v>
      </c>
      <c r="B4049" s="7" t="n">
        <f aca="true">IF(ISBLANK(INDIRECT(ADDRESS(B4048+1,A4048,1,TRUE(),"複習資料"))),2,B4048+1)</f>
        <v>2</v>
      </c>
      <c r="C4049" s="8" t="str">
        <f aca="true">IF(ISBLANK(INDIRECT(ADDRESS(B4049,A4049,1,TRUE(),"複習資料"))),"",INDIRECT(ADDRESS(B4049,A4049,1,TRUE(),"複習資料")))</f>
        <v/>
      </c>
      <c r="D4049" s="7" t="str">
        <f aca="false">IF(ISERROR(C4049),"",C4049)</f>
        <v/>
      </c>
      <c r="E4049" s="8" t="str">
        <f aca="true">IF(ISBLANK(INDIRECT(ADDRESS(B4049,A4049+1,1,TRUE(),"複習資料"))),"",INDIRECT(ADDRESS(B4049,A4049+1,1,TRUE(),"複習資料")))</f>
        <v/>
      </c>
      <c r="F4049" s="7" t="str">
        <f aca="false">IF(ISERROR(E4049),"",E4049)</f>
        <v/>
      </c>
    </row>
    <row r="4050" customFormat="false" ht="16.2" hidden="false" customHeight="false" outlineLevel="0" collapsed="false">
      <c r="A4050" s="7" t="n">
        <f aca="true">IF(ISBLANK(INDIRECT(ADDRESS(B4049+1,A4049,1,TRUE(),"複習資料"))),A4049+2,A4049)</f>
        <v>8075</v>
      </c>
      <c r="B4050" s="7" t="n">
        <f aca="true">IF(ISBLANK(INDIRECT(ADDRESS(B4049+1,A4049,1,TRUE(),"複習資料"))),2,B4049+1)</f>
        <v>2</v>
      </c>
      <c r="C4050" s="8" t="str">
        <f aca="true">IF(ISBLANK(INDIRECT(ADDRESS(B4050,A4050,1,TRUE(),"複習資料"))),"",INDIRECT(ADDRESS(B4050,A4050,1,TRUE(),"複習資料")))</f>
        <v/>
      </c>
      <c r="D4050" s="7" t="str">
        <f aca="false">IF(ISERROR(C4050),"",C4050)</f>
        <v/>
      </c>
      <c r="E4050" s="8" t="str">
        <f aca="true">IF(ISBLANK(INDIRECT(ADDRESS(B4050,A4050+1,1,TRUE(),"複習資料"))),"",INDIRECT(ADDRESS(B4050,A4050+1,1,TRUE(),"複習資料")))</f>
        <v/>
      </c>
      <c r="F4050" s="7" t="str">
        <f aca="false">IF(ISERROR(E4050),"",E4050)</f>
        <v/>
      </c>
    </row>
    <row r="4051" customFormat="false" ht="16.2" hidden="false" customHeight="false" outlineLevel="0" collapsed="false">
      <c r="A4051" s="7" t="n">
        <f aca="true">IF(ISBLANK(INDIRECT(ADDRESS(B4050+1,A4050,1,TRUE(),"複習資料"))),A4050+2,A4050)</f>
        <v>8077</v>
      </c>
      <c r="B4051" s="7" t="n">
        <f aca="true">IF(ISBLANK(INDIRECT(ADDRESS(B4050+1,A4050,1,TRUE(),"複習資料"))),2,B4050+1)</f>
        <v>2</v>
      </c>
      <c r="C4051" s="8" t="str">
        <f aca="true">IF(ISBLANK(INDIRECT(ADDRESS(B4051,A4051,1,TRUE(),"複習資料"))),"",INDIRECT(ADDRESS(B4051,A4051,1,TRUE(),"複習資料")))</f>
        <v/>
      </c>
      <c r="D4051" s="7" t="str">
        <f aca="false">IF(ISERROR(C4051),"",C4051)</f>
        <v/>
      </c>
      <c r="E4051" s="8" t="str">
        <f aca="true">IF(ISBLANK(INDIRECT(ADDRESS(B4051,A4051+1,1,TRUE(),"複習資料"))),"",INDIRECT(ADDRESS(B4051,A4051+1,1,TRUE(),"複習資料")))</f>
        <v/>
      </c>
      <c r="F4051" s="7" t="str">
        <f aca="false">IF(ISERROR(E4051),"",E4051)</f>
        <v/>
      </c>
    </row>
    <row r="4052" customFormat="false" ht="16.2" hidden="false" customHeight="false" outlineLevel="0" collapsed="false">
      <c r="A4052" s="7" t="n">
        <f aca="true">IF(ISBLANK(INDIRECT(ADDRESS(B4051+1,A4051,1,TRUE(),"複習資料"))),A4051+2,A4051)</f>
        <v>8079</v>
      </c>
      <c r="B4052" s="7" t="n">
        <f aca="true">IF(ISBLANK(INDIRECT(ADDRESS(B4051+1,A4051,1,TRUE(),"複習資料"))),2,B4051+1)</f>
        <v>2</v>
      </c>
      <c r="C4052" s="8" t="str">
        <f aca="true">IF(ISBLANK(INDIRECT(ADDRESS(B4052,A4052,1,TRUE(),"複習資料"))),"",INDIRECT(ADDRESS(B4052,A4052,1,TRUE(),"複習資料")))</f>
        <v/>
      </c>
      <c r="D4052" s="7" t="str">
        <f aca="false">IF(ISERROR(C4052),"",C4052)</f>
        <v/>
      </c>
      <c r="E4052" s="8" t="str">
        <f aca="true">IF(ISBLANK(INDIRECT(ADDRESS(B4052,A4052+1,1,TRUE(),"複習資料"))),"",INDIRECT(ADDRESS(B4052,A4052+1,1,TRUE(),"複習資料")))</f>
        <v/>
      </c>
      <c r="F4052" s="7" t="str">
        <f aca="false">IF(ISERROR(E4052),"",E4052)</f>
        <v/>
      </c>
    </row>
    <row r="4053" customFormat="false" ht="16.2" hidden="false" customHeight="false" outlineLevel="0" collapsed="false">
      <c r="A4053" s="7" t="n">
        <f aca="true">IF(ISBLANK(INDIRECT(ADDRESS(B4052+1,A4052,1,TRUE(),"複習資料"))),A4052+2,A4052)</f>
        <v>8081</v>
      </c>
      <c r="B4053" s="7" t="n">
        <f aca="true">IF(ISBLANK(INDIRECT(ADDRESS(B4052+1,A4052,1,TRUE(),"複習資料"))),2,B4052+1)</f>
        <v>2</v>
      </c>
      <c r="C4053" s="8" t="str">
        <f aca="true">IF(ISBLANK(INDIRECT(ADDRESS(B4053,A4053,1,TRUE(),"複習資料"))),"",INDIRECT(ADDRESS(B4053,A4053,1,TRUE(),"複習資料")))</f>
        <v/>
      </c>
      <c r="D4053" s="7" t="str">
        <f aca="false">IF(ISERROR(C4053),"",C4053)</f>
        <v/>
      </c>
      <c r="E4053" s="8" t="str">
        <f aca="true">IF(ISBLANK(INDIRECT(ADDRESS(B4053,A4053+1,1,TRUE(),"複習資料"))),"",INDIRECT(ADDRESS(B4053,A4053+1,1,TRUE(),"複習資料")))</f>
        <v/>
      </c>
      <c r="F4053" s="7" t="str">
        <f aca="false">IF(ISERROR(E4053),"",E4053)</f>
        <v/>
      </c>
    </row>
    <row r="4054" customFormat="false" ht="16.2" hidden="false" customHeight="false" outlineLevel="0" collapsed="false">
      <c r="A4054" s="7" t="n">
        <f aca="true">IF(ISBLANK(INDIRECT(ADDRESS(B4053+1,A4053,1,TRUE(),"複習資料"))),A4053+2,A4053)</f>
        <v>8083</v>
      </c>
      <c r="B4054" s="7" t="n">
        <f aca="true">IF(ISBLANK(INDIRECT(ADDRESS(B4053+1,A4053,1,TRUE(),"複習資料"))),2,B4053+1)</f>
        <v>2</v>
      </c>
      <c r="C4054" s="8" t="str">
        <f aca="true">IF(ISBLANK(INDIRECT(ADDRESS(B4054,A4054,1,TRUE(),"複習資料"))),"",INDIRECT(ADDRESS(B4054,A4054,1,TRUE(),"複習資料")))</f>
        <v/>
      </c>
      <c r="D4054" s="7" t="str">
        <f aca="false">IF(ISERROR(C4054),"",C4054)</f>
        <v/>
      </c>
      <c r="E4054" s="8" t="str">
        <f aca="true">IF(ISBLANK(INDIRECT(ADDRESS(B4054,A4054+1,1,TRUE(),"複習資料"))),"",INDIRECT(ADDRESS(B4054,A4054+1,1,TRUE(),"複習資料")))</f>
        <v/>
      </c>
      <c r="F4054" s="7" t="str">
        <f aca="false">IF(ISERROR(E4054),"",E4054)</f>
        <v/>
      </c>
    </row>
    <row r="4055" customFormat="false" ht="16.2" hidden="false" customHeight="false" outlineLevel="0" collapsed="false">
      <c r="A4055" s="7" t="n">
        <f aca="true">IF(ISBLANK(INDIRECT(ADDRESS(B4054+1,A4054,1,TRUE(),"複習資料"))),A4054+2,A4054)</f>
        <v>8085</v>
      </c>
      <c r="B4055" s="7" t="n">
        <f aca="true">IF(ISBLANK(INDIRECT(ADDRESS(B4054+1,A4054,1,TRUE(),"複習資料"))),2,B4054+1)</f>
        <v>2</v>
      </c>
      <c r="C4055" s="8" t="str">
        <f aca="true">IF(ISBLANK(INDIRECT(ADDRESS(B4055,A4055,1,TRUE(),"複習資料"))),"",INDIRECT(ADDRESS(B4055,A4055,1,TRUE(),"複習資料")))</f>
        <v/>
      </c>
      <c r="D4055" s="7" t="str">
        <f aca="false">IF(ISERROR(C4055),"",C4055)</f>
        <v/>
      </c>
      <c r="E4055" s="8" t="str">
        <f aca="true">IF(ISBLANK(INDIRECT(ADDRESS(B4055,A4055+1,1,TRUE(),"複習資料"))),"",INDIRECT(ADDRESS(B4055,A4055+1,1,TRUE(),"複習資料")))</f>
        <v/>
      </c>
      <c r="F4055" s="7" t="str">
        <f aca="false">IF(ISERROR(E4055),"",E4055)</f>
        <v/>
      </c>
    </row>
    <row r="4056" customFormat="false" ht="16.2" hidden="false" customHeight="false" outlineLevel="0" collapsed="false">
      <c r="A4056" s="7" t="n">
        <f aca="true">IF(ISBLANK(INDIRECT(ADDRESS(B4055+1,A4055,1,TRUE(),"複習資料"))),A4055+2,A4055)</f>
        <v>8087</v>
      </c>
      <c r="B4056" s="7" t="n">
        <f aca="true">IF(ISBLANK(INDIRECT(ADDRESS(B4055+1,A4055,1,TRUE(),"複習資料"))),2,B4055+1)</f>
        <v>2</v>
      </c>
      <c r="C4056" s="8" t="str">
        <f aca="true">IF(ISBLANK(INDIRECT(ADDRESS(B4056,A4056,1,TRUE(),"複習資料"))),"",INDIRECT(ADDRESS(B4056,A4056,1,TRUE(),"複習資料")))</f>
        <v/>
      </c>
      <c r="D4056" s="7" t="str">
        <f aca="false">IF(ISERROR(C4056),"",C4056)</f>
        <v/>
      </c>
      <c r="E4056" s="8" t="str">
        <f aca="true">IF(ISBLANK(INDIRECT(ADDRESS(B4056,A4056+1,1,TRUE(),"複習資料"))),"",INDIRECT(ADDRESS(B4056,A4056+1,1,TRUE(),"複習資料")))</f>
        <v/>
      </c>
      <c r="F4056" s="7" t="str">
        <f aca="false">IF(ISERROR(E4056),"",E4056)</f>
        <v/>
      </c>
    </row>
    <row r="4057" customFormat="false" ht="16.2" hidden="false" customHeight="false" outlineLevel="0" collapsed="false">
      <c r="A4057" s="7" t="n">
        <f aca="true">IF(ISBLANK(INDIRECT(ADDRESS(B4056+1,A4056,1,TRUE(),"複習資料"))),A4056+2,A4056)</f>
        <v>8089</v>
      </c>
      <c r="B4057" s="7" t="n">
        <f aca="true">IF(ISBLANK(INDIRECT(ADDRESS(B4056+1,A4056,1,TRUE(),"複習資料"))),2,B4056+1)</f>
        <v>2</v>
      </c>
      <c r="C4057" s="8" t="str">
        <f aca="true">IF(ISBLANK(INDIRECT(ADDRESS(B4057,A4057,1,TRUE(),"複習資料"))),"",INDIRECT(ADDRESS(B4057,A4057,1,TRUE(),"複習資料")))</f>
        <v/>
      </c>
      <c r="D4057" s="7" t="str">
        <f aca="false">IF(ISERROR(C4057),"",C4057)</f>
        <v/>
      </c>
      <c r="E4057" s="8" t="str">
        <f aca="true">IF(ISBLANK(INDIRECT(ADDRESS(B4057,A4057+1,1,TRUE(),"複習資料"))),"",INDIRECT(ADDRESS(B4057,A4057+1,1,TRUE(),"複習資料")))</f>
        <v/>
      </c>
      <c r="F4057" s="7" t="str">
        <f aca="false">IF(ISERROR(E4057),"",E4057)</f>
        <v/>
      </c>
    </row>
    <row r="4058" customFormat="false" ht="16.2" hidden="false" customHeight="false" outlineLevel="0" collapsed="false">
      <c r="A4058" s="7" t="n">
        <f aca="true">IF(ISBLANK(INDIRECT(ADDRESS(B4057+1,A4057,1,TRUE(),"複習資料"))),A4057+2,A4057)</f>
        <v>8091</v>
      </c>
      <c r="B4058" s="7" t="n">
        <f aca="true">IF(ISBLANK(INDIRECT(ADDRESS(B4057+1,A4057,1,TRUE(),"複習資料"))),2,B4057+1)</f>
        <v>2</v>
      </c>
      <c r="C4058" s="8" t="str">
        <f aca="true">IF(ISBLANK(INDIRECT(ADDRESS(B4058,A4058,1,TRUE(),"複習資料"))),"",INDIRECT(ADDRESS(B4058,A4058,1,TRUE(),"複習資料")))</f>
        <v/>
      </c>
      <c r="D4058" s="7" t="str">
        <f aca="false">IF(ISERROR(C4058),"",C4058)</f>
        <v/>
      </c>
      <c r="E4058" s="8" t="str">
        <f aca="true">IF(ISBLANK(INDIRECT(ADDRESS(B4058,A4058+1,1,TRUE(),"複習資料"))),"",INDIRECT(ADDRESS(B4058,A4058+1,1,TRUE(),"複習資料")))</f>
        <v/>
      </c>
      <c r="F4058" s="7" t="str">
        <f aca="false">IF(ISERROR(E4058),"",E4058)</f>
        <v/>
      </c>
    </row>
    <row r="4059" customFormat="false" ht="16.2" hidden="false" customHeight="false" outlineLevel="0" collapsed="false">
      <c r="A4059" s="7" t="n">
        <f aca="true">IF(ISBLANK(INDIRECT(ADDRESS(B4058+1,A4058,1,TRUE(),"複習資料"))),A4058+2,A4058)</f>
        <v>8093</v>
      </c>
      <c r="B4059" s="7" t="n">
        <f aca="true">IF(ISBLANK(INDIRECT(ADDRESS(B4058+1,A4058,1,TRUE(),"複習資料"))),2,B4058+1)</f>
        <v>2</v>
      </c>
      <c r="C4059" s="8" t="str">
        <f aca="true">IF(ISBLANK(INDIRECT(ADDRESS(B4059,A4059,1,TRUE(),"複習資料"))),"",INDIRECT(ADDRESS(B4059,A4059,1,TRUE(),"複習資料")))</f>
        <v/>
      </c>
      <c r="D4059" s="7" t="str">
        <f aca="false">IF(ISERROR(C4059),"",C4059)</f>
        <v/>
      </c>
      <c r="E4059" s="8" t="str">
        <f aca="true">IF(ISBLANK(INDIRECT(ADDRESS(B4059,A4059+1,1,TRUE(),"複習資料"))),"",INDIRECT(ADDRESS(B4059,A4059+1,1,TRUE(),"複習資料")))</f>
        <v/>
      </c>
      <c r="F4059" s="7" t="str">
        <f aca="false">IF(ISERROR(E4059),"",E4059)</f>
        <v/>
      </c>
    </row>
    <row r="4060" customFormat="false" ht="16.2" hidden="false" customHeight="false" outlineLevel="0" collapsed="false">
      <c r="A4060" s="7" t="n">
        <f aca="true">IF(ISBLANK(INDIRECT(ADDRESS(B4059+1,A4059,1,TRUE(),"複習資料"))),A4059+2,A4059)</f>
        <v>8095</v>
      </c>
      <c r="B4060" s="7" t="n">
        <f aca="true">IF(ISBLANK(INDIRECT(ADDRESS(B4059+1,A4059,1,TRUE(),"複習資料"))),2,B4059+1)</f>
        <v>2</v>
      </c>
      <c r="C4060" s="8" t="str">
        <f aca="true">IF(ISBLANK(INDIRECT(ADDRESS(B4060,A4060,1,TRUE(),"複習資料"))),"",INDIRECT(ADDRESS(B4060,A4060,1,TRUE(),"複習資料")))</f>
        <v/>
      </c>
      <c r="D4060" s="7" t="str">
        <f aca="false">IF(ISERROR(C4060),"",C4060)</f>
        <v/>
      </c>
      <c r="E4060" s="8" t="str">
        <f aca="true">IF(ISBLANK(INDIRECT(ADDRESS(B4060,A4060+1,1,TRUE(),"複習資料"))),"",INDIRECT(ADDRESS(B4060,A4060+1,1,TRUE(),"複習資料")))</f>
        <v/>
      </c>
      <c r="F4060" s="7" t="str">
        <f aca="false">IF(ISERROR(E4060),"",E4060)</f>
        <v/>
      </c>
    </row>
    <row r="4061" customFormat="false" ht="16.2" hidden="false" customHeight="false" outlineLevel="0" collapsed="false">
      <c r="A4061" s="7" t="n">
        <f aca="true">IF(ISBLANK(INDIRECT(ADDRESS(B4060+1,A4060,1,TRUE(),"複習資料"))),A4060+2,A4060)</f>
        <v>8097</v>
      </c>
      <c r="B4061" s="7" t="n">
        <f aca="true">IF(ISBLANK(INDIRECT(ADDRESS(B4060+1,A4060,1,TRUE(),"複習資料"))),2,B4060+1)</f>
        <v>2</v>
      </c>
      <c r="C4061" s="8" t="str">
        <f aca="true">IF(ISBLANK(INDIRECT(ADDRESS(B4061,A4061,1,TRUE(),"複習資料"))),"",INDIRECT(ADDRESS(B4061,A4061,1,TRUE(),"複習資料")))</f>
        <v/>
      </c>
      <c r="D4061" s="7" t="str">
        <f aca="false">IF(ISERROR(C4061),"",C4061)</f>
        <v/>
      </c>
      <c r="E4061" s="8" t="str">
        <f aca="true">IF(ISBLANK(INDIRECT(ADDRESS(B4061,A4061+1,1,TRUE(),"複習資料"))),"",INDIRECT(ADDRESS(B4061,A4061+1,1,TRUE(),"複習資料")))</f>
        <v/>
      </c>
      <c r="F4061" s="7" t="str">
        <f aca="false">IF(ISERROR(E4061),"",E4061)</f>
        <v/>
      </c>
    </row>
    <row r="4062" customFormat="false" ht="16.2" hidden="false" customHeight="false" outlineLevel="0" collapsed="false">
      <c r="A4062" s="7" t="n">
        <f aca="true">IF(ISBLANK(INDIRECT(ADDRESS(B4061+1,A4061,1,TRUE(),"複習資料"))),A4061+2,A4061)</f>
        <v>8099</v>
      </c>
      <c r="B4062" s="7" t="n">
        <f aca="true">IF(ISBLANK(INDIRECT(ADDRESS(B4061+1,A4061,1,TRUE(),"複習資料"))),2,B4061+1)</f>
        <v>2</v>
      </c>
      <c r="C4062" s="8" t="str">
        <f aca="true">IF(ISBLANK(INDIRECT(ADDRESS(B4062,A4062,1,TRUE(),"複習資料"))),"",INDIRECT(ADDRESS(B4062,A4062,1,TRUE(),"複習資料")))</f>
        <v/>
      </c>
      <c r="D4062" s="7" t="str">
        <f aca="false">IF(ISERROR(C4062),"",C4062)</f>
        <v/>
      </c>
      <c r="E4062" s="8" t="str">
        <f aca="true">IF(ISBLANK(INDIRECT(ADDRESS(B4062,A4062+1,1,TRUE(),"複習資料"))),"",INDIRECT(ADDRESS(B4062,A4062+1,1,TRUE(),"複習資料")))</f>
        <v/>
      </c>
      <c r="F4062" s="7" t="str">
        <f aca="false">IF(ISERROR(E4062),"",E4062)</f>
        <v/>
      </c>
    </row>
    <row r="4063" customFormat="false" ht="16.2" hidden="false" customHeight="false" outlineLevel="0" collapsed="false">
      <c r="A4063" s="7" t="n">
        <f aca="true">IF(ISBLANK(INDIRECT(ADDRESS(B4062+1,A4062,1,TRUE(),"複習資料"))),A4062+2,A4062)</f>
        <v>8101</v>
      </c>
      <c r="B4063" s="7" t="n">
        <f aca="true">IF(ISBLANK(INDIRECT(ADDRESS(B4062+1,A4062,1,TRUE(),"複習資料"))),2,B4062+1)</f>
        <v>2</v>
      </c>
      <c r="C4063" s="8" t="str">
        <f aca="true">IF(ISBLANK(INDIRECT(ADDRESS(B4063,A4063,1,TRUE(),"複習資料"))),"",INDIRECT(ADDRESS(B4063,A4063,1,TRUE(),"複習資料")))</f>
        <v/>
      </c>
      <c r="D4063" s="7" t="str">
        <f aca="false">IF(ISERROR(C4063),"",C4063)</f>
        <v/>
      </c>
      <c r="E4063" s="8" t="str">
        <f aca="true">IF(ISBLANK(INDIRECT(ADDRESS(B4063,A4063+1,1,TRUE(),"複習資料"))),"",INDIRECT(ADDRESS(B4063,A4063+1,1,TRUE(),"複習資料")))</f>
        <v/>
      </c>
      <c r="F4063" s="7" t="str">
        <f aca="false">IF(ISERROR(E4063),"",E4063)</f>
        <v/>
      </c>
    </row>
    <row r="4064" customFormat="false" ht="16.2" hidden="false" customHeight="false" outlineLevel="0" collapsed="false">
      <c r="A4064" s="7" t="n">
        <f aca="true">IF(ISBLANK(INDIRECT(ADDRESS(B4063+1,A4063,1,TRUE(),"複習資料"))),A4063+2,A4063)</f>
        <v>8103</v>
      </c>
      <c r="B4064" s="7" t="n">
        <f aca="true">IF(ISBLANK(INDIRECT(ADDRESS(B4063+1,A4063,1,TRUE(),"複習資料"))),2,B4063+1)</f>
        <v>2</v>
      </c>
      <c r="C4064" s="8" t="str">
        <f aca="true">IF(ISBLANK(INDIRECT(ADDRESS(B4064,A4064,1,TRUE(),"複習資料"))),"",INDIRECT(ADDRESS(B4064,A4064,1,TRUE(),"複習資料")))</f>
        <v/>
      </c>
      <c r="D4064" s="7" t="str">
        <f aca="false">IF(ISERROR(C4064),"",C4064)</f>
        <v/>
      </c>
      <c r="E4064" s="8" t="str">
        <f aca="true">IF(ISBLANK(INDIRECT(ADDRESS(B4064,A4064+1,1,TRUE(),"複習資料"))),"",INDIRECT(ADDRESS(B4064,A4064+1,1,TRUE(),"複習資料")))</f>
        <v/>
      </c>
      <c r="F4064" s="7" t="str">
        <f aca="false">IF(ISERROR(E4064),"",E4064)</f>
        <v/>
      </c>
    </row>
    <row r="4065" customFormat="false" ht="16.2" hidden="false" customHeight="false" outlineLevel="0" collapsed="false">
      <c r="A4065" s="7" t="n">
        <f aca="true">IF(ISBLANK(INDIRECT(ADDRESS(B4064+1,A4064,1,TRUE(),"複習資料"))),A4064+2,A4064)</f>
        <v>8105</v>
      </c>
      <c r="B4065" s="7" t="n">
        <f aca="true">IF(ISBLANK(INDIRECT(ADDRESS(B4064+1,A4064,1,TRUE(),"複習資料"))),2,B4064+1)</f>
        <v>2</v>
      </c>
      <c r="C4065" s="8" t="str">
        <f aca="true">IF(ISBLANK(INDIRECT(ADDRESS(B4065,A4065,1,TRUE(),"複習資料"))),"",INDIRECT(ADDRESS(B4065,A4065,1,TRUE(),"複習資料")))</f>
        <v/>
      </c>
      <c r="D4065" s="7" t="str">
        <f aca="false">IF(ISERROR(C4065),"",C4065)</f>
        <v/>
      </c>
      <c r="E4065" s="8" t="str">
        <f aca="true">IF(ISBLANK(INDIRECT(ADDRESS(B4065,A4065+1,1,TRUE(),"複習資料"))),"",INDIRECT(ADDRESS(B4065,A4065+1,1,TRUE(),"複習資料")))</f>
        <v/>
      </c>
      <c r="F4065" s="7" t="str">
        <f aca="false">IF(ISERROR(E4065),"",E4065)</f>
        <v/>
      </c>
    </row>
    <row r="4066" customFormat="false" ht="16.2" hidden="false" customHeight="false" outlineLevel="0" collapsed="false">
      <c r="A4066" s="7" t="n">
        <f aca="true">IF(ISBLANK(INDIRECT(ADDRESS(B4065+1,A4065,1,TRUE(),"複習資料"))),A4065+2,A4065)</f>
        <v>8107</v>
      </c>
      <c r="B4066" s="7" t="n">
        <f aca="true">IF(ISBLANK(INDIRECT(ADDRESS(B4065+1,A4065,1,TRUE(),"複習資料"))),2,B4065+1)</f>
        <v>2</v>
      </c>
      <c r="C4066" s="8" t="str">
        <f aca="true">IF(ISBLANK(INDIRECT(ADDRESS(B4066,A4066,1,TRUE(),"複習資料"))),"",INDIRECT(ADDRESS(B4066,A4066,1,TRUE(),"複習資料")))</f>
        <v/>
      </c>
      <c r="D4066" s="7" t="str">
        <f aca="false">IF(ISERROR(C4066),"",C4066)</f>
        <v/>
      </c>
      <c r="E4066" s="8" t="str">
        <f aca="true">IF(ISBLANK(INDIRECT(ADDRESS(B4066,A4066+1,1,TRUE(),"複習資料"))),"",INDIRECT(ADDRESS(B4066,A4066+1,1,TRUE(),"複習資料")))</f>
        <v/>
      </c>
      <c r="F4066" s="7" t="str">
        <f aca="false">IF(ISERROR(E4066),"",E4066)</f>
        <v/>
      </c>
    </row>
    <row r="4067" customFormat="false" ht="16.2" hidden="false" customHeight="false" outlineLevel="0" collapsed="false">
      <c r="A4067" s="7" t="n">
        <f aca="true">IF(ISBLANK(INDIRECT(ADDRESS(B4066+1,A4066,1,TRUE(),"複習資料"))),A4066+2,A4066)</f>
        <v>8109</v>
      </c>
      <c r="B4067" s="7" t="n">
        <f aca="true">IF(ISBLANK(INDIRECT(ADDRESS(B4066+1,A4066,1,TRUE(),"複習資料"))),2,B4066+1)</f>
        <v>2</v>
      </c>
      <c r="C4067" s="8" t="str">
        <f aca="true">IF(ISBLANK(INDIRECT(ADDRESS(B4067,A4067,1,TRUE(),"複習資料"))),"",INDIRECT(ADDRESS(B4067,A4067,1,TRUE(),"複習資料")))</f>
        <v/>
      </c>
      <c r="D4067" s="7" t="str">
        <f aca="false">IF(ISERROR(C4067),"",C4067)</f>
        <v/>
      </c>
      <c r="E4067" s="8" t="str">
        <f aca="true">IF(ISBLANK(INDIRECT(ADDRESS(B4067,A4067+1,1,TRUE(),"複習資料"))),"",INDIRECT(ADDRESS(B4067,A4067+1,1,TRUE(),"複習資料")))</f>
        <v/>
      </c>
      <c r="F4067" s="7" t="str">
        <f aca="false">IF(ISERROR(E4067),"",E4067)</f>
        <v/>
      </c>
    </row>
    <row r="4068" customFormat="false" ht="16.2" hidden="false" customHeight="false" outlineLevel="0" collapsed="false">
      <c r="A4068" s="7" t="n">
        <f aca="true">IF(ISBLANK(INDIRECT(ADDRESS(B4067+1,A4067,1,TRUE(),"複習資料"))),A4067+2,A4067)</f>
        <v>8111</v>
      </c>
      <c r="B4068" s="7" t="n">
        <f aca="true">IF(ISBLANK(INDIRECT(ADDRESS(B4067+1,A4067,1,TRUE(),"複習資料"))),2,B4067+1)</f>
        <v>2</v>
      </c>
      <c r="C4068" s="8" t="str">
        <f aca="true">IF(ISBLANK(INDIRECT(ADDRESS(B4068,A4068,1,TRUE(),"複習資料"))),"",INDIRECT(ADDRESS(B4068,A4068,1,TRUE(),"複習資料")))</f>
        <v/>
      </c>
      <c r="D4068" s="7" t="str">
        <f aca="false">IF(ISERROR(C4068),"",C4068)</f>
        <v/>
      </c>
      <c r="E4068" s="8" t="str">
        <f aca="true">IF(ISBLANK(INDIRECT(ADDRESS(B4068,A4068+1,1,TRUE(),"複習資料"))),"",INDIRECT(ADDRESS(B4068,A4068+1,1,TRUE(),"複習資料")))</f>
        <v/>
      </c>
      <c r="F4068" s="7" t="str">
        <f aca="false">IF(ISERROR(E4068),"",E4068)</f>
        <v/>
      </c>
    </row>
    <row r="4069" customFormat="false" ht="16.2" hidden="false" customHeight="false" outlineLevel="0" collapsed="false">
      <c r="A4069" s="7" t="n">
        <f aca="true">IF(ISBLANK(INDIRECT(ADDRESS(B4068+1,A4068,1,TRUE(),"複習資料"))),A4068+2,A4068)</f>
        <v>8113</v>
      </c>
      <c r="B4069" s="7" t="n">
        <f aca="true">IF(ISBLANK(INDIRECT(ADDRESS(B4068+1,A4068,1,TRUE(),"複習資料"))),2,B4068+1)</f>
        <v>2</v>
      </c>
      <c r="C4069" s="8" t="str">
        <f aca="true">IF(ISBLANK(INDIRECT(ADDRESS(B4069,A4069,1,TRUE(),"複習資料"))),"",INDIRECT(ADDRESS(B4069,A4069,1,TRUE(),"複習資料")))</f>
        <v/>
      </c>
      <c r="D4069" s="7" t="str">
        <f aca="false">IF(ISERROR(C4069),"",C4069)</f>
        <v/>
      </c>
      <c r="E4069" s="8" t="str">
        <f aca="true">IF(ISBLANK(INDIRECT(ADDRESS(B4069,A4069+1,1,TRUE(),"複習資料"))),"",INDIRECT(ADDRESS(B4069,A4069+1,1,TRUE(),"複習資料")))</f>
        <v/>
      </c>
      <c r="F4069" s="7" t="str">
        <f aca="false">IF(ISERROR(E4069),"",E4069)</f>
        <v/>
      </c>
    </row>
    <row r="4070" customFormat="false" ht="16.2" hidden="false" customHeight="false" outlineLevel="0" collapsed="false">
      <c r="A4070" s="7" t="n">
        <f aca="true">IF(ISBLANK(INDIRECT(ADDRESS(B4069+1,A4069,1,TRUE(),"複習資料"))),A4069+2,A4069)</f>
        <v>8115</v>
      </c>
      <c r="B4070" s="7" t="n">
        <f aca="true">IF(ISBLANK(INDIRECT(ADDRESS(B4069+1,A4069,1,TRUE(),"複習資料"))),2,B4069+1)</f>
        <v>2</v>
      </c>
      <c r="C4070" s="8" t="str">
        <f aca="true">IF(ISBLANK(INDIRECT(ADDRESS(B4070,A4070,1,TRUE(),"複習資料"))),"",INDIRECT(ADDRESS(B4070,A4070,1,TRUE(),"複習資料")))</f>
        <v/>
      </c>
      <c r="D4070" s="7" t="str">
        <f aca="false">IF(ISERROR(C4070),"",C4070)</f>
        <v/>
      </c>
      <c r="E4070" s="8" t="str">
        <f aca="true">IF(ISBLANK(INDIRECT(ADDRESS(B4070,A4070+1,1,TRUE(),"複習資料"))),"",INDIRECT(ADDRESS(B4070,A4070+1,1,TRUE(),"複習資料")))</f>
        <v/>
      </c>
      <c r="F4070" s="7" t="str">
        <f aca="false">IF(ISERROR(E4070),"",E4070)</f>
        <v/>
      </c>
    </row>
    <row r="4071" customFormat="false" ht="16.2" hidden="false" customHeight="false" outlineLevel="0" collapsed="false">
      <c r="A4071" s="7" t="n">
        <f aca="true">IF(ISBLANK(INDIRECT(ADDRESS(B4070+1,A4070,1,TRUE(),"複習資料"))),A4070+2,A4070)</f>
        <v>8117</v>
      </c>
      <c r="B4071" s="7" t="n">
        <f aca="true">IF(ISBLANK(INDIRECT(ADDRESS(B4070+1,A4070,1,TRUE(),"複習資料"))),2,B4070+1)</f>
        <v>2</v>
      </c>
      <c r="C4071" s="8" t="str">
        <f aca="true">IF(ISBLANK(INDIRECT(ADDRESS(B4071,A4071,1,TRUE(),"複習資料"))),"",INDIRECT(ADDRESS(B4071,A4071,1,TRUE(),"複習資料")))</f>
        <v/>
      </c>
      <c r="D4071" s="7" t="str">
        <f aca="false">IF(ISERROR(C4071),"",C4071)</f>
        <v/>
      </c>
      <c r="E4071" s="8" t="str">
        <f aca="true">IF(ISBLANK(INDIRECT(ADDRESS(B4071,A4071+1,1,TRUE(),"複習資料"))),"",INDIRECT(ADDRESS(B4071,A4071+1,1,TRUE(),"複習資料")))</f>
        <v/>
      </c>
      <c r="F4071" s="7" t="str">
        <f aca="false">IF(ISERROR(E4071),"",E4071)</f>
        <v/>
      </c>
    </row>
    <row r="4072" customFormat="false" ht="16.2" hidden="false" customHeight="false" outlineLevel="0" collapsed="false">
      <c r="A4072" s="7" t="n">
        <f aca="true">IF(ISBLANK(INDIRECT(ADDRESS(B4071+1,A4071,1,TRUE(),"複習資料"))),A4071+2,A4071)</f>
        <v>8119</v>
      </c>
      <c r="B4072" s="7" t="n">
        <f aca="true">IF(ISBLANK(INDIRECT(ADDRESS(B4071+1,A4071,1,TRUE(),"複習資料"))),2,B4071+1)</f>
        <v>2</v>
      </c>
      <c r="C4072" s="8" t="str">
        <f aca="true">IF(ISBLANK(INDIRECT(ADDRESS(B4072,A4072,1,TRUE(),"複習資料"))),"",INDIRECT(ADDRESS(B4072,A4072,1,TRUE(),"複習資料")))</f>
        <v/>
      </c>
      <c r="D4072" s="7" t="str">
        <f aca="false">IF(ISERROR(C4072),"",C4072)</f>
        <v/>
      </c>
      <c r="E4072" s="8" t="str">
        <f aca="true">IF(ISBLANK(INDIRECT(ADDRESS(B4072,A4072+1,1,TRUE(),"複習資料"))),"",INDIRECT(ADDRESS(B4072,A4072+1,1,TRUE(),"複習資料")))</f>
        <v/>
      </c>
      <c r="F4072" s="7" t="str">
        <f aca="false">IF(ISERROR(E4072),"",E4072)</f>
        <v/>
      </c>
    </row>
    <row r="4073" customFormat="false" ht="16.2" hidden="false" customHeight="false" outlineLevel="0" collapsed="false">
      <c r="A4073" s="7" t="n">
        <f aca="true">IF(ISBLANK(INDIRECT(ADDRESS(B4072+1,A4072,1,TRUE(),"複習資料"))),A4072+2,A4072)</f>
        <v>8121</v>
      </c>
      <c r="B4073" s="7" t="n">
        <f aca="true">IF(ISBLANK(INDIRECT(ADDRESS(B4072+1,A4072,1,TRUE(),"複習資料"))),2,B4072+1)</f>
        <v>2</v>
      </c>
      <c r="C4073" s="8" t="str">
        <f aca="true">IF(ISBLANK(INDIRECT(ADDRESS(B4073,A4073,1,TRUE(),"複習資料"))),"",INDIRECT(ADDRESS(B4073,A4073,1,TRUE(),"複習資料")))</f>
        <v/>
      </c>
      <c r="D4073" s="7" t="str">
        <f aca="false">IF(ISERROR(C4073),"",C4073)</f>
        <v/>
      </c>
      <c r="E4073" s="8" t="str">
        <f aca="true">IF(ISBLANK(INDIRECT(ADDRESS(B4073,A4073+1,1,TRUE(),"複習資料"))),"",INDIRECT(ADDRESS(B4073,A4073+1,1,TRUE(),"複習資料")))</f>
        <v/>
      </c>
      <c r="F4073" s="7" t="str">
        <f aca="false">IF(ISERROR(E4073),"",E4073)</f>
        <v/>
      </c>
    </row>
    <row r="4074" customFormat="false" ht="16.2" hidden="false" customHeight="false" outlineLevel="0" collapsed="false">
      <c r="A4074" s="7" t="n">
        <f aca="true">IF(ISBLANK(INDIRECT(ADDRESS(B4073+1,A4073,1,TRUE(),"複習資料"))),A4073+2,A4073)</f>
        <v>8123</v>
      </c>
      <c r="B4074" s="7" t="n">
        <f aca="true">IF(ISBLANK(INDIRECT(ADDRESS(B4073+1,A4073,1,TRUE(),"複習資料"))),2,B4073+1)</f>
        <v>2</v>
      </c>
      <c r="C4074" s="8" t="str">
        <f aca="true">IF(ISBLANK(INDIRECT(ADDRESS(B4074,A4074,1,TRUE(),"複習資料"))),"",INDIRECT(ADDRESS(B4074,A4074,1,TRUE(),"複習資料")))</f>
        <v/>
      </c>
      <c r="D4074" s="7" t="str">
        <f aca="false">IF(ISERROR(C4074),"",C4074)</f>
        <v/>
      </c>
      <c r="E4074" s="8" t="str">
        <f aca="true">IF(ISBLANK(INDIRECT(ADDRESS(B4074,A4074+1,1,TRUE(),"複習資料"))),"",INDIRECT(ADDRESS(B4074,A4074+1,1,TRUE(),"複習資料")))</f>
        <v/>
      </c>
      <c r="F4074" s="7" t="str">
        <f aca="false">IF(ISERROR(E4074),"",E4074)</f>
        <v/>
      </c>
    </row>
    <row r="4075" customFormat="false" ht="16.2" hidden="false" customHeight="false" outlineLevel="0" collapsed="false">
      <c r="A4075" s="7" t="n">
        <f aca="true">IF(ISBLANK(INDIRECT(ADDRESS(B4074+1,A4074,1,TRUE(),"複習資料"))),A4074+2,A4074)</f>
        <v>8125</v>
      </c>
      <c r="B4075" s="7" t="n">
        <f aca="true">IF(ISBLANK(INDIRECT(ADDRESS(B4074+1,A4074,1,TRUE(),"複習資料"))),2,B4074+1)</f>
        <v>2</v>
      </c>
      <c r="C4075" s="8" t="str">
        <f aca="true">IF(ISBLANK(INDIRECT(ADDRESS(B4075,A4075,1,TRUE(),"複習資料"))),"",INDIRECT(ADDRESS(B4075,A4075,1,TRUE(),"複習資料")))</f>
        <v/>
      </c>
      <c r="D4075" s="7" t="str">
        <f aca="false">IF(ISERROR(C4075),"",C4075)</f>
        <v/>
      </c>
      <c r="E4075" s="8" t="str">
        <f aca="true">IF(ISBLANK(INDIRECT(ADDRESS(B4075,A4075+1,1,TRUE(),"複習資料"))),"",INDIRECT(ADDRESS(B4075,A4075+1,1,TRUE(),"複習資料")))</f>
        <v/>
      </c>
      <c r="F4075" s="7" t="str">
        <f aca="false">IF(ISERROR(E4075),"",E4075)</f>
        <v/>
      </c>
    </row>
    <row r="4076" customFormat="false" ht="16.2" hidden="false" customHeight="false" outlineLevel="0" collapsed="false">
      <c r="A4076" s="7" t="n">
        <f aca="true">IF(ISBLANK(INDIRECT(ADDRESS(B4075+1,A4075,1,TRUE(),"複習資料"))),A4075+2,A4075)</f>
        <v>8127</v>
      </c>
      <c r="B4076" s="7" t="n">
        <f aca="true">IF(ISBLANK(INDIRECT(ADDRESS(B4075+1,A4075,1,TRUE(),"複習資料"))),2,B4075+1)</f>
        <v>2</v>
      </c>
      <c r="C4076" s="8" t="str">
        <f aca="true">IF(ISBLANK(INDIRECT(ADDRESS(B4076,A4076,1,TRUE(),"複習資料"))),"",INDIRECT(ADDRESS(B4076,A4076,1,TRUE(),"複習資料")))</f>
        <v/>
      </c>
      <c r="D4076" s="7" t="str">
        <f aca="false">IF(ISERROR(C4076),"",C4076)</f>
        <v/>
      </c>
      <c r="E4076" s="8" t="str">
        <f aca="true">IF(ISBLANK(INDIRECT(ADDRESS(B4076,A4076+1,1,TRUE(),"複習資料"))),"",INDIRECT(ADDRESS(B4076,A4076+1,1,TRUE(),"複習資料")))</f>
        <v/>
      </c>
      <c r="F4076" s="7" t="str">
        <f aca="false">IF(ISERROR(E4076),"",E4076)</f>
        <v/>
      </c>
    </row>
    <row r="4077" customFormat="false" ht="16.2" hidden="false" customHeight="false" outlineLevel="0" collapsed="false">
      <c r="A4077" s="7" t="n">
        <f aca="true">IF(ISBLANK(INDIRECT(ADDRESS(B4076+1,A4076,1,TRUE(),"複習資料"))),A4076+2,A4076)</f>
        <v>8129</v>
      </c>
      <c r="B4077" s="7" t="n">
        <f aca="true">IF(ISBLANK(INDIRECT(ADDRESS(B4076+1,A4076,1,TRUE(),"複習資料"))),2,B4076+1)</f>
        <v>2</v>
      </c>
      <c r="C4077" s="8" t="str">
        <f aca="true">IF(ISBLANK(INDIRECT(ADDRESS(B4077,A4077,1,TRUE(),"複習資料"))),"",INDIRECT(ADDRESS(B4077,A4077,1,TRUE(),"複習資料")))</f>
        <v/>
      </c>
      <c r="D4077" s="7" t="str">
        <f aca="false">IF(ISERROR(C4077),"",C4077)</f>
        <v/>
      </c>
      <c r="E4077" s="8" t="str">
        <f aca="true">IF(ISBLANK(INDIRECT(ADDRESS(B4077,A4077+1,1,TRUE(),"複習資料"))),"",INDIRECT(ADDRESS(B4077,A4077+1,1,TRUE(),"複習資料")))</f>
        <v/>
      </c>
      <c r="F4077" s="7" t="str">
        <f aca="false">IF(ISERROR(E4077),"",E4077)</f>
        <v/>
      </c>
    </row>
    <row r="4078" customFormat="false" ht="16.2" hidden="false" customHeight="false" outlineLevel="0" collapsed="false">
      <c r="A4078" s="7" t="n">
        <f aca="true">IF(ISBLANK(INDIRECT(ADDRESS(B4077+1,A4077,1,TRUE(),"複習資料"))),A4077+2,A4077)</f>
        <v>8131</v>
      </c>
      <c r="B4078" s="7" t="n">
        <f aca="true">IF(ISBLANK(INDIRECT(ADDRESS(B4077+1,A4077,1,TRUE(),"複習資料"))),2,B4077+1)</f>
        <v>2</v>
      </c>
      <c r="C4078" s="8" t="str">
        <f aca="true">IF(ISBLANK(INDIRECT(ADDRESS(B4078,A4078,1,TRUE(),"複習資料"))),"",INDIRECT(ADDRESS(B4078,A4078,1,TRUE(),"複習資料")))</f>
        <v/>
      </c>
      <c r="D4078" s="7" t="str">
        <f aca="false">IF(ISERROR(C4078),"",C4078)</f>
        <v/>
      </c>
      <c r="E4078" s="8" t="str">
        <f aca="true">IF(ISBLANK(INDIRECT(ADDRESS(B4078,A4078+1,1,TRUE(),"複習資料"))),"",INDIRECT(ADDRESS(B4078,A4078+1,1,TRUE(),"複習資料")))</f>
        <v/>
      </c>
      <c r="F4078" s="7" t="str">
        <f aca="false">IF(ISERROR(E4078),"",E4078)</f>
        <v/>
      </c>
    </row>
    <row r="4079" customFormat="false" ht="16.2" hidden="false" customHeight="false" outlineLevel="0" collapsed="false">
      <c r="A4079" s="7" t="n">
        <f aca="true">IF(ISBLANK(INDIRECT(ADDRESS(B4078+1,A4078,1,TRUE(),"複習資料"))),A4078+2,A4078)</f>
        <v>8133</v>
      </c>
      <c r="B4079" s="7" t="n">
        <f aca="true">IF(ISBLANK(INDIRECT(ADDRESS(B4078+1,A4078,1,TRUE(),"複習資料"))),2,B4078+1)</f>
        <v>2</v>
      </c>
      <c r="C4079" s="8" t="str">
        <f aca="true">IF(ISBLANK(INDIRECT(ADDRESS(B4079,A4079,1,TRUE(),"複習資料"))),"",INDIRECT(ADDRESS(B4079,A4079,1,TRUE(),"複習資料")))</f>
        <v/>
      </c>
      <c r="D4079" s="7" t="str">
        <f aca="false">IF(ISERROR(C4079),"",C4079)</f>
        <v/>
      </c>
      <c r="E4079" s="8" t="str">
        <f aca="true">IF(ISBLANK(INDIRECT(ADDRESS(B4079,A4079+1,1,TRUE(),"複習資料"))),"",INDIRECT(ADDRESS(B4079,A4079+1,1,TRUE(),"複習資料")))</f>
        <v/>
      </c>
      <c r="F4079" s="7" t="str">
        <f aca="false">IF(ISERROR(E4079),"",E4079)</f>
        <v/>
      </c>
    </row>
    <row r="4080" customFormat="false" ht="16.2" hidden="false" customHeight="false" outlineLevel="0" collapsed="false">
      <c r="A4080" s="7" t="n">
        <f aca="true">IF(ISBLANK(INDIRECT(ADDRESS(B4079+1,A4079,1,TRUE(),"複習資料"))),A4079+2,A4079)</f>
        <v>8135</v>
      </c>
      <c r="B4080" s="7" t="n">
        <f aca="true">IF(ISBLANK(INDIRECT(ADDRESS(B4079+1,A4079,1,TRUE(),"複習資料"))),2,B4079+1)</f>
        <v>2</v>
      </c>
      <c r="C4080" s="8" t="str">
        <f aca="true">IF(ISBLANK(INDIRECT(ADDRESS(B4080,A4080,1,TRUE(),"複習資料"))),"",INDIRECT(ADDRESS(B4080,A4080,1,TRUE(),"複習資料")))</f>
        <v/>
      </c>
      <c r="D4080" s="7" t="str">
        <f aca="false">IF(ISERROR(C4080),"",C4080)</f>
        <v/>
      </c>
      <c r="E4080" s="8" t="str">
        <f aca="true">IF(ISBLANK(INDIRECT(ADDRESS(B4080,A4080+1,1,TRUE(),"複習資料"))),"",INDIRECT(ADDRESS(B4080,A4080+1,1,TRUE(),"複習資料")))</f>
        <v/>
      </c>
      <c r="F4080" s="7" t="str">
        <f aca="false">IF(ISERROR(E4080),"",E4080)</f>
        <v/>
      </c>
    </row>
    <row r="4081" customFormat="false" ht="16.2" hidden="false" customHeight="false" outlineLevel="0" collapsed="false">
      <c r="A4081" s="7" t="n">
        <f aca="true">IF(ISBLANK(INDIRECT(ADDRESS(B4080+1,A4080,1,TRUE(),"複習資料"))),A4080+2,A4080)</f>
        <v>8137</v>
      </c>
      <c r="B4081" s="7" t="n">
        <f aca="true">IF(ISBLANK(INDIRECT(ADDRESS(B4080+1,A4080,1,TRUE(),"複習資料"))),2,B4080+1)</f>
        <v>2</v>
      </c>
      <c r="C4081" s="8" t="str">
        <f aca="true">IF(ISBLANK(INDIRECT(ADDRESS(B4081,A4081,1,TRUE(),"複習資料"))),"",INDIRECT(ADDRESS(B4081,A4081,1,TRUE(),"複習資料")))</f>
        <v/>
      </c>
      <c r="D4081" s="7" t="str">
        <f aca="false">IF(ISERROR(C4081),"",C4081)</f>
        <v/>
      </c>
      <c r="E4081" s="8" t="str">
        <f aca="true">IF(ISBLANK(INDIRECT(ADDRESS(B4081,A4081+1,1,TRUE(),"複習資料"))),"",INDIRECT(ADDRESS(B4081,A4081+1,1,TRUE(),"複習資料")))</f>
        <v/>
      </c>
      <c r="F4081" s="7" t="str">
        <f aca="false">IF(ISERROR(E4081),"",E4081)</f>
        <v/>
      </c>
    </row>
    <row r="4082" customFormat="false" ht="16.2" hidden="false" customHeight="false" outlineLevel="0" collapsed="false">
      <c r="A4082" s="7" t="n">
        <f aca="true">IF(ISBLANK(INDIRECT(ADDRESS(B4081+1,A4081,1,TRUE(),"複習資料"))),A4081+2,A4081)</f>
        <v>8139</v>
      </c>
      <c r="B4082" s="7" t="n">
        <f aca="true">IF(ISBLANK(INDIRECT(ADDRESS(B4081+1,A4081,1,TRUE(),"複習資料"))),2,B4081+1)</f>
        <v>2</v>
      </c>
      <c r="C4082" s="8" t="str">
        <f aca="true">IF(ISBLANK(INDIRECT(ADDRESS(B4082,A4082,1,TRUE(),"複習資料"))),"",INDIRECT(ADDRESS(B4082,A4082,1,TRUE(),"複習資料")))</f>
        <v/>
      </c>
      <c r="D4082" s="7" t="str">
        <f aca="false">IF(ISERROR(C4082),"",C4082)</f>
        <v/>
      </c>
      <c r="E4082" s="8" t="str">
        <f aca="true">IF(ISBLANK(INDIRECT(ADDRESS(B4082,A4082+1,1,TRUE(),"複習資料"))),"",INDIRECT(ADDRESS(B4082,A4082+1,1,TRUE(),"複習資料")))</f>
        <v/>
      </c>
      <c r="F4082" s="7" t="str">
        <f aca="false">IF(ISERROR(E4082),"",E4082)</f>
        <v/>
      </c>
    </row>
    <row r="4083" customFormat="false" ht="16.2" hidden="false" customHeight="false" outlineLevel="0" collapsed="false">
      <c r="A4083" s="7" t="n">
        <f aca="true">IF(ISBLANK(INDIRECT(ADDRESS(B4082+1,A4082,1,TRUE(),"複習資料"))),A4082+2,A4082)</f>
        <v>8141</v>
      </c>
      <c r="B4083" s="7" t="n">
        <f aca="true">IF(ISBLANK(INDIRECT(ADDRESS(B4082+1,A4082,1,TRUE(),"複習資料"))),2,B4082+1)</f>
        <v>2</v>
      </c>
      <c r="C4083" s="8" t="str">
        <f aca="true">IF(ISBLANK(INDIRECT(ADDRESS(B4083,A4083,1,TRUE(),"複習資料"))),"",INDIRECT(ADDRESS(B4083,A4083,1,TRUE(),"複習資料")))</f>
        <v/>
      </c>
      <c r="D4083" s="7" t="str">
        <f aca="false">IF(ISERROR(C4083),"",C4083)</f>
        <v/>
      </c>
      <c r="E4083" s="8" t="str">
        <f aca="true">IF(ISBLANK(INDIRECT(ADDRESS(B4083,A4083+1,1,TRUE(),"複習資料"))),"",INDIRECT(ADDRESS(B4083,A4083+1,1,TRUE(),"複習資料")))</f>
        <v/>
      </c>
      <c r="F4083" s="7" t="str">
        <f aca="false">IF(ISERROR(E4083),"",E4083)</f>
        <v/>
      </c>
    </row>
    <row r="4084" customFormat="false" ht="16.2" hidden="false" customHeight="false" outlineLevel="0" collapsed="false">
      <c r="A4084" s="7" t="n">
        <f aca="true">IF(ISBLANK(INDIRECT(ADDRESS(B4083+1,A4083,1,TRUE(),"複習資料"))),A4083+2,A4083)</f>
        <v>8143</v>
      </c>
      <c r="B4084" s="7" t="n">
        <f aca="true">IF(ISBLANK(INDIRECT(ADDRESS(B4083+1,A4083,1,TRUE(),"複習資料"))),2,B4083+1)</f>
        <v>2</v>
      </c>
      <c r="C4084" s="8" t="str">
        <f aca="true">IF(ISBLANK(INDIRECT(ADDRESS(B4084,A4084,1,TRUE(),"複習資料"))),"",INDIRECT(ADDRESS(B4084,A4084,1,TRUE(),"複習資料")))</f>
        <v/>
      </c>
      <c r="D4084" s="7" t="str">
        <f aca="false">IF(ISERROR(C4084),"",C4084)</f>
        <v/>
      </c>
      <c r="E4084" s="8" t="str">
        <f aca="true">IF(ISBLANK(INDIRECT(ADDRESS(B4084,A4084+1,1,TRUE(),"複習資料"))),"",INDIRECT(ADDRESS(B4084,A4084+1,1,TRUE(),"複習資料")))</f>
        <v/>
      </c>
      <c r="F4084" s="7" t="str">
        <f aca="false">IF(ISERROR(E4084),"",E4084)</f>
        <v/>
      </c>
    </row>
    <row r="4085" customFormat="false" ht="16.2" hidden="false" customHeight="false" outlineLevel="0" collapsed="false">
      <c r="A4085" s="7" t="n">
        <f aca="true">IF(ISBLANK(INDIRECT(ADDRESS(B4084+1,A4084,1,TRUE(),"複習資料"))),A4084+2,A4084)</f>
        <v>8145</v>
      </c>
      <c r="B4085" s="7" t="n">
        <f aca="true">IF(ISBLANK(INDIRECT(ADDRESS(B4084+1,A4084,1,TRUE(),"複習資料"))),2,B4084+1)</f>
        <v>2</v>
      </c>
      <c r="C4085" s="8" t="str">
        <f aca="true">IF(ISBLANK(INDIRECT(ADDRESS(B4085,A4085,1,TRUE(),"複習資料"))),"",INDIRECT(ADDRESS(B4085,A4085,1,TRUE(),"複習資料")))</f>
        <v/>
      </c>
      <c r="D4085" s="7" t="str">
        <f aca="false">IF(ISERROR(C4085),"",C4085)</f>
        <v/>
      </c>
      <c r="E4085" s="8" t="str">
        <f aca="true">IF(ISBLANK(INDIRECT(ADDRESS(B4085,A4085+1,1,TRUE(),"複習資料"))),"",INDIRECT(ADDRESS(B4085,A4085+1,1,TRUE(),"複習資料")))</f>
        <v/>
      </c>
      <c r="F4085" s="7" t="str">
        <f aca="false">IF(ISERROR(E4085),"",E4085)</f>
        <v/>
      </c>
    </row>
    <row r="4086" customFormat="false" ht="16.2" hidden="false" customHeight="false" outlineLevel="0" collapsed="false">
      <c r="A4086" s="7" t="n">
        <f aca="true">IF(ISBLANK(INDIRECT(ADDRESS(B4085+1,A4085,1,TRUE(),"複習資料"))),A4085+2,A4085)</f>
        <v>8147</v>
      </c>
      <c r="B4086" s="7" t="n">
        <f aca="true">IF(ISBLANK(INDIRECT(ADDRESS(B4085+1,A4085,1,TRUE(),"複習資料"))),2,B4085+1)</f>
        <v>2</v>
      </c>
      <c r="C4086" s="8" t="str">
        <f aca="true">IF(ISBLANK(INDIRECT(ADDRESS(B4086,A4086,1,TRUE(),"複習資料"))),"",INDIRECT(ADDRESS(B4086,A4086,1,TRUE(),"複習資料")))</f>
        <v/>
      </c>
      <c r="D4086" s="7" t="str">
        <f aca="false">IF(ISERROR(C4086),"",C4086)</f>
        <v/>
      </c>
      <c r="E4086" s="8" t="str">
        <f aca="true">IF(ISBLANK(INDIRECT(ADDRESS(B4086,A4086+1,1,TRUE(),"複習資料"))),"",INDIRECT(ADDRESS(B4086,A4086+1,1,TRUE(),"複習資料")))</f>
        <v/>
      </c>
      <c r="F4086" s="7" t="str">
        <f aca="false">IF(ISERROR(E4086),"",E4086)</f>
        <v/>
      </c>
    </row>
    <row r="4087" customFormat="false" ht="16.2" hidden="false" customHeight="false" outlineLevel="0" collapsed="false">
      <c r="A4087" s="7" t="n">
        <f aca="true">IF(ISBLANK(INDIRECT(ADDRESS(B4086+1,A4086,1,TRUE(),"複習資料"))),A4086+2,A4086)</f>
        <v>8149</v>
      </c>
      <c r="B4087" s="7" t="n">
        <f aca="true">IF(ISBLANK(INDIRECT(ADDRESS(B4086+1,A4086,1,TRUE(),"複習資料"))),2,B4086+1)</f>
        <v>2</v>
      </c>
      <c r="C4087" s="8" t="str">
        <f aca="true">IF(ISBLANK(INDIRECT(ADDRESS(B4087,A4087,1,TRUE(),"複習資料"))),"",INDIRECT(ADDRESS(B4087,A4087,1,TRUE(),"複習資料")))</f>
        <v/>
      </c>
      <c r="D4087" s="7" t="str">
        <f aca="false">IF(ISERROR(C4087),"",C4087)</f>
        <v/>
      </c>
      <c r="E4087" s="8" t="str">
        <f aca="true">IF(ISBLANK(INDIRECT(ADDRESS(B4087,A4087+1,1,TRUE(),"複習資料"))),"",INDIRECT(ADDRESS(B4087,A4087+1,1,TRUE(),"複習資料")))</f>
        <v/>
      </c>
      <c r="F4087" s="7" t="str">
        <f aca="false">IF(ISERROR(E4087),"",E4087)</f>
        <v/>
      </c>
    </row>
    <row r="4088" customFormat="false" ht="16.2" hidden="false" customHeight="false" outlineLevel="0" collapsed="false">
      <c r="A4088" s="7" t="n">
        <f aca="true">IF(ISBLANK(INDIRECT(ADDRESS(B4087+1,A4087,1,TRUE(),"複習資料"))),A4087+2,A4087)</f>
        <v>8151</v>
      </c>
      <c r="B4088" s="7" t="n">
        <f aca="true">IF(ISBLANK(INDIRECT(ADDRESS(B4087+1,A4087,1,TRUE(),"複習資料"))),2,B4087+1)</f>
        <v>2</v>
      </c>
      <c r="C4088" s="8" t="str">
        <f aca="true">IF(ISBLANK(INDIRECT(ADDRESS(B4088,A4088,1,TRUE(),"複習資料"))),"",INDIRECT(ADDRESS(B4088,A4088,1,TRUE(),"複習資料")))</f>
        <v/>
      </c>
      <c r="D4088" s="7" t="str">
        <f aca="false">IF(ISERROR(C4088),"",C4088)</f>
        <v/>
      </c>
      <c r="E4088" s="8" t="str">
        <f aca="true">IF(ISBLANK(INDIRECT(ADDRESS(B4088,A4088+1,1,TRUE(),"複習資料"))),"",INDIRECT(ADDRESS(B4088,A4088+1,1,TRUE(),"複習資料")))</f>
        <v/>
      </c>
      <c r="F4088" s="7" t="str">
        <f aca="false">IF(ISERROR(E4088),"",E4088)</f>
        <v/>
      </c>
    </row>
    <row r="4089" customFormat="false" ht="16.2" hidden="false" customHeight="false" outlineLevel="0" collapsed="false">
      <c r="A4089" s="7" t="n">
        <f aca="true">IF(ISBLANK(INDIRECT(ADDRESS(B4088+1,A4088,1,TRUE(),"複習資料"))),A4088+2,A4088)</f>
        <v>8153</v>
      </c>
      <c r="B4089" s="7" t="n">
        <f aca="true">IF(ISBLANK(INDIRECT(ADDRESS(B4088+1,A4088,1,TRUE(),"複習資料"))),2,B4088+1)</f>
        <v>2</v>
      </c>
      <c r="C4089" s="8" t="str">
        <f aca="true">IF(ISBLANK(INDIRECT(ADDRESS(B4089,A4089,1,TRUE(),"複習資料"))),"",INDIRECT(ADDRESS(B4089,A4089,1,TRUE(),"複習資料")))</f>
        <v/>
      </c>
      <c r="D4089" s="7" t="str">
        <f aca="false">IF(ISERROR(C4089),"",C4089)</f>
        <v/>
      </c>
      <c r="E4089" s="8" t="str">
        <f aca="true">IF(ISBLANK(INDIRECT(ADDRESS(B4089,A4089+1,1,TRUE(),"複習資料"))),"",INDIRECT(ADDRESS(B4089,A4089+1,1,TRUE(),"複習資料")))</f>
        <v/>
      </c>
      <c r="F4089" s="7" t="str">
        <f aca="false">IF(ISERROR(E4089),"",E4089)</f>
        <v/>
      </c>
    </row>
    <row r="4090" customFormat="false" ht="16.2" hidden="false" customHeight="false" outlineLevel="0" collapsed="false">
      <c r="A4090" s="7" t="n">
        <f aca="true">IF(ISBLANK(INDIRECT(ADDRESS(B4089+1,A4089,1,TRUE(),"複習資料"))),A4089+2,A4089)</f>
        <v>8155</v>
      </c>
      <c r="B4090" s="7" t="n">
        <f aca="true">IF(ISBLANK(INDIRECT(ADDRESS(B4089+1,A4089,1,TRUE(),"複習資料"))),2,B4089+1)</f>
        <v>2</v>
      </c>
      <c r="C4090" s="8" t="str">
        <f aca="true">IF(ISBLANK(INDIRECT(ADDRESS(B4090,A4090,1,TRUE(),"複習資料"))),"",INDIRECT(ADDRESS(B4090,A4090,1,TRUE(),"複習資料")))</f>
        <v/>
      </c>
      <c r="D4090" s="7" t="str">
        <f aca="false">IF(ISERROR(C4090),"",C4090)</f>
        <v/>
      </c>
      <c r="E4090" s="8" t="str">
        <f aca="true">IF(ISBLANK(INDIRECT(ADDRESS(B4090,A4090+1,1,TRUE(),"複習資料"))),"",INDIRECT(ADDRESS(B4090,A4090+1,1,TRUE(),"複習資料")))</f>
        <v/>
      </c>
      <c r="F4090" s="7" t="str">
        <f aca="false">IF(ISERROR(E4090),"",E4090)</f>
        <v/>
      </c>
    </row>
    <row r="4091" customFormat="false" ht="16.2" hidden="false" customHeight="false" outlineLevel="0" collapsed="false">
      <c r="A4091" s="7" t="n">
        <f aca="true">IF(ISBLANK(INDIRECT(ADDRESS(B4090+1,A4090,1,TRUE(),"複習資料"))),A4090+2,A4090)</f>
        <v>8157</v>
      </c>
      <c r="B4091" s="7" t="n">
        <f aca="true">IF(ISBLANK(INDIRECT(ADDRESS(B4090+1,A4090,1,TRUE(),"複習資料"))),2,B4090+1)</f>
        <v>2</v>
      </c>
      <c r="C4091" s="8" t="str">
        <f aca="true">IF(ISBLANK(INDIRECT(ADDRESS(B4091,A4091,1,TRUE(),"複習資料"))),"",INDIRECT(ADDRESS(B4091,A4091,1,TRUE(),"複習資料")))</f>
        <v/>
      </c>
      <c r="D4091" s="7" t="str">
        <f aca="false">IF(ISERROR(C4091),"",C4091)</f>
        <v/>
      </c>
      <c r="E4091" s="8" t="str">
        <f aca="true">IF(ISBLANK(INDIRECT(ADDRESS(B4091,A4091+1,1,TRUE(),"複習資料"))),"",INDIRECT(ADDRESS(B4091,A4091+1,1,TRUE(),"複習資料")))</f>
        <v/>
      </c>
      <c r="F4091" s="7" t="str">
        <f aca="false">IF(ISERROR(E4091),"",E4091)</f>
        <v/>
      </c>
    </row>
    <row r="4092" customFormat="false" ht="16.2" hidden="false" customHeight="false" outlineLevel="0" collapsed="false">
      <c r="A4092" s="7" t="n">
        <f aca="true">IF(ISBLANK(INDIRECT(ADDRESS(B4091+1,A4091,1,TRUE(),"複習資料"))),A4091+2,A4091)</f>
        <v>8159</v>
      </c>
      <c r="B4092" s="7" t="n">
        <f aca="true">IF(ISBLANK(INDIRECT(ADDRESS(B4091+1,A4091,1,TRUE(),"複習資料"))),2,B4091+1)</f>
        <v>2</v>
      </c>
      <c r="C4092" s="8" t="str">
        <f aca="true">IF(ISBLANK(INDIRECT(ADDRESS(B4092,A4092,1,TRUE(),"複習資料"))),"",INDIRECT(ADDRESS(B4092,A4092,1,TRUE(),"複習資料")))</f>
        <v/>
      </c>
      <c r="D4092" s="7" t="str">
        <f aca="false">IF(ISERROR(C4092),"",C4092)</f>
        <v/>
      </c>
      <c r="E4092" s="8" t="str">
        <f aca="true">IF(ISBLANK(INDIRECT(ADDRESS(B4092,A4092+1,1,TRUE(),"複習資料"))),"",INDIRECT(ADDRESS(B4092,A4092+1,1,TRUE(),"複習資料")))</f>
        <v/>
      </c>
      <c r="F4092" s="7" t="str">
        <f aca="false">IF(ISERROR(E4092),"",E4092)</f>
        <v/>
      </c>
    </row>
    <row r="4093" customFormat="false" ht="16.2" hidden="false" customHeight="false" outlineLevel="0" collapsed="false">
      <c r="A4093" s="7" t="n">
        <f aca="true">IF(ISBLANK(INDIRECT(ADDRESS(B4092+1,A4092,1,TRUE(),"複習資料"))),A4092+2,A4092)</f>
        <v>8161</v>
      </c>
      <c r="B4093" s="7" t="n">
        <f aca="true">IF(ISBLANK(INDIRECT(ADDRESS(B4092+1,A4092,1,TRUE(),"複習資料"))),2,B4092+1)</f>
        <v>2</v>
      </c>
      <c r="C4093" s="8" t="str">
        <f aca="true">IF(ISBLANK(INDIRECT(ADDRESS(B4093,A4093,1,TRUE(),"複習資料"))),"",INDIRECT(ADDRESS(B4093,A4093,1,TRUE(),"複習資料")))</f>
        <v/>
      </c>
      <c r="D4093" s="7" t="str">
        <f aca="false">IF(ISERROR(C4093),"",C4093)</f>
        <v/>
      </c>
      <c r="E4093" s="8" t="str">
        <f aca="true">IF(ISBLANK(INDIRECT(ADDRESS(B4093,A4093+1,1,TRUE(),"複習資料"))),"",INDIRECT(ADDRESS(B4093,A4093+1,1,TRUE(),"複習資料")))</f>
        <v/>
      </c>
      <c r="F4093" s="7" t="str">
        <f aca="false">IF(ISERROR(E4093),"",E4093)</f>
        <v/>
      </c>
    </row>
    <row r="4094" customFormat="false" ht="16.2" hidden="false" customHeight="false" outlineLevel="0" collapsed="false">
      <c r="A4094" s="7" t="n">
        <f aca="true">IF(ISBLANK(INDIRECT(ADDRESS(B4093+1,A4093,1,TRUE(),"複習資料"))),A4093+2,A4093)</f>
        <v>8163</v>
      </c>
      <c r="B4094" s="7" t="n">
        <f aca="true">IF(ISBLANK(INDIRECT(ADDRESS(B4093+1,A4093,1,TRUE(),"複習資料"))),2,B4093+1)</f>
        <v>2</v>
      </c>
      <c r="C4094" s="8" t="str">
        <f aca="true">IF(ISBLANK(INDIRECT(ADDRESS(B4094,A4094,1,TRUE(),"複習資料"))),"",INDIRECT(ADDRESS(B4094,A4094,1,TRUE(),"複習資料")))</f>
        <v/>
      </c>
      <c r="D4094" s="7" t="str">
        <f aca="false">IF(ISERROR(C4094),"",C4094)</f>
        <v/>
      </c>
      <c r="E4094" s="8" t="str">
        <f aca="true">IF(ISBLANK(INDIRECT(ADDRESS(B4094,A4094+1,1,TRUE(),"複習資料"))),"",INDIRECT(ADDRESS(B4094,A4094+1,1,TRUE(),"複習資料")))</f>
        <v/>
      </c>
      <c r="F4094" s="7" t="str">
        <f aca="false">IF(ISERROR(E4094),"",E4094)</f>
        <v/>
      </c>
    </row>
    <row r="4095" customFormat="false" ht="16.2" hidden="false" customHeight="false" outlineLevel="0" collapsed="false">
      <c r="A4095" s="7" t="n">
        <f aca="true">IF(ISBLANK(INDIRECT(ADDRESS(B4094+1,A4094,1,TRUE(),"複習資料"))),A4094+2,A4094)</f>
        <v>8165</v>
      </c>
      <c r="B4095" s="7" t="n">
        <f aca="true">IF(ISBLANK(INDIRECT(ADDRESS(B4094+1,A4094,1,TRUE(),"複習資料"))),2,B4094+1)</f>
        <v>2</v>
      </c>
      <c r="C4095" s="8" t="str">
        <f aca="true">IF(ISBLANK(INDIRECT(ADDRESS(B4095,A4095,1,TRUE(),"複習資料"))),"",INDIRECT(ADDRESS(B4095,A4095,1,TRUE(),"複習資料")))</f>
        <v/>
      </c>
      <c r="D4095" s="7" t="str">
        <f aca="false">IF(ISERROR(C4095),"",C4095)</f>
        <v/>
      </c>
      <c r="E4095" s="8" t="str">
        <f aca="true">IF(ISBLANK(INDIRECT(ADDRESS(B4095,A4095+1,1,TRUE(),"複習資料"))),"",INDIRECT(ADDRESS(B4095,A4095+1,1,TRUE(),"複習資料")))</f>
        <v/>
      </c>
      <c r="F4095" s="7" t="str">
        <f aca="false">IF(ISERROR(E4095),"",E4095)</f>
        <v/>
      </c>
    </row>
    <row r="4096" customFormat="false" ht="16.2" hidden="false" customHeight="false" outlineLevel="0" collapsed="false">
      <c r="A4096" s="7" t="n">
        <f aca="true">IF(ISBLANK(INDIRECT(ADDRESS(B4095+1,A4095,1,TRUE(),"複習資料"))),A4095+2,A4095)</f>
        <v>8167</v>
      </c>
      <c r="B4096" s="7" t="n">
        <f aca="true">IF(ISBLANK(INDIRECT(ADDRESS(B4095+1,A4095,1,TRUE(),"複習資料"))),2,B4095+1)</f>
        <v>2</v>
      </c>
      <c r="C4096" s="8" t="str">
        <f aca="true">IF(ISBLANK(INDIRECT(ADDRESS(B4096,A4096,1,TRUE(),"複習資料"))),"",INDIRECT(ADDRESS(B4096,A4096,1,TRUE(),"複習資料")))</f>
        <v/>
      </c>
      <c r="D4096" s="7" t="str">
        <f aca="false">IF(ISERROR(C4096),"",C4096)</f>
        <v/>
      </c>
      <c r="E4096" s="8" t="str">
        <f aca="true">IF(ISBLANK(INDIRECT(ADDRESS(B4096,A4096+1,1,TRUE(),"複習資料"))),"",INDIRECT(ADDRESS(B4096,A4096+1,1,TRUE(),"複習資料")))</f>
        <v/>
      </c>
      <c r="F4096" s="7" t="str">
        <f aca="false">IF(ISERROR(E4096),"",E4096)</f>
        <v/>
      </c>
    </row>
    <row r="4097" customFormat="false" ht="16.2" hidden="false" customHeight="false" outlineLevel="0" collapsed="false">
      <c r="A4097" s="7" t="n">
        <f aca="true">IF(ISBLANK(INDIRECT(ADDRESS(B4096+1,A4096,1,TRUE(),"複習資料"))),A4096+2,A4096)</f>
        <v>8169</v>
      </c>
      <c r="B4097" s="7" t="n">
        <f aca="true">IF(ISBLANK(INDIRECT(ADDRESS(B4096+1,A4096,1,TRUE(),"複習資料"))),2,B4096+1)</f>
        <v>2</v>
      </c>
      <c r="C4097" s="8" t="str">
        <f aca="true">IF(ISBLANK(INDIRECT(ADDRESS(B4097,A4097,1,TRUE(),"複習資料"))),"",INDIRECT(ADDRESS(B4097,A4097,1,TRUE(),"複習資料")))</f>
        <v/>
      </c>
      <c r="D4097" s="7" t="str">
        <f aca="false">IF(ISERROR(C4097),"",C4097)</f>
        <v/>
      </c>
      <c r="E4097" s="8" t="str">
        <f aca="true">IF(ISBLANK(INDIRECT(ADDRESS(B4097,A4097+1,1,TRUE(),"複習資料"))),"",INDIRECT(ADDRESS(B4097,A4097+1,1,TRUE(),"複習資料")))</f>
        <v/>
      </c>
      <c r="F4097" s="7" t="str">
        <f aca="false">IF(ISERROR(E4097),"",E4097)</f>
        <v/>
      </c>
    </row>
    <row r="4098" customFormat="false" ht="16.2" hidden="false" customHeight="false" outlineLevel="0" collapsed="false">
      <c r="A4098" s="7" t="n">
        <f aca="true">IF(ISBLANK(INDIRECT(ADDRESS(B4097+1,A4097,1,TRUE(),"複習資料"))),A4097+2,A4097)</f>
        <v>8171</v>
      </c>
      <c r="B4098" s="7" t="n">
        <f aca="true">IF(ISBLANK(INDIRECT(ADDRESS(B4097+1,A4097,1,TRUE(),"複習資料"))),2,B4097+1)</f>
        <v>2</v>
      </c>
      <c r="C4098" s="8" t="str">
        <f aca="true">IF(ISBLANK(INDIRECT(ADDRESS(B4098,A4098,1,TRUE(),"複習資料"))),"",INDIRECT(ADDRESS(B4098,A4098,1,TRUE(),"複習資料")))</f>
        <v/>
      </c>
      <c r="D4098" s="7" t="str">
        <f aca="false">IF(ISERROR(C4098),"",C4098)</f>
        <v/>
      </c>
      <c r="E4098" s="8" t="str">
        <f aca="true">IF(ISBLANK(INDIRECT(ADDRESS(B4098,A4098+1,1,TRUE(),"複習資料"))),"",INDIRECT(ADDRESS(B4098,A4098+1,1,TRUE(),"複習資料")))</f>
        <v/>
      </c>
      <c r="F4098" s="7" t="str">
        <f aca="false">IF(ISERROR(E4098),"",E4098)</f>
        <v/>
      </c>
    </row>
    <row r="4099" customFormat="false" ht="16.2" hidden="false" customHeight="false" outlineLevel="0" collapsed="false">
      <c r="A4099" s="7" t="n">
        <f aca="true">IF(ISBLANK(INDIRECT(ADDRESS(B4098+1,A4098,1,TRUE(),"複習資料"))),A4098+2,A4098)</f>
        <v>8173</v>
      </c>
      <c r="B4099" s="7" t="n">
        <f aca="true">IF(ISBLANK(INDIRECT(ADDRESS(B4098+1,A4098,1,TRUE(),"複習資料"))),2,B4098+1)</f>
        <v>2</v>
      </c>
      <c r="C4099" s="8" t="str">
        <f aca="true">IF(ISBLANK(INDIRECT(ADDRESS(B4099,A4099,1,TRUE(),"複習資料"))),"",INDIRECT(ADDRESS(B4099,A4099,1,TRUE(),"複習資料")))</f>
        <v/>
      </c>
      <c r="D4099" s="7" t="str">
        <f aca="false">IF(ISERROR(C4099),"",C4099)</f>
        <v/>
      </c>
      <c r="E4099" s="8" t="str">
        <f aca="true">IF(ISBLANK(INDIRECT(ADDRESS(B4099,A4099+1,1,TRUE(),"複習資料"))),"",INDIRECT(ADDRESS(B4099,A4099+1,1,TRUE(),"複習資料")))</f>
        <v/>
      </c>
      <c r="F4099" s="7" t="str">
        <f aca="false">IF(ISERROR(E4099),"",E4099)</f>
        <v/>
      </c>
    </row>
    <row r="4100" customFormat="false" ht="16.2" hidden="false" customHeight="false" outlineLevel="0" collapsed="false">
      <c r="A4100" s="7" t="n">
        <f aca="true">IF(ISBLANK(INDIRECT(ADDRESS(B4099+1,A4099,1,TRUE(),"複習資料"))),A4099+2,A4099)</f>
        <v>8175</v>
      </c>
      <c r="B4100" s="7" t="n">
        <f aca="true">IF(ISBLANK(INDIRECT(ADDRESS(B4099+1,A4099,1,TRUE(),"複習資料"))),2,B4099+1)</f>
        <v>2</v>
      </c>
      <c r="C4100" s="8" t="str">
        <f aca="true">IF(ISBLANK(INDIRECT(ADDRESS(B4100,A4100,1,TRUE(),"複習資料"))),"",INDIRECT(ADDRESS(B4100,A4100,1,TRUE(),"複習資料")))</f>
        <v/>
      </c>
      <c r="D4100" s="7" t="str">
        <f aca="false">IF(ISERROR(C4100),"",C4100)</f>
        <v/>
      </c>
      <c r="E4100" s="8" t="str">
        <f aca="true">IF(ISBLANK(INDIRECT(ADDRESS(B4100,A4100+1,1,TRUE(),"複習資料"))),"",INDIRECT(ADDRESS(B4100,A4100+1,1,TRUE(),"複習資料")))</f>
        <v/>
      </c>
      <c r="F4100" s="7" t="str">
        <f aca="false">IF(ISERROR(E4100),"",E4100)</f>
        <v/>
      </c>
    </row>
    <row r="4101" customFormat="false" ht="16.2" hidden="false" customHeight="false" outlineLevel="0" collapsed="false">
      <c r="A4101" s="7" t="n">
        <f aca="true">IF(ISBLANK(INDIRECT(ADDRESS(B4100+1,A4100,1,TRUE(),"複習資料"))),A4100+2,A4100)</f>
        <v>8177</v>
      </c>
      <c r="B4101" s="7" t="n">
        <f aca="true">IF(ISBLANK(INDIRECT(ADDRESS(B4100+1,A4100,1,TRUE(),"複習資料"))),2,B4100+1)</f>
        <v>2</v>
      </c>
      <c r="C4101" s="8" t="str">
        <f aca="true">IF(ISBLANK(INDIRECT(ADDRESS(B4101,A4101,1,TRUE(),"複習資料"))),"",INDIRECT(ADDRESS(B4101,A4101,1,TRUE(),"複習資料")))</f>
        <v/>
      </c>
      <c r="D4101" s="7" t="str">
        <f aca="false">IF(ISERROR(C4101),"",C4101)</f>
        <v/>
      </c>
      <c r="E4101" s="8" t="str">
        <f aca="true">IF(ISBLANK(INDIRECT(ADDRESS(B4101,A4101+1,1,TRUE(),"複習資料"))),"",INDIRECT(ADDRESS(B4101,A4101+1,1,TRUE(),"複習資料")))</f>
        <v/>
      </c>
      <c r="F4101" s="7" t="str">
        <f aca="false">IF(ISERROR(E4101),"",E4101)</f>
        <v/>
      </c>
    </row>
    <row r="4102" customFormat="false" ht="16.2" hidden="false" customHeight="false" outlineLevel="0" collapsed="false">
      <c r="A4102" s="7" t="n">
        <f aca="true">IF(ISBLANK(INDIRECT(ADDRESS(B4101+1,A4101,1,TRUE(),"複習資料"))),A4101+2,A4101)</f>
        <v>8179</v>
      </c>
      <c r="B4102" s="7" t="n">
        <f aca="true">IF(ISBLANK(INDIRECT(ADDRESS(B4101+1,A4101,1,TRUE(),"複習資料"))),2,B4101+1)</f>
        <v>2</v>
      </c>
      <c r="C4102" s="8" t="str">
        <f aca="true">IF(ISBLANK(INDIRECT(ADDRESS(B4102,A4102,1,TRUE(),"複習資料"))),"",INDIRECT(ADDRESS(B4102,A4102,1,TRUE(),"複習資料")))</f>
        <v/>
      </c>
      <c r="D4102" s="7" t="str">
        <f aca="false">IF(ISERROR(C4102),"",C4102)</f>
        <v/>
      </c>
      <c r="E4102" s="8" t="str">
        <f aca="true">IF(ISBLANK(INDIRECT(ADDRESS(B4102,A4102+1,1,TRUE(),"複習資料"))),"",INDIRECT(ADDRESS(B4102,A4102+1,1,TRUE(),"複習資料")))</f>
        <v/>
      </c>
      <c r="F4102" s="7" t="str">
        <f aca="false">IF(ISERROR(E4102),"",E4102)</f>
        <v/>
      </c>
    </row>
    <row r="4103" customFormat="false" ht="16.2" hidden="false" customHeight="false" outlineLevel="0" collapsed="false">
      <c r="A4103" s="7" t="n">
        <f aca="true">IF(ISBLANK(INDIRECT(ADDRESS(B4102+1,A4102,1,TRUE(),"複習資料"))),A4102+2,A4102)</f>
        <v>8181</v>
      </c>
      <c r="B4103" s="7" t="n">
        <f aca="true">IF(ISBLANK(INDIRECT(ADDRESS(B4102+1,A4102,1,TRUE(),"複習資料"))),2,B4102+1)</f>
        <v>2</v>
      </c>
      <c r="C4103" s="8" t="str">
        <f aca="true">IF(ISBLANK(INDIRECT(ADDRESS(B4103,A4103,1,TRUE(),"複習資料"))),"",INDIRECT(ADDRESS(B4103,A4103,1,TRUE(),"複習資料")))</f>
        <v/>
      </c>
      <c r="D4103" s="7" t="str">
        <f aca="false">IF(ISERROR(C4103),"",C4103)</f>
        <v/>
      </c>
      <c r="E4103" s="8" t="str">
        <f aca="true">IF(ISBLANK(INDIRECT(ADDRESS(B4103,A4103+1,1,TRUE(),"複習資料"))),"",INDIRECT(ADDRESS(B4103,A4103+1,1,TRUE(),"複習資料")))</f>
        <v/>
      </c>
      <c r="F4103" s="7" t="str">
        <f aca="false">IF(ISERROR(E4103),"",E4103)</f>
        <v/>
      </c>
    </row>
    <row r="4104" customFormat="false" ht="16.2" hidden="false" customHeight="false" outlineLevel="0" collapsed="false">
      <c r="A4104" s="7" t="n">
        <f aca="true">IF(ISBLANK(INDIRECT(ADDRESS(B4103+1,A4103,1,TRUE(),"複習資料"))),A4103+2,A4103)</f>
        <v>8183</v>
      </c>
      <c r="B4104" s="7" t="n">
        <f aca="true">IF(ISBLANK(INDIRECT(ADDRESS(B4103+1,A4103,1,TRUE(),"複習資料"))),2,B4103+1)</f>
        <v>2</v>
      </c>
      <c r="C4104" s="8" t="str">
        <f aca="true">IF(ISBLANK(INDIRECT(ADDRESS(B4104,A4104,1,TRUE(),"複習資料"))),"",INDIRECT(ADDRESS(B4104,A4104,1,TRUE(),"複習資料")))</f>
        <v/>
      </c>
      <c r="D4104" s="7" t="str">
        <f aca="false">IF(ISERROR(C4104),"",C4104)</f>
        <v/>
      </c>
      <c r="E4104" s="8" t="str">
        <f aca="true">IF(ISBLANK(INDIRECT(ADDRESS(B4104,A4104+1,1,TRUE(),"複習資料"))),"",INDIRECT(ADDRESS(B4104,A4104+1,1,TRUE(),"複習資料")))</f>
        <v/>
      </c>
      <c r="F4104" s="7" t="str">
        <f aca="false">IF(ISERROR(E4104),"",E4104)</f>
        <v/>
      </c>
    </row>
    <row r="4105" customFormat="false" ht="16.2" hidden="false" customHeight="false" outlineLevel="0" collapsed="false">
      <c r="A4105" s="7" t="n">
        <f aca="true">IF(ISBLANK(INDIRECT(ADDRESS(B4104+1,A4104,1,TRUE(),"複習資料"))),A4104+2,A4104)</f>
        <v>8185</v>
      </c>
      <c r="B4105" s="7" t="n">
        <f aca="true">IF(ISBLANK(INDIRECT(ADDRESS(B4104+1,A4104,1,TRUE(),"複習資料"))),2,B4104+1)</f>
        <v>2</v>
      </c>
      <c r="C4105" s="8" t="str">
        <f aca="true">IF(ISBLANK(INDIRECT(ADDRESS(B4105,A4105,1,TRUE(),"複習資料"))),"",INDIRECT(ADDRESS(B4105,A4105,1,TRUE(),"複習資料")))</f>
        <v/>
      </c>
      <c r="D4105" s="7" t="str">
        <f aca="false">IF(ISERROR(C4105),"",C4105)</f>
        <v/>
      </c>
      <c r="E4105" s="8" t="str">
        <f aca="true">IF(ISBLANK(INDIRECT(ADDRESS(B4105,A4105+1,1,TRUE(),"複習資料"))),"",INDIRECT(ADDRESS(B4105,A4105+1,1,TRUE(),"複習資料")))</f>
        <v/>
      </c>
      <c r="F4105" s="7" t="str">
        <f aca="false">IF(ISERROR(E4105),"",E4105)</f>
        <v/>
      </c>
    </row>
    <row r="4106" customFormat="false" ht="16.2" hidden="false" customHeight="false" outlineLevel="0" collapsed="false">
      <c r="A4106" s="7" t="n">
        <f aca="true">IF(ISBLANK(INDIRECT(ADDRESS(B4105+1,A4105,1,TRUE(),"複習資料"))),A4105+2,A4105)</f>
        <v>8187</v>
      </c>
      <c r="B4106" s="7" t="n">
        <f aca="true">IF(ISBLANK(INDIRECT(ADDRESS(B4105+1,A4105,1,TRUE(),"複習資料"))),2,B4105+1)</f>
        <v>2</v>
      </c>
      <c r="C4106" s="8" t="str">
        <f aca="true">IF(ISBLANK(INDIRECT(ADDRESS(B4106,A4106,1,TRUE(),"複習資料"))),"",INDIRECT(ADDRESS(B4106,A4106,1,TRUE(),"複習資料")))</f>
        <v/>
      </c>
      <c r="D4106" s="7" t="str">
        <f aca="false">IF(ISERROR(C4106),"",C4106)</f>
        <v/>
      </c>
      <c r="E4106" s="8" t="str">
        <f aca="true">IF(ISBLANK(INDIRECT(ADDRESS(B4106,A4106+1,1,TRUE(),"複習資料"))),"",INDIRECT(ADDRESS(B4106,A4106+1,1,TRUE(),"複習資料")))</f>
        <v/>
      </c>
      <c r="F4106" s="7" t="str">
        <f aca="false">IF(ISERROR(E4106),"",E4106)</f>
        <v/>
      </c>
    </row>
    <row r="4107" customFormat="false" ht="16.2" hidden="false" customHeight="false" outlineLevel="0" collapsed="false">
      <c r="A4107" s="7" t="n">
        <f aca="true">IF(ISBLANK(INDIRECT(ADDRESS(B4106+1,A4106,1,TRUE(),"複習資料"))),A4106+2,A4106)</f>
        <v>8189</v>
      </c>
      <c r="B4107" s="7" t="n">
        <f aca="true">IF(ISBLANK(INDIRECT(ADDRESS(B4106+1,A4106,1,TRUE(),"複習資料"))),2,B4106+1)</f>
        <v>2</v>
      </c>
      <c r="C4107" s="8" t="str">
        <f aca="true">IF(ISBLANK(INDIRECT(ADDRESS(B4107,A4107,1,TRUE(),"複習資料"))),"",INDIRECT(ADDRESS(B4107,A4107,1,TRUE(),"複習資料")))</f>
        <v/>
      </c>
      <c r="D4107" s="7" t="str">
        <f aca="false">IF(ISERROR(C4107),"",C4107)</f>
        <v/>
      </c>
      <c r="E4107" s="8" t="str">
        <f aca="true">IF(ISBLANK(INDIRECT(ADDRESS(B4107,A4107+1,1,TRUE(),"複習資料"))),"",INDIRECT(ADDRESS(B4107,A4107+1,1,TRUE(),"複習資料")))</f>
        <v/>
      </c>
      <c r="F4107" s="7" t="str">
        <f aca="false">IF(ISERROR(E4107),"",E4107)</f>
        <v/>
      </c>
    </row>
    <row r="4108" customFormat="false" ht="16.2" hidden="false" customHeight="false" outlineLevel="0" collapsed="false">
      <c r="A4108" s="7" t="n">
        <f aca="true">IF(ISBLANK(INDIRECT(ADDRESS(B4107+1,A4107,1,TRUE(),"複習資料"))),A4107+2,A4107)</f>
        <v>8191</v>
      </c>
      <c r="B4108" s="7" t="n">
        <f aca="true">IF(ISBLANK(INDIRECT(ADDRESS(B4107+1,A4107,1,TRUE(),"複習資料"))),2,B4107+1)</f>
        <v>2</v>
      </c>
      <c r="C4108" s="8" t="str">
        <f aca="true">IF(ISBLANK(INDIRECT(ADDRESS(B4108,A4108,1,TRUE(),"複習資料"))),"",INDIRECT(ADDRESS(B4108,A4108,1,TRUE(),"複習資料")))</f>
        <v/>
      </c>
      <c r="D4108" s="7" t="str">
        <f aca="false">IF(ISERROR(C4108),"",C4108)</f>
        <v/>
      </c>
      <c r="E4108" s="8" t="str">
        <f aca="true">IF(ISBLANK(INDIRECT(ADDRESS(B4108,A4108+1,1,TRUE(),"複習資料"))),"",INDIRECT(ADDRESS(B4108,A4108+1,1,TRUE(),"複習資料")))</f>
        <v/>
      </c>
      <c r="F4108" s="7" t="str">
        <f aca="false">IF(ISERROR(E4108),"",E4108)</f>
        <v/>
      </c>
    </row>
    <row r="4109" customFormat="false" ht="16.2" hidden="false" customHeight="false" outlineLevel="0" collapsed="false">
      <c r="A4109" s="7" t="n">
        <f aca="true">IF(ISBLANK(INDIRECT(ADDRESS(B4108+1,A4108,1,TRUE(),"複習資料"))),A4108+2,A4108)</f>
        <v>8193</v>
      </c>
      <c r="B4109" s="7" t="n">
        <f aca="true">IF(ISBLANK(INDIRECT(ADDRESS(B4108+1,A4108,1,TRUE(),"複習資料"))),2,B4108+1)</f>
        <v>2</v>
      </c>
      <c r="C4109" s="8" t="str">
        <f aca="true">IF(ISBLANK(INDIRECT(ADDRESS(B4109,A4109,1,TRUE(),"複習資料"))),"",INDIRECT(ADDRESS(B4109,A4109,1,TRUE(),"複習資料")))</f>
        <v/>
      </c>
      <c r="D4109" s="7" t="str">
        <f aca="false">IF(ISERROR(C4109),"",C4109)</f>
        <v/>
      </c>
      <c r="E4109" s="8" t="str">
        <f aca="true">IF(ISBLANK(INDIRECT(ADDRESS(B4109,A4109+1,1,TRUE(),"複習資料"))),"",INDIRECT(ADDRESS(B4109,A4109+1,1,TRUE(),"複習資料")))</f>
        <v/>
      </c>
      <c r="F4109" s="7" t="str">
        <f aca="false">IF(ISERROR(E4109),"",E4109)</f>
        <v/>
      </c>
    </row>
    <row r="4110" customFormat="false" ht="16.2" hidden="false" customHeight="false" outlineLevel="0" collapsed="false">
      <c r="A4110" s="7" t="n">
        <f aca="true">IF(ISBLANK(INDIRECT(ADDRESS(B4109+1,A4109,1,TRUE(),"複習資料"))),A4109+2,A4109)</f>
        <v>8195</v>
      </c>
      <c r="B4110" s="7" t="n">
        <f aca="true">IF(ISBLANK(INDIRECT(ADDRESS(B4109+1,A4109,1,TRUE(),"複習資料"))),2,B4109+1)</f>
        <v>2</v>
      </c>
      <c r="C4110" s="8" t="str">
        <f aca="true">IF(ISBLANK(INDIRECT(ADDRESS(B4110,A4110,1,TRUE(),"複習資料"))),"",INDIRECT(ADDRESS(B4110,A4110,1,TRUE(),"複習資料")))</f>
        <v/>
      </c>
      <c r="D4110" s="7" t="str">
        <f aca="false">IF(ISERROR(C4110),"",C4110)</f>
        <v/>
      </c>
      <c r="E4110" s="8" t="str">
        <f aca="true">IF(ISBLANK(INDIRECT(ADDRESS(B4110,A4110+1,1,TRUE(),"複習資料"))),"",INDIRECT(ADDRESS(B4110,A4110+1,1,TRUE(),"複習資料")))</f>
        <v/>
      </c>
      <c r="F4110" s="7" t="str">
        <f aca="false">IF(ISERROR(E4110),"",E4110)</f>
        <v/>
      </c>
    </row>
    <row r="4111" customFormat="false" ht="16.2" hidden="false" customHeight="false" outlineLevel="0" collapsed="false">
      <c r="A4111" s="7" t="n">
        <f aca="true">IF(ISBLANK(INDIRECT(ADDRESS(B4110+1,A4110,1,TRUE(),"複習資料"))),A4110+2,A4110)</f>
        <v>8197</v>
      </c>
      <c r="B4111" s="7" t="n">
        <f aca="true">IF(ISBLANK(INDIRECT(ADDRESS(B4110+1,A4110,1,TRUE(),"複習資料"))),2,B4110+1)</f>
        <v>2</v>
      </c>
      <c r="C4111" s="8" t="str">
        <f aca="true">IF(ISBLANK(INDIRECT(ADDRESS(B4111,A4111,1,TRUE(),"複習資料"))),"",INDIRECT(ADDRESS(B4111,A4111,1,TRUE(),"複習資料")))</f>
        <v/>
      </c>
      <c r="D4111" s="7" t="str">
        <f aca="false">IF(ISERROR(C4111),"",C4111)</f>
        <v/>
      </c>
      <c r="E4111" s="8" t="str">
        <f aca="true">IF(ISBLANK(INDIRECT(ADDRESS(B4111,A4111+1,1,TRUE(),"複習資料"))),"",INDIRECT(ADDRESS(B4111,A4111+1,1,TRUE(),"複習資料")))</f>
        <v/>
      </c>
      <c r="F4111" s="7" t="str">
        <f aca="false">IF(ISERROR(E4111),"",E4111)</f>
        <v/>
      </c>
    </row>
    <row r="4112" customFormat="false" ht="16.2" hidden="false" customHeight="false" outlineLevel="0" collapsed="false">
      <c r="A4112" s="7" t="n">
        <f aca="true">IF(ISBLANK(INDIRECT(ADDRESS(B4111+1,A4111,1,TRUE(),"複習資料"))),A4111+2,A4111)</f>
        <v>8199</v>
      </c>
      <c r="B4112" s="7" t="n">
        <f aca="true">IF(ISBLANK(INDIRECT(ADDRESS(B4111+1,A4111,1,TRUE(),"複習資料"))),2,B4111+1)</f>
        <v>2</v>
      </c>
      <c r="C4112" s="8" t="str">
        <f aca="true">IF(ISBLANK(INDIRECT(ADDRESS(B4112,A4112,1,TRUE(),"複習資料"))),"",INDIRECT(ADDRESS(B4112,A4112,1,TRUE(),"複習資料")))</f>
        <v/>
      </c>
      <c r="D4112" s="7" t="str">
        <f aca="false">IF(ISERROR(C4112),"",C4112)</f>
        <v/>
      </c>
      <c r="E4112" s="8" t="str">
        <f aca="true">IF(ISBLANK(INDIRECT(ADDRESS(B4112,A4112+1,1,TRUE(),"複習資料"))),"",INDIRECT(ADDRESS(B4112,A4112+1,1,TRUE(),"複習資料")))</f>
        <v/>
      </c>
      <c r="F4112" s="7" t="str">
        <f aca="false">IF(ISERROR(E4112),"",E4112)</f>
        <v/>
      </c>
    </row>
    <row r="4113" customFormat="false" ht="16.2" hidden="false" customHeight="false" outlineLevel="0" collapsed="false">
      <c r="A4113" s="7" t="n">
        <f aca="true">IF(ISBLANK(INDIRECT(ADDRESS(B4112+1,A4112,1,TRUE(),"複習資料"))),A4112+2,A4112)</f>
        <v>8201</v>
      </c>
      <c r="B4113" s="7" t="n">
        <f aca="true">IF(ISBLANK(INDIRECT(ADDRESS(B4112+1,A4112,1,TRUE(),"複習資料"))),2,B4112+1)</f>
        <v>2</v>
      </c>
      <c r="C4113" s="8" t="str">
        <f aca="true">IF(ISBLANK(INDIRECT(ADDRESS(B4113,A4113,1,TRUE(),"複習資料"))),"",INDIRECT(ADDRESS(B4113,A4113,1,TRUE(),"複習資料")))</f>
        <v/>
      </c>
      <c r="D4113" s="7" t="str">
        <f aca="false">IF(ISERROR(C4113),"",C4113)</f>
        <v/>
      </c>
      <c r="E4113" s="8" t="str">
        <f aca="true">IF(ISBLANK(INDIRECT(ADDRESS(B4113,A4113+1,1,TRUE(),"複習資料"))),"",INDIRECT(ADDRESS(B4113,A4113+1,1,TRUE(),"複習資料")))</f>
        <v/>
      </c>
      <c r="F4113" s="7" t="str">
        <f aca="false">IF(ISERROR(E4113),"",E4113)</f>
        <v/>
      </c>
    </row>
    <row r="4114" customFormat="false" ht="16.2" hidden="false" customHeight="false" outlineLevel="0" collapsed="false">
      <c r="A4114" s="7" t="n">
        <f aca="true">IF(ISBLANK(INDIRECT(ADDRESS(B4113+1,A4113,1,TRUE(),"複習資料"))),A4113+2,A4113)</f>
        <v>8203</v>
      </c>
      <c r="B4114" s="7" t="n">
        <f aca="true">IF(ISBLANK(INDIRECT(ADDRESS(B4113+1,A4113,1,TRUE(),"複習資料"))),2,B4113+1)</f>
        <v>2</v>
      </c>
      <c r="C4114" s="8" t="str">
        <f aca="true">IF(ISBLANK(INDIRECT(ADDRESS(B4114,A4114,1,TRUE(),"複習資料"))),"",INDIRECT(ADDRESS(B4114,A4114,1,TRUE(),"複習資料")))</f>
        <v/>
      </c>
      <c r="D4114" s="7" t="str">
        <f aca="false">IF(ISERROR(C4114),"",C4114)</f>
        <v/>
      </c>
      <c r="E4114" s="8" t="str">
        <f aca="true">IF(ISBLANK(INDIRECT(ADDRESS(B4114,A4114+1,1,TRUE(),"複習資料"))),"",INDIRECT(ADDRESS(B4114,A4114+1,1,TRUE(),"複習資料")))</f>
        <v/>
      </c>
      <c r="F4114" s="7" t="str">
        <f aca="false">IF(ISERROR(E4114),"",E4114)</f>
        <v/>
      </c>
    </row>
    <row r="4115" customFormat="false" ht="16.2" hidden="false" customHeight="false" outlineLevel="0" collapsed="false">
      <c r="A4115" s="7" t="n">
        <f aca="true">IF(ISBLANK(INDIRECT(ADDRESS(B4114+1,A4114,1,TRUE(),"複習資料"))),A4114+2,A4114)</f>
        <v>8205</v>
      </c>
      <c r="B4115" s="7" t="n">
        <f aca="true">IF(ISBLANK(INDIRECT(ADDRESS(B4114+1,A4114,1,TRUE(),"複習資料"))),2,B4114+1)</f>
        <v>2</v>
      </c>
      <c r="C4115" s="8" t="str">
        <f aca="true">IF(ISBLANK(INDIRECT(ADDRESS(B4115,A4115,1,TRUE(),"複習資料"))),"",INDIRECT(ADDRESS(B4115,A4115,1,TRUE(),"複習資料")))</f>
        <v/>
      </c>
      <c r="D4115" s="7" t="str">
        <f aca="false">IF(ISERROR(C4115),"",C4115)</f>
        <v/>
      </c>
      <c r="E4115" s="8" t="str">
        <f aca="true">IF(ISBLANK(INDIRECT(ADDRESS(B4115,A4115+1,1,TRUE(),"複習資料"))),"",INDIRECT(ADDRESS(B4115,A4115+1,1,TRUE(),"複習資料")))</f>
        <v/>
      </c>
      <c r="F4115" s="7" t="str">
        <f aca="false">IF(ISERROR(E4115),"",E4115)</f>
        <v/>
      </c>
    </row>
    <row r="4116" customFormat="false" ht="16.2" hidden="false" customHeight="false" outlineLevel="0" collapsed="false">
      <c r="A4116" s="7" t="n">
        <f aca="true">IF(ISBLANK(INDIRECT(ADDRESS(B4115+1,A4115,1,TRUE(),"複習資料"))),A4115+2,A4115)</f>
        <v>8207</v>
      </c>
      <c r="B4116" s="7" t="n">
        <f aca="true">IF(ISBLANK(INDIRECT(ADDRESS(B4115+1,A4115,1,TRUE(),"複習資料"))),2,B4115+1)</f>
        <v>2</v>
      </c>
      <c r="C4116" s="8" t="str">
        <f aca="true">IF(ISBLANK(INDIRECT(ADDRESS(B4116,A4116,1,TRUE(),"複習資料"))),"",INDIRECT(ADDRESS(B4116,A4116,1,TRUE(),"複習資料")))</f>
        <v/>
      </c>
      <c r="D4116" s="7" t="str">
        <f aca="false">IF(ISERROR(C4116),"",C4116)</f>
        <v/>
      </c>
      <c r="E4116" s="8" t="str">
        <f aca="true">IF(ISBLANK(INDIRECT(ADDRESS(B4116,A4116+1,1,TRUE(),"複習資料"))),"",INDIRECT(ADDRESS(B4116,A4116+1,1,TRUE(),"複習資料")))</f>
        <v/>
      </c>
      <c r="F4116" s="7" t="str">
        <f aca="false">IF(ISERROR(E4116),"",E4116)</f>
        <v/>
      </c>
    </row>
    <row r="4117" customFormat="false" ht="16.2" hidden="false" customHeight="false" outlineLevel="0" collapsed="false">
      <c r="A4117" s="7" t="n">
        <f aca="true">IF(ISBLANK(INDIRECT(ADDRESS(B4116+1,A4116,1,TRUE(),"複習資料"))),A4116+2,A4116)</f>
        <v>8209</v>
      </c>
      <c r="B4117" s="7" t="n">
        <f aca="true">IF(ISBLANK(INDIRECT(ADDRESS(B4116+1,A4116,1,TRUE(),"複習資料"))),2,B4116+1)</f>
        <v>2</v>
      </c>
      <c r="C4117" s="8" t="str">
        <f aca="true">IF(ISBLANK(INDIRECT(ADDRESS(B4117,A4117,1,TRUE(),"複習資料"))),"",INDIRECT(ADDRESS(B4117,A4117,1,TRUE(),"複習資料")))</f>
        <v/>
      </c>
      <c r="D4117" s="7" t="str">
        <f aca="false">IF(ISERROR(C4117),"",C4117)</f>
        <v/>
      </c>
      <c r="E4117" s="8" t="str">
        <f aca="true">IF(ISBLANK(INDIRECT(ADDRESS(B4117,A4117+1,1,TRUE(),"複習資料"))),"",INDIRECT(ADDRESS(B4117,A4117+1,1,TRUE(),"複習資料")))</f>
        <v/>
      </c>
      <c r="F4117" s="7" t="str">
        <f aca="false">IF(ISERROR(E4117),"",E4117)</f>
        <v/>
      </c>
    </row>
    <row r="4118" customFormat="false" ht="16.2" hidden="false" customHeight="false" outlineLevel="0" collapsed="false">
      <c r="A4118" s="7" t="n">
        <f aca="true">IF(ISBLANK(INDIRECT(ADDRESS(B4117+1,A4117,1,TRUE(),"複習資料"))),A4117+2,A4117)</f>
        <v>8211</v>
      </c>
      <c r="B4118" s="7" t="n">
        <f aca="true">IF(ISBLANK(INDIRECT(ADDRESS(B4117+1,A4117,1,TRUE(),"複習資料"))),2,B4117+1)</f>
        <v>2</v>
      </c>
      <c r="C4118" s="8" t="str">
        <f aca="true">IF(ISBLANK(INDIRECT(ADDRESS(B4118,A4118,1,TRUE(),"複習資料"))),"",INDIRECT(ADDRESS(B4118,A4118,1,TRUE(),"複習資料")))</f>
        <v/>
      </c>
      <c r="D4118" s="7" t="str">
        <f aca="false">IF(ISERROR(C4118),"",C4118)</f>
        <v/>
      </c>
      <c r="E4118" s="8" t="str">
        <f aca="true">IF(ISBLANK(INDIRECT(ADDRESS(B4118,A4118+1,1,TRUE(),"複習資料"))),"",INDIRECT(ADDRESS(B4118,A4118+1,1,TRUE(),"複習資料")))</f>
        <v/>
      </c>
      <c r="F4118" s="7" t="str">
        <f aca="false">IF(ISERROR(E4118),"",E4118)</f>
        <v/>
      </c>
    </row>
    <row r="4119" customFormat="false" ht="16.2" hidden="false" customHeight="false" outlineLevel="0" collapsed="false">
      <c r="A4119" s="7" t="n">
        <f aca="true">IF(ISBLANK(INDIRECT(ADDRESS(B4118+1,A4118,1,TRUE(),"複習資料"))),A4118+2,A4118)</f>
        <v>8213</v>
      </c>
      <c r="B4119" s="7" t="n">
        <f aca="true">IF(ISBLANK(INDIRECT(ADDRESS(B4118+1,A4118,1,TRUE(),"複習資料"))),2,B4118+1)</f>
        <v>2</v>
      </c>
      <c r="C4119" s="8" t="str">
        <f aca="true">IF(ISBLANK(INDIRECT(ADDRESS(B4119,A4119,1,TRUE(),"複習資料"))),"",INDIRECT(ADDRESS(B4119,A4119,1,TRUE(),"複習資料")))</f>
        <v/>
      </c>
      <c r="D4119" s="7" t="str">
        <f aca="false">IF(ISERROR(C4119),"",C4119)</f>
        <v/>
      </c>
      <c r="E4119" s="8" t="str">
        <f aca="true">IF(ISBLANK(INDIRECT(ADDRESS(B4119,A4119+1,1,TRUE(),"複習資料"))),"",INDIRECT(ADDRESS(B4119,A4119+1,1,TRUE(),"複習資料")))</f>
        <v/>
      </c>
      <c r="F4119" s="7" t="str">
        <f aca="false">IF(ISERROR(E4119),"",E4119)</f>
        <v/>
      </c>
    </row>
    <row r="4120" customFormat="false" ht="16.2" hidden="false" customHeight="false" outlineLevel="0" collapsed="false">
      <c r="A4120" s="7" t="n">
        <f aca="true">IF(ISBLANK(INDIRECT(ADDRESS(B4119+1,A4119,1,TRUE(),"複習資料"))),A4119+2,A4119)</f>
        <v>8215</v>
      </c>
      <c r="B4120" s="7" t="n">
        <f aca="true">IF(ISBLANK(INDIRECT(ADDRESS(B4119+1,A4119,1,TRUE(),"複習資料"))),2,B4119+1)</f>
        <v>2</v>
      </c>
      <c r="C4120" s="8" t="str">
        <f aca="true">IF(ISBLANK(INDIRECT(ADDRESS(B4120,A4120,1,TRUE(),"複習資料"))),"",INDIRECT(ADDRESS(B4120,A4120,1,TRUE(),"複習資料")))</f>
        <v/>
      </c>
      <c r="D4120" s="7" t="str">
        <f aca="false">IF(ISERROR(C4120),"",C4120)</f>
        <v/>
      </c>
      <c r="E4120" s="8" t="str">
        <f aca="true">IF(ISBLANK(INDIRECT(ADDRESS(B4120,A4120+1,1,TRUE(),"複習資料"))),"",INDIRECT(ADDRESS(B4120,A4120+1,1,TRUE(),"複習資料")))</f>
        <v/>
      </c>
      <c r="F4120" s="7" t="str">
        <f aca="false">IF(ISERROR(E4120),"",E4120)</f>
        <v/>
      </c>
    </row>
    <row r="4121" customFormat="false" ht="16.2" hidden="false" customHeight="false" outlineLevel="0" collapsed="false">
      <c r="A4121" s="7" t="n">
        <f aca="true">IF(ISBLANK(INDIRECT(ADDRESS(B4120+1,A4120,1,TRUE(),"複習資料"))),A4120+2,A4120)</f>
        <v>8217</v>
      </c>
      <c r="B4121" s="7" t="n">
        <f aca="true">IF(ISBLANK(INDIRECT(ADDRESS(B4120+1,A4120,1,TRUE(),"複習資料"))),2,B4120+1)</f>
        <v>2</v>
      </c>
      <c r="C4121" s="8" t="str">
        <f aca="true">IF(ISBLANK(INDIRECT(ADDRESS(B4121,A4121,1,TRUE(),"複習資料"))),"",INDIRECT(ADDRESS(B4121,A4121,1,TRUE(),"複習資料")))</f>
        <v/>
      </c>
      <c r="D4121" s="7" t="str">
        <f aca="false">IF(ISERROR(C4121),"",C4121)</f>
        <v/>
      </c>
      <c r="E4121" s="8" t="str">
        <f aca="true">IF(ISBLANK(INDIRECT(ADDRESS(B4121,A4121+1,1,TRUE(),"複習資料"))),"",INDIRECT(ADDRESS(B4121,A4121+1,1,TRUE(),"複習資料")))</f>
        <v/>
      </c>
      <c r="F4121" s="7" t="str">
        <f aca="false">IF(ISERROR(E4121),"",E4121)</f>
        <v/>
      </c>
    </row>
    <row r="4122" customFormat="false" ht="16.2" hidden="false" customHeight="false" outlineLevel="0" collapsed="false">
      <c r="A4122" s="7" t="n">
        <f aca="true">IF(ISBLANK(INDIRECT(ADDRESS(B4121+1,A4121,1,TRUE(),"複習資料"))),A4121+2,A4121)</f>
        <v>8219</v>
      </c>
      <c r="B4122" s="7" t="n">
        <f aca="true">IF(ISBLANK(INDIRECT(ADDRESS(B4121+1,A4121,1,TRUE(),"複習資料"))),2,B4121+1)</f>
        <v>2</v>
      </c>
      <c r="C4122" s="8" t="str">
        <f aca="true">IF(ISBLANK(INDIRECT(ADDRESS(B4122,A4122,1,TRUE(),"複習資料"))),"",INDIRECT(ADDRESS(B4122,A4122,1,TRUE(),"複習資料")))</f>
        <v/>
      </c>
      <c r="D4122" s="7" t="str">
        <f aca="false">IF(ISERROR(C4122),"",C4122)</f>
        <v/>
      </c>
      <c r="E4122" s="8" t="str">
        <f aca="true">IF(ISBLANK(INDIRECT(ADDRESS(B4122,A4122+1,1,TRUE(),"複習資料"))),"",INDIRECT(ADDRESS(B4122,A4122+1,1,TRUE(),"複習資料")))</f>
        <v/>
      </c>
      <c r="F4122" s="7" t="str">
        <f aca="false">IF(ISERROR(E4122),"",E4122)</f>
        <v/>
      </c>
    </row>
    <row r="4123" customFormat="false" ht="16.2" hidden="false" customHeight="false" outlineLevel="0" collapsed="false">
      <c r="A4123" s="7" t="n">
        <f aca="true">IF(ISBLANK(INDIRECT(ADDRESS(B4122+1,A4122,1,TRUE(),"複習資料"))),A4122+2,A4122)</f>
        <v>8221</v>
      </c>
      <c r="B4123" s="7" t="n">
        <f aca="true">IF(ISBLANK(INDIRECT(ADDRESS(B4122+1,A4122,1,TRUE(),"複習資料"))),2,B4122+1)</f>
        <v>2</v>
      </c>
      <c r="C4123" s="8" t="str">
        <f aca="true">IF(ISBLANK(INDIRECT(ADDRESS(B4123,A4123,1,TRUE(),"複習資料"))),"",INDIRECT(ADDRESS(B4123,A4123,1,TRUE(),"複習資料")))</f>
        <v/>
      </c>
      <c r="D4123" s="7" t="str">
        <f aca="false">IF(ISERROR(C4123),"",C4123)</f>
        <v/>
      </c>
      <c r="E4123" s="8" t="str">
        <f aca="true">IF(ISBLANK(INDIRECT(ADDRESS(B4123,A4123+1,1,TRUE(),"複習資料"))),"",INDIRECT(ADDRESS(B4123,A4123+1,1,TRUE(),"複習資料")))</f>
        <v/>
      </c>
      <c r="F4123" s="7" t="str">
        <f aca="false">IF(ISERROR(E4123),"",E4123)</f>
        <v/>
      </c>
    </row>
    <row r="4124" customFormat="false" ht="16.2" hidden="false" customHeight="false" outlineLevel="0" collapsed="false">
      <c r="A4124" s="7" t="n">
        <f aca="true">IF(ISBLANK(INDIRECT(ADDRESS(B4123+1,A4123,1,TRUE(),"複習資料"))),A4123+2,A4123)</f>
        <v>8223</v>
      </c>
      <c r="B4124" s="7" t="n">
        <f aca="true">IF(ISBLANK(INDIRECT(ADDRESS(B4123+1,A4123,1,TRUE(),"複習資料"))),2,B4123+1)</f>
        <v>2</v>
      </c>
      <c r="C4124" s="8" t="str">
        <f aca="true">IF(ISBLANK(INDIRECT(ADDRESS(B4124,A4124,1,TRUE(),"複習資料"))),"",INDIRECT(ADDRESS(B4124,A4124,1,TRUE(),"複習資料")))</f>
        <v/>
      </c>
      <c r="D4124" s="7" t="str">
        <f aca="false">IF(ISERROR(C4124),"",C4124)</f>
        <v/>
      </c>
      <c r="E4124" s="8" t="str">
        <f aca="true">IF(ISBLANK(INDIRECT(ADDRESS(B4124,A4124+1,1,TRUE(),"複習資料"))),"",INDIRECT(ADDRESS(B4124,A4124+1,1,TRUE(),"複習資料")))</f>
        <v/>
      </c>
      <c r="F4124" s="7" t="str">
        <f aca="false">IF(ISERROR(E4124),"",E4124)</f>
        <v/>
      </c>
    </row>
    <row r="4125" customFormat="false" ht="16.2" hidden="false" customHeight="false" outlineLevel="0" collapsed="false">
      <c r="A4125" s="7" t="n">
        <f aca="true">IF(ISBLANK(INDIRECT(ADDRESS(B4124+1,A4124,1,TRUE(),"複習資料"))),A4124+2,A4124)</f>
        <v>8225</v>
      </c>
      <c r="B4125" s="7" t="n">
        <f aca="true">IF(ISBLANK(INDIRECT(ADDRESS(B4124+1,A4124,1,TRUE(),"複習資料"))),2,B4124+1)</f>
        <v>2</v>
      </c>
      <c r="C4125" s="8" t="str">
        <f aca="true">IF(ISBLANK(INDIRECT(ADDRESS(B4125,A4125,1,TRUE(),"複習資料"))),"",INDIRECT(ADDRESS(B4125,A4125,1,TRUE(),"複習資料")))</f>
        <v/>
      </c>
      <c r="D4125" s="7" t="str">
        <f aca="false">IF(ISERROR(C4125),"",C4125)</f>
        <v/>
      </c>
      <c r="E4125" s="8" t="str">
        <f aca="true">IF(ISBLANK(INDIRECT(ADDRESS(B4125,A4125+1,1,TRUE(),"複習資料"))),"",INDIRECT(ADDRESS(B4125,A4125+1,1,TRUE(),"複習資料")))</f>
        <v/>
      </c>
      <c r="F4125" s="7" t="str">
        <f aca="false">IF(ISERROR(E4125),"",E4125)</f>
        <v/>
      </c>
    </row>
    <row r="4126" customFormat="false" ht="16.2" hidden="false" customHeight="false" outlineLevel="0" collapsed="false">
      <c r="A4126" s="7" t="n">
        <f aca="true">IF(ISBLANK(INDIRECT(ADDRESS(B4125+1,A4125,1,TRUE(),"複習資料"))),A4125+2,A4125)</f>
        <v>8227</v>
      </c>
      <c r="B4126" s="7" t="n">
        <f aca="true">IF(ISBLANK(INDIRECT(ADDRESS(B4125+1,A4125,1,TRUE(),"複習資料"))),2,B4125+1)</f>
        <v>2</v>
      </c>
      <c r="C4126" s="8" t="str">
        <f aca="true">IF(ISBLANK(INDIRECT(ADDRESS(B4126,A4126,1,TRUE(),"複習資料"))),"",INDIRECT(ADDRESS(B4126,A4126,1,TRUE(),"複習資料")))</f>
        <v/>
      </c>
      <c r="D4126" s="7" t="str">
        <f aca="false">IF(ISERROR(C4126),"",C4126)</f>
        <v/>
      </c>
      <c r="E4126" s="8" t="str">
        <f aca="true">IF(ISBLANK(INDIRECT(ADDRESS(B4126,A4126+1,1,TRUE(),"複習資料"))),"",INDIRECT(ADDRESS(B4126,A4126+1,1,TRUE(),"複習資料")))</f>
        <v/>
      </c>
      <c r="F4126" s="7" t="str">
        <f aca="false">IF(ISERROR(E4126),"",E4126)</f>
        <v/>
      </c>
    </row>
    <row r="4127" customFormat="false" ht="16.2" hidden="false" customHeight="false" outlineLevel="0" collapsed="false">
      <c r="A4127" s="7" t="n">
        <f aca="true">IF(ISBLANK(INDIRECT(ADDRESS(B4126+1,A4126,1,TRUE(),"複習資料"))),A4126+2,A4126)</f>
        <v>8229</v>
      </c>
      <c r="B4127" s="7" t="n">
        <f aca="true">IF(ISBLANK(INDIRECT(ADDRESS(B4126+1,A4126,1,TRUE(),"複習資料"))),2,B4126+1)</f>
        <v>2</v>
      </c>
      <c r="C4127" s="8" t="str">
        <f aca="true">IF(ISBLANK(INDIRECT(ADDRESS(B4127,A4127,1,TRUE(),"複習資料"))),"",INDIRECT(ADDRESS(B4127,A4127,1,TRUE(),"複習資料")))</f>
        <v/>
      </c>
      <c r="D4127" s="7" t="str">
        <f aca="false">IF(ISERROR(C4127),"",C4127)</f>
        <v/>
      </c>
      <c r="E4127" s="8" t="str">
        <f aca="true">IF(ISBLANK(INDIRECT(ADDRESS(B4127,A4127+1,1,TRUE(),"複習資料"))),"",INDIRECT(ADDRESS(B4127,A4127+1,1,TRUE(),"複習資料")))</f>
        <v/>
      </c>
      <c r="F4127" s="7" t="str">
        <f aca="false">IF(ISERROR(E4127),"",E4127)</f>
        <v/>
      </c>
    </row>
    <row r="4128" customFormat="false" ht="16.2" hidden="false" customHeight="false" outlineLevel="0" collapsed="false">
      <c r="A4128" s="7" t="n">
        <f aca="true">IF(ISBLANK(INDIRECT(ADDRESS(B4127+1,A4127,1,TRUE(),"複習資料"))),A4127+2,A4127)</f>
        <v>8231</v>
      </c>
      <c r="B4128" s="7" t="n">
        <f aca="true">IF(ISBLANK(INDIRECT(ADDRESS(B4127+1,A4127,1,TRUE(),"複習資料"))),2,B4127+1)</f>
        <v>2</v>
      </c>
      <c r="C4128" s="8" t="str">
        <f aca="true">IF(ISBLANK(INDIRECT(ADDRESS(B4128,A4128,1,TRUE(),"複習資料"))),"",INDIRECT(ADDRESS(B4128,A4128,1,TRUE(),"複習資料")))</f>
        <v/>
      </c>
      <c r="D4128" s="7" t="str">
        <f aca="false">IF(ISERROR(C4128),"",C4128)</f>
        <v/>
      </c>
      <c r="E4128" s="8" t="str">
        <f aca="true">IF(ISBLANK(INDIRECT(ADDRESS(B4128,A4128+1,1,TRUE(),"複習資料"))),"",INDIRECT(ADDRESS(B4128,A4128+1,1,TRUE(),"複習資料")))</f>
        <v/>
      </c>
      <c r="F4128" s="7" t="str">
        <f aca="false">IF(ISERROR(E4128),"",E4128)</f>
        <v/>
      </c>
    </row>
    <row r="4129" customFormat="false" ht="16.2" hidden="false" customHeight="false" outlineLevel="0" collapsed="false">
      <c r="A4129" s="7" t="n">
        <f aca="true">IF(ISBLANK(INDIRECT(ADDRESS(B4128+1,A4128,1,TRUE(),"複習資料"))),A4128+2,A4128)</f>
        <v>8233</v>
      </c>
      <c r="B4129" s="7" t="n">
        <f aca="true">IF(ISBLANK(INDIRECT(ADDRESS(B4128+1,A4128,1,TRUE(),"複習資料"))),2,B4128+1)</f>
        <v>2</v>
      </c>
      <c r="C4129" s="8" t="str">
        <f aca="true">IF(ISBLANK(INDIRECT(ADDRESS(B4129,A4129,1,TRUE(),"複習資料"))),"",INDIRECT(ADDRESS(B4129,A4129,1,TRUE(),"複習資料")))</f>
        <v/>
      </c>
      <c r="D4129" s="7" t="str">
        <f aca="false">IF(ISERROR(C4129),"",C4129)</f>
        <v/>
      </c>
      <c r="E4129" s="8" t="str">
        <f aca="true">IF(ISBLANK(INDIRECT(ADDRESS(B4129,A4129+1,1,TRUE(),"複習資料"))),"",INDIRECT(ADDRESS(B4129,A4129+1,1,TRUE(),"複習資料")))</f>
        <v/>
      </c>
      <c r="F4129" s="7" t="str">
        <f aca="false">IF(ISERROR(E4129),"",E4129)</f>
        <v/>
      </c>
    </row>
    <row r="4130" customFormat="false" ht="16.2" hidden="false" customHeight="false" outlineLevel="0" collapsed="false">
      <c r="A4130" s="7" t="n">
        <f aca="true">IF(ISBLANK(INDIRECT(ADDRESS(B4129+1,A4129,1,TRUE(),"複習資料"))),A4129+2,A4129)</f>
        <v>8235</v>
      </c>
      <c r="B4130" s="7" t="n">
        <f aca="true">IF(ISBLANK(INDIRECT(ADDRESS(B4129+1,A4129,1,TRUE(),"複習資料"))),2,B4129+1)</f>
        <v>2</v>
      </c>
      <c r="C4130" s="8" t="str">
        <f aca="true">IF(ISBLANK(INDIRECT(ADDRESS(B4130,A4130,1,TRUE(),"複習資料"))),"",INDIRECT(ADDRESS(B4130,A4130,1,TRUE(),"複習資料")))</f>
        <v/>
      </c>
      <c r="D4130" s="7" t="str">
        <f aca="false">IF(ISERROR(C4130),"",C4130)</f>
        <v/>
      </c>
      <c r="E4130" s="8" t="str">
        <f aca="true">IF(ISBLANK(INDIRECT(ADDRESS(B4130,A4130+1,1,TRUE(),"複習資料"))),"",INDIRECT(ADDRESS(B4130,A4130+1,1,TRUE(),"複習資料")))</f>
        <v/>
      </c>
      <c r="F4130" s="7" t="str">
        <f aca="false">IF(ISERROR(E4130),"",E4130)</f>
        <v/>
      </c>
    </row>
    <row r="4131" customFormat="false" ht="16.2" hidden="false" customHeight="false" outlineLevel="0" collapsed="false">
      <c r="A4131" s="7" t="n">
        <f aca="true">IF(ISBLANK(INDIRECT(ADDRESS(B4130+1,A4130,1,TRUE(),"複習資料"))),A4130+2,A4130)</f>
        <v>8237</v>
      </c>
      <c r="B4131" s="7" t="n">
        <f aca="true">IF(ISBLANK(INDIRECT(ADDRESS(B4130+1,A4130,1,TRUE(),"複習資料"))),2,B4130+1)</f>
        <v>2</v>
      </c>
      <c r="C4131" s="8" t="str">
        <f aca="true">IF(ISBLANK(INDIRECT(ADDRESS(B4131,A4131,1,TRUE(),"複習資料"))),"",INDIRECT(ADDRESS(B4131,A4131,1,TRUE(),"複習資料")))</f>
        <v/>
      </c>
      <c r="D4131" s="7" t="str">
        <f aca="false">IF(ISERROR(C4131),"",C4131)</f>
        <v/>
      </c>
      <c r="E4131" s="8" t="str">
        <f aca="true">IF(ISBLANK(INDIRECT(ADDRESS(B4131,A4131+1,1,TRUE(),"複習資料"))),"",INDIRECT(ADDRESS(B4131,A4131+1,1,TRUE(),"複習資料")))</f>
        <v/>
      </c>
      <c r="F4131" s="7" t="str">
        <f aca="false">IF(ISERROR(E4131),"",E4131)</f>
        <v/>
      </c>
    </row>
    <row r="4132" customFormat="false" ht="16.2" hidden="false" customHeight="false" outlineLevel="0" collapsed="false">
      <c r="A4132" s="7" t="n">
        <f aca="true">IF(ISBLANK(INDIRECT(ADDRESS(B4131+1,A4131,1,TRUE(),"複習資料"))),A4131+2,A4131)</f>
        <v>8239</v>
      </c>
      <c r="B4132" s="7" t="n">
        <f aca="true">IF(ISBLANK(INDIRECT(ADDRESS(B4131+1,A4131,1,TRUE(),"複習資料"))),2,B4131+1)</f>
        <v>2</v>
      </c>
      <c r="C4132" s="8" t="str">
        <f aca="true">IF(ISBLANK(INDIRECT(ADDRESS(B4132,A4132,1,TRUE(),"複習資料"))),"",INDIRECT(ADDRESS(B4132,A4132,1,TRUE(),"複習資料")))</f>
        <v/>
      </c>
      <c r="D4132" s="7" t="str">
        <f aca="false">IF(ISERROR(C4132),"",C4132)</f>
        <v/>
      </c>
      <c r="E4132" s="8" t="str">
        <f aca="true">IF(ISBLANK(INDIRECT(ADDRESS(B4132,A4132+1,1,TRUE(),"複習資料"))),"",INDIRECT(ADDRESS(B4132,A4132+1,1,TRUE(),"複習資料")))</f>
        <v/>
      </c>
      <c r="F4132" s="7" t="str">
        <f aca="false">IF(ISERROR(E4132),"",E4132)</f>
        <v/>
      </c>
    </row>
    <row r="4133" customFormat="false" ht="16.2" hidden="false" customHeight="false" outlineLevel="0" collapsed="false">
      <c r="A4133" s="7" t="n">
        <f aca="true">IF(ISBLANK(INDIRECT(ADDRESS(B4132+1,A4132,1,TRUE(),"複習資料"))),A4132+2,A4132)</f>
        <v>8241</v>
      </c>
      <c r="B4133" s="7" t="n">
        <f aca="true">IF(ISBLANK(INDIRECT(ADDRESS(B4132+1,A4132,1,TRUE(),"複習資料"))),2,B4132+1)</f>
        <v>2</v>
      </c>
      <c r="C4133" s="8" t="str">
        <f aca="true">IF(ISBLANK(INDIRECT(ADDRESS(B4133,A4133,1,TRUE(),"複習資料"))),"",INDIRECT(ADDRESS(B4133,A4133,1,TRUE(),"複習資料")))</f>
        <v/>
      </c>
      <c r="D4133" s="7" t="str">
        <f aca="false">IF(ISERROR(C4133),"",C4133)</f>
        <v/>
      </c>
      <c r="E4133" s="8" t="str">
        <f aca="true">IF(ISBLANK(INDIRECT(ADDRESS(B4133,A4133+1,1,TRUE(),"複習資料"))),"",INDIRECT(ADDRESS(B4133,A4133+1,1,TRUE(),"複習資料")))</f>
        <v/>
      </c>
      <c r="F4133" s="7" t="str">
        <f aca="false">IF(ISERROR(E4133),"",E4133)</f>
        <v/>
      </c>
    </row>
    <row r="4134" customFormat="false" ht="16.2" hidden="false" customHeight="false" outlineLevel="0" collapsed="false">
      <c r="A4134" s="7" t="n">
        <f aca="true">IF(ISBLANK(INDIRECT(ADDRESS(B4133+1,A4133,1,TRUE(),"複習資料"))),A4133+2,A4133)</f>
        <v>8243</v>
      </c>
      <c r="B4134" s="7" t="n">
        <f aca="true">IF(ISBLANK(INDIRECT(ADDRESS(B4133+1,A4133,1,TRUE(),"複習資料"))),2,B4133+1)</f>
        <v>2</v>
      </c>
      <c r="C4134" s="8" t="str">
        <f aca="true">IF(ISBLANK(INDIRECT(ADDRESS(B4134,A4134,1,TRUE(),"複習資料"))),"",INDIRECT(ADDRESS(B4134,A4134,1,TRUE(),"複習資料")))</f>
        <v/>
      </c>
      <c r="D4134" s="7" t="str">
        <f aca="false">IF(ISERROR(C4134),"",C4134)</f>
        <v/>
      </c>
      <c r="E4134" s="8" t="str">
        <f aca="true">IF(ISBLANK(INDIRECT(ADDRESS(B4134,A4134+1,1,TRUE(),"複習資料"))),"",INDIRECT(ADDRESS(B4134,A4134+1,1,TRUE(),"複習資料")))</f>
        <v/>
      </c>
      <c r="F4134" s="7" t="str">
        <f aca="false">IF(ISERROR(E4134),"",E4134)</f>
        <v/>
      </c>
    </row>
    <row r="4135" customFormat="false" ht="16.2" hidden="false" customHeight="false" outlineLevel="0" collapsed="false">
      <c r="A4135" s="7" t="n">
        <f aca="true">IF(ISBLANK(INDIRECT(ADDRESS(B4134+1,A4134,1,TRUE(),"複習資料"))),A4134+2,A4134)</f>
        <v>8245</v>
      </c>
      <c r="B4135" s="7" t="n">
        <f aca="true">IF(ISBLANK(INDIRECT(ADDRESS(B4134+1,A4134,1,TRUE(),"複習資料"))),2,B4134+1)</f>
        <v>2</v>
      </c>
      <c r="C4135" s="8" t="str">
        <f aca="true">IF(ISBLANK(INDIRECT(ADDRESS(B4135,A4135,1,TRUE(),"複習資料"))),"",INDIRECT(ADDRESS(B4135,A4135,1,TRUE(),"複習資料")))</f>
        <v/>
      </c>
      <c r="D4135" s="7" t="str">
        <f aca="false">IF(ISERROR(C4135),"",C4135)</f>
        <v/>
      </c>
      <c r="E4135" s="8" t="str">
        <f aca="true">IF(ISBLANK(INDIRECT(ADDRESS(B4135,A4135+1,1,TRUE(),"複習資料"))),"",INDIRECT(ADDRESS(B4135,A4135+1,1,TRUE(),"複習資料")))</f>
        <v/>
      </c>
      <c r="F4135" s="7" t="str">
        <f aca="false">IF(ISERROR(E4135),"",E4135)</f>
        <v/>
      </c>
    </row>
    <row r="4136" customFormat="false" ht="16.2" hidden="false" customHeight="false" outlineLevel="0" collapsed="false">
      <c r="A4136" s="7" t="n">
        <f aca="true">IF(ISBLANK(INDIRECT(ADDRESS(B4135+1,A4135,1,TRUE(),"複習資料"))),A4135+2,A4135)</f>
        <v>8247</v>
      </c>
      <c r="B4136" s="7" t="n">
        <f aca="true">IF(ISBLANK(INDIRECT(ADDRESS(B4135+1,A4135,1,TRUE(),"複習資料"))),2,B4135+1)</f>
        <v>2</v>
      </c>
      <c r="C4136" s="8" t="str">
        <f aca="true">IF(ISBLANK(INDIRECT(ADDRESS(B4136,A4136,1,TRUE(),"複習資料"))),"",INDIRECT(ADDRESS(B4136,A4136,1,TRUE(),"複習資料")))</f>
        <v/>
      </c>
      <c r="D4136" s="7" t="str">
        <f aca="false">IF(ISERROR(C4136),"",C4136)</f>
        <v/>
      </c>
      <c r="E4136" s="8" t="str">
        <f aca="true">IF(ISBLANK(INDIRECT(ADDRESS(B4136,A4136+1,1,TRUE(),"複習資料"))),"",INDIRECT(ADDRESS(B4136,A4136+1,1,TRUE(),"複習資料")))</f>
        <v/>
      </c>
      <c r="F4136" s="7" t="str">
        <f aca="false">IF(ISERROR(E4136),"",E4136)</f>
        <v/>
      </c>
    </row>
    <row r="4137" customFormat="false" ht="16.2" hidden="false" customHeight="false" outlineLevel="0" collapsed="false">
      <c r="A4137" s="7" t="n">
        <f aca="true">IF(ISBLANK(INDIRECT(ADDRESS(B4136+1,A4136,1,TRUE(),"複習資料"))),A4136+2,A4136)</f>
        <v>8249</v>
      </c>
      <c r="B4137" s="7" t="n">
        <f aca="true">IF(ISBLANK(INDIRECT(ADDRESS(B4136+1,A4136,1,TRUE(),"複習資料"))),2,B4136+1)</f>
        <v>2</v>
      </c>
      <c r="C4137" s="8" t="str">
        <f aca="true">IF(ISBLANK(INDIRECT(ADDRESS(B4137,A4137,1,TRUE(),"複習資料"))),"",INDIRECT(ADDRESS(B4137,A4137,1,TRUE(),"複習資料")))</f>
        <v/>
      </c>
      <c r="D4137" s="7" t="str">
        <f aca="false">IF(ISERROR(C4137),"",C4137)</f>
        <v/>
      </c>
      <c r="E4137" s="8" t="str">
        <f aca="true">IF(ISBLANK(INDIRECT(ADDRESS(B4137,A4137+1,1,TRUE(),"複習資料"))),"",INDIRECT(ADDRESS(B4137,A4137+1,1,TRUE(),"複習資料")))</f>
        <v/>
      </c>
      <c r="F4137" s="7" t="str">
        <f aca="false">IF(ISERROR(E4137),"",E4137)</f>
        <v/>
      </c>
    </row>
    <row r="4138" customFormat="false" ht="16.2" hidden="false" customHeight="false" outlineLevel="0" collapsed="false">
      <c r="A4138" s="7" t="n">
        <f aca="true">IF(ISBLANK(INDIRECT(ADDRESS(B4137+1,A4137,1,TRUE(),"複習資料"))),A4137+2,A4137)</f>
        <v>8251</v>
      </c>
      <c r="B4138" s="7" t="n">
        <f aca="true">IF(ISBLANK(INDIRECT(ADDRESS(B4137+1,A4137,1,TRUE(),"複習資料"))),2,B4137+1)</f>
        <v>2</v>
      </c>
      <c r="C4138" s="8" t="str">
        <f aca="true">IF(ISBLANK(INDIRECT(ADDRESS(B4138,A4138,1,TRUE(),"複習資料"))),"",INDIRECT(ADDRESS(B4138,A4138,1,TRUE(),"複習資料")))</f>
        <v/>
      </c>
      <c r="D4138" s="7" t="str">
        <f aca="false">IF(ISERROR(C4138),"",C4138)</f>
        <v/>
      </c>
      <c r="E4138" s="8" t="str">
        <f aca="true">IF(ISBLANK(INDIRECT(ADDRESS(B4138,A4138+1,1,TRUE(),"複習資料"))),"",INDIRECT(ADDRESS(B4138,A4138+1,1,TRUE(),"複習資料")))</f>
        <v/>
      </c>
      <c r="F4138" s="7" t="str">
        <f aca="false">IF(ISERROR(E4138),"",E4138)</f>
        <v/>
      </c>
    </row>
    <row r="4139" customFormat="false" ht="16.2" hidden="false" customHeight="false" outlineLevel="0" collapsed="false">
      <c r="A4139" s="7" t="n">
        <f aca="true">IF(ISBLANK(INDIRECT(ADDRESS(B4138+1,A4138,1,TRUE(),"複習資料"))),A4138+2,A4138)</f>
        <v>8253</v>
      </c>
      <c r="B4139" s="7" t="n">
        <f aca="true">IF(ISBLANK(INDIRECT(ADDRESS(B4138+1,A4138,1,TRUE(),"複習資料"))),2,B4138+1)</f>
        <v>2</v>
      </c>
      <c r="C4139" s="8" t="str">
        <f aca="true">IF(ISBLANK(INDIRECT(ADDRESS(B4139,A4139,1,TRUE(),"複習資料"))),"",INDIRECT(ADDRESS(B4139,A4139,1,TRUE(),"複習資料")))</f>
        <v/>
      </c>
      <c r="D4139" s="7" t="str">
        <f aca="false">IF(ISERROR(C4139),"",C4139)</f>
        <v/>
      </c>
      <c r="E4139" s="8" t="str">
        <f aca="true">IF(ISBLANK(INDIRECT(ADDRESS(B4139,A4139+1,1,TRUE(),"複習資料"))),"",INDIRECT(ADDRESS(B4139,A4139+1,1,TRUE(),"複習資料")))</f>
        <v/>
      </c>
      <c r="F4139" s="7" t="str">
        <f aca="false">IF(ISERROR(E4139),"",E4139)</f>
        <v/>
      </c>
    </row>
    <row r="4140" customFormat="false" ht="16.2" hidden="false" customHeight="false" outlineLevel="0" collapsed="false">
      <c r="A4140" s="7" t="n">
        <f aca="true">IF(ISBLANK(INDIRECT(ADDRESS(B4139+1,A4139,1,TRUE(),"複習資料"))),A4139+2,A4139)</f>
        <v>8255</v>
      </c>
      <c r="B4140" s="7" t="n">
        <f aca="true">IF(ISBLANK(INDIRECT(ADDRESS(B4139+1,A4139,1,TRUE(),"複習資料"))),2,B4139+1)</f>
        <v>2</v>
      </c>
      <c r="C4140" s="8" t="str">
        <f aca="true">IF(ISBLANK(INDIRECT(ADDRESS(B4140,A4140,1,TRUE(),"複習資料"))),"",INDIRECT(ADDRESS(B4140,A4140,1,TRUE(),"複習資料")))</f>
        <v/>
      </c>
      <c r="D4140" s="7" t="str">
        <f aca="false">IF(ISERROR(C4140),"",C4140)</f>
        <v/>
      </c>
      <c r="E4140" s="8" t="str">
        <f aca="true">IF(ISBLANK(INDIRECT(ADDRESS(B4140,A4140+1,1,TRUE(),"複習資料"))),"",INDIRECT(ADDRESS(B4140,A4140+1,1,TRUE(),"複習資料")))</f>
        <v/>
      </c>
      <c r="F4140" s="7" t="str">
        <f aca="false">IF(ISERROR(E4140),"",E4140)</f>
        <v/>
      </c>
    </row>
    <row r="4141" customFormat="false" ht="16.2" hidden="false" customHeight="false" outlineLevel="0" collapsed="false">
      <c r="A4141" s="7" t="n">
        <f aca="true">IF(ISBLANK(INDIRECT(ADDRESS(B4140+1,A4140,1,TRUE(),"複習資料"))),A4140+2,A4140)</f>
        <v>8257</v>
      </c>
      <c r="B4141" s="7" t="n">
        <f aca="true">IF(ISBLANK(INDIRECT(ADDRESS(B4140+1,A4140,1,TRUE(),"複習資料"))),2,B4140+1)</f>
        <v>2</v>
      </c>
      <c r="C4141" s="8" t="str">
        <f aca="true">IF(ISBLANK(INDIRECT(ADDRESS(B4141,A4141,1,TRUE(),"複習資料"))),"",INDIRECT(ADDRESS(B4141,A4141,1,TRUE(),"複習資料")))</f>
        <v/>
      </c>
      <c r="D4141" s="7" t="str">
        <f aca="false">IF(ISERROR(C4141),"",C4141)</f>
        <v/>
      </c>
      <c r="E4141" s="8" t="str">
        <f aca="true">IF(ISBLANK(INDIRECT(ADDRESS(B4141,A4141+1,1,TRUE(),"複習資料"))),"",INDIRECT(ADDRESS(B4141,A4141+1,1,TRUE(),"複習資料")))</f>
        <v/>
      </c>
      <c r="F4141" s="7" t="str">
        <f aca="false">IF(ISERROR(E4141),"",E4141)</f>
        <v/>
      </c>
    </row>
    <row r="4142" customFormat="false" ht="16.2" hidden="false" customHeight="false" outlineLevel="0" collapsed="false">
      <c r="A4142" s="7" t="n">
        <f aca="true">IF(ISBLANK(INDIRECT(ADDRESS(B4141+1,A4141,1,TRUE(),"複習資料"))),A4141+2,A4141)</f>
        <v>8259</v>
      </c>
      <c r="B4142" s="7" t="n">
        <f aca="true">IF(ISBLANK(INDIRECT(ADDRESS(B4141+1,A4141,1,TRUE(),"複習資料"))),2,B4141+1)</f>
        <v>2</v>
      </c>
      <c r="C4142" s="8" t="str">
        <f aca="true">IF(ISBLANK(INDIRECT(ADDRESS(B4142,A4142,1,TRUE(),"複習資料"))),"",INDIRECT(ADDRESS(B4142,A4142,1,TRUE(),"複習資料")))</f>
        <v/>
      </c>
      <c r="D4142" s="7" t="str">
        <f aca="false">IF(ISERROR(C4142),"",C4142)</f>
        <v/>
      </c>
      <c r="E4142" s="8" t="str">
        <f aca="true">IF(ISBLANK(INDIRECT(ADDRESS(B4142,A4142+1,1,TRUE(),"複習資料"))),"",INDIRECT(ADDRESS(B4142,A4142+1,1,TRUE(),"複習資料")))</f>
        <v/>
      </c>
      <c r="F4142" s="7" t="str">
        <f aca="false">IF(ISERROR(E4142),"",E4142)</f>
        <v/>
      </c>
    </row>
    <row r="4143" customFormat="false" ht="16.2" hidden="false" customHeight="false" outlineLevel="0" collapsed="false">
      <c r="A4143" s="7" t="n">
        <f aca="true">IF(ISBLANK(INDIRECT(ADDRESS(B4142+1,A4142,1,TRUE(),"複習資料"))),A4142+2,A4142)</f>
        <v>8261</v>
      </c>
      <c r="B4143" s="7" t="n">
        <f aca="true">IF(ISBLANK(INDIRECT(ADDRESS(B4142+1,A4142,1,TRUE(),"複習資料"))),2,B4142+1)</f>
        <v>2</v>
      </c>
      <c r="C4143" s="8" t="str">
        <f aca="true">IF(ISBLANK(INDIRECT(ADDRESS(B4143,A4143,1,TRUE(),"複習資料"))),"",INDIRECT(ADDRESS(B4143,A4143,1,TRUE(),"複習資料")))</f>
        <v/>
      </c>
      <c r="D4143" s="7" t="str">
        <f aca="false">IF(ISERROR(C4143),"",C4143)</f>
        <v/>
      </c>
      <c r="E4143" s="8" t="str">
        <f aca="true">IF(ISBLANK(INDIRECT(ADDRESS(B4143,A4143+1,1,TRUE(),"複習資料"))),"",INDIRECT(ADDRESS(B4143,A4143+1,1,TRUE(),"複習資料")))</f>
        <v/>
      </c>
      <c r="F4143" s="7" t="str">
        <f aca="false">IF(ISERROR(E4143),"",E4143)</f>
        <v/>
      </c>
    </row>
    <row r="4144" customFormat="false" ht="16.2" hidden="false" customHeight="false" outlineLevel="0" collapsed="false">
      <c r="A4144" s="7" t="n">
        <f aca="true">IF(ISBLANK(INDIRECT(ADDRESS(B4143+1,A4143,1,TRUE(),"複習資料"))),A4143+2,A4143)</f>
        <v>8263</v>
      </c>
      <c r="B4144" s="7" t="n">
        <f aca="true">IF(ISBLANK(INDIRECT(ADDRESS(B4143+1,A4143,1,TRUE(),"複習資料"))),2,B4143+1)</f>
        <v>2</v>
      </c>
      <c r="C4144" s="8" t="str">
        <f aca="true">IF(ISBLANK(INDIRECT(ADDRESS(B4144,A4144,1,TRUE(),"複習資料"))),"",INDIRECT(ADDRESS(B4144,A4144,1,TRUE(),"複習資料")))</f>
        <v/>
      </c>
      <c r="D4144" s="7" t="str">
        <f aca="false">IF(ISERROR(C4144),"",C4144)</f>
        <v/>
      </c>
      <c r="E4144" s="8" t="str">
        <f aca="true">IF(ISBLANK(INDIRECT(ADDRESS(B4144,A4144+1,1,TRUE(),"複習資料"))),"",INDIRECT(ADDRESS(B4144,A4144+1,1,TRUE(),"複習資料")))</f>
        <v/>
      </c>
      <c r="F4144" s="7" t="str">
        <f aca="false">IF(ISERROR(E4144),"",E4144)</f>
        <v/>
      </c>
    </row>
    <row r="4145" customFormat="false" ht="16.2" hidden="false" customHeight="false" outlineLevel="0" collapsed="false">
      <c r="A4145" s="7" t="n">
        <f aca="true">IF(ISBLANK(INDIRECT(ADDRESS(B4144+1,A4144,1,TRUE(),"複習資料"))),A4144+2,A4144)</f>
        <v>8265</v>
      </c>
      <c r="B4145" s="7" t="n">
        <f aca="true">IF(ISBLANK(INDIRECT(ADDRESS(B4144+1,A4144,1,TRUE(),"複習資料"))),2,B4144+1)</f>
        <v>2</v>
      </c>
      <c r="C4145" s="8" t="str">
        <f aca="true">IF(ISBLANK(INDIRECT(ADDRESS(B4145,A4145,1,TRUE(),"複習資料"))),"",INDIRECT(ADDRESS(B4145,A4145,1,TRUE(),"複習資料")))</f>
        <v/>
      </c>
      <c r="D4145" s="7" t="str">
        <f aca="false">IF(ISERROR(C4145),"",C4145)</f>
        <v/>
      </c>
      <c r="E4145" s="8" t="str">
        <f aca="true">IF(ISBLANK(INDIRECT(ADDRESS(B4145,A4145+1,1,TRUE(),"複習資料"))),"",INDIRECT(ADDRESS(B4145,A4145+1,1,TRUE(),"複習資料")))</f>
        <v/>
      </c>
      <c r="F4145" s="7" t="str">
        <f aca="false">IF(ISERROR(E4145),"",E4145)</f>
        <v/>
      </c>
    </row>
    <row r="4146" customFormat="false" ht="16.2" hidden="false" customHeight="false" outlineLevel="0" collapsed="false">
      <c r="A4146" s="7" t="n">
        <f aca="true">IF(ISBLANK(INDIRECT(ADDRESS(B4145+1,A4145,1,TRUE(),"複習資料"))),A4145+2,A4145)</f>
        <v>8267</v>
      </c>
      <c r="B4146" s="7" t="n">
        <f aca="true">IF(ISBLANK(INDIRECT(ADDRESS(B4145+1,A4145,1,TRUE(),"複習資料"))),2,B4145+1)</f>
        <v>2</v>
      </c>
      <c r="C4146" s="8" t="str">
        <f aca="true">IF(ISBLANK(INDIRECT(ADDRESS(B4146,A4146,1,TRUE(),"複習資料"))),"",INDIRECT(ADDRESS(B4146,A4146,1,TRUE(),"複習資料")))</f>
        <v/>
      </c>
      <c r="D4146" s="7" t="str">
        <f aca="false">IF(ISERROR(C4146),"",C4146)</f>
        <v/>
      </c>
      <c r="E4146" s="8" t="str">
        <f aca="true">IF(ISBLANK(INDIRECT(ADDRESS(B4146,A4146+1,1,TRUE(),"複習資料"))),"",INDIRECT(ADDRESS(B4146,A4146+1,1,TRUE(),"複習資料")))</f>
        <v/>
      </c>
      <c r="F4146" s="7" t="str">
        <f aca="false">IF(ISERROR(E4146),"",E4146)</f>
        <v/>
      </c>
    </row>
    <row r="4147" customFormat="false" ht="16.2" hidden="false" customHeight="false" outlineLevel="0" collapsed="false">
      <c r="A4147" s="7" t="n">
        <f aca="true">IF(ISBLANK(INDIRECT(ADDRESS(B4146+1,A4146,1,TRUE(),"複習資料"))),A4146+2,A4146)</f>
        <v>8269</v>
      </c>
      <c r="B4147" s="7" t="n">
        <f aca="true">IF(ISBLANK(INDIRECT(ADDRESS(B4146+1,A4146,1,TRUE(),"複習資料"))),2,B4146+1)</f>
        <v>2</v>
      </c>
      <c r="C4147" s="8" t="str">
        <f aca="true">IF(ISBLANK(INDIRECT(ADDRESS(B4147,A4147,1,TRUE(),"複習資料"))),"",INDIRECT(ADDRESS(B4147,A4147,1,TRUE(),"複習資料")))</f>
        <v/>
      </c>
      <c r="D4147" s="7" t="str">
        <f aca="false">IF(ISERROR(C4147),"",C4147)</f>
        <v/>
      </c>
      <c r="E4147" s="8" t="str">
        <f aca="true">IF(ISBLANK(INDIRECT(ADDRESS(B4147,A4147+1,1,TRUE(),"複習資料"))),"",INDIRECT(ADDRESS(B4147,A4147+1,1,TRUE(),"複習資料")))</f>
        <v/>
      </c>
      <c r="F4147" s="7" t="str">
        <f aca="false">IF(ISERROR(E4147),"",E4147)</f>
        <v/>
      </c>
    </row>
    <row r="4148" customFormat="false" ht="16.2" hidden="false" customHeight="false" outlineLevel="0" collapsed="false">
      <c r="A4148" s="7" t="n">
        <f aca="true">IF(ISBLANK(INDIRECT(ADDRESS(B4147+1,A4147,1,TRUE(),"複習資料"))),A4147+2,A4147)</f>
        <v>8271</v>
      </c>
      <c r="B4148" s="7" t="n">
        <f aca="true">IF(ISBLANK(INDIRECT(ADDRESS(B4147+1,A4147,1,TRUE(),"複習資料"))),2,B4147+1)</f>
        <v>2</v>
      </c>
      <c r="C4148" s="8" t="str">
        <f aca="true">IF(ISBLANK(INDIRECT(ADDRESS(B4148,A4148,1,TRUE(),"複習資料"))),"",INDIRECT(ADDRESS(B4148,A4148,1,TRUE(),"複習資料")))</f>
        <v/>
      </c>
      <c r="D4148" s="7" t="str">
        <f aca="false">IF(ISERROR(C4148),"",C4148)</f>
        <v/>
      </c>
      <c r="E4148" s="8" t="str">
        <f aca="true">IF(ISBLANK(INDIRECT(ADDRESS(B4148,A4148+1,1,TRUE(),"複習資料"))),"",INDIRECT(ADDRESS(B4148,A4148+1,1,TRUE(),"複習資料")))</f>
        <v/>
      </c>
      <c r="F4148" s="7" t="str">
        <f aca="false">IF(ISERROR(E4148),"",E4148)</f>
        <v/>
      </c>
    </row>
    <row r="4149" customFormat="false" ht="16.2" hidden="false" customHeight="false" outlineLevel="0" collapsed="false">
      <c r="A4149" s="7" t="n">
        <f aca="true">IF(ISBLANK(INDIRECT(ADDRESS(B4148+1,A4148,1,TRUE(),"複習資料"))),A4148+2,A4148)</f>
        <v>8273</v>
      </c>
      <c r="B4149" s="7" t="n">
        <f aca="true">IF(ISBLANK(INDIRECT(ADDRESS(B4148+1,A4148,1,TRUE(),"複習資料"))),2,B4148+1)</f>
        <v>2</v>
      </c>
      <c r="C4149" s="8" t="str">
        <f aca="true">IF(ISBLANK(INDIRECT(ADDRESS(B4149,A4149,1,TRUE(),"複習資料"))),"",INDIRECT(ADDRESS(B4149,A4149,1,TRUE(),"複習資料")))</f>
        <v/>
      </c>
      <c r="D4149" s="7" t="str">
        <f aca="false">IF(ISERROR(C4149),"",C4149)</f>
        <v/>
      </c>
      <c r="E4149" s="8" t="str">
        <f aca="true">IF(ISBLANK(INDIRECT(ADDRESS(B4149,A4149+1,1,TRUE(),"複習資料"))),"",INDIRECT(ADDRESS(B4149,A4149+1,1,TRUE(),"複習資料")))</f>
        <v/>
      </c>
      <c r="F4149" s="7" t="str">
        <f aca="false">IF(ISERROR(E4149),"",E4149)</f>
        <v/>
      </c>
    </row>
    <row r="4150" customFormat="false" ht="16.2" hidden="false" customHeight="false" outlineLevel="0" collapsed="false">
      <c r="A4150" s="7" t="n">
        <f aca="true">IF(ISBLANK(INDIRECT(ADDRESS(B4149+1,A4149,1,TRUE(),"複習資料"))),A4149+2,A4149)</f>
        <v>8275</v>
      </c>
      <c r="B4150" s="7" t="n">
        <f aca="true">IF(ISBLANK(INDIRECT(ADDRESS(B4149+1,A4149,1,TRUE(),"複習資料"))),2,B4149+1)</f>
        <v>2</v>
      </c>
      <c r="C4150" s="8" t="str">
        <f aca="true">IF(ISBLANK(INDIRECT(ADDRESS(B4150,A4150,1,TRUE(),"複習資料"))),"",INDIRECT(ADDRESS(B4150,A4150,1,TRUE(),"複習資料")))</f>
        <v/>
      </c>
      <c r="D4150" s="7" t="str">
        <f aca="false">IF(ISERROR(C4150),"",C4150)</f>
        <v/>
      </c>
      <c r="E4150" s="8" t="str">
        <f aca="true">IF(ISBLANK(INDIRECT(ADDRESS(B4150,A4150+1,1,TRUE(),"複習資料"))),"",INDIRECT(ADDRESS(B4150,A4150+1,1,TRUE(),"複習資料")))</f>
        <v/>
      </c>
      <c r="F4150" s="7" t="str">
        <f aca="false">IF(ISERROR(E4150),"",E4150)</f>
        <v/>
      </c>
    </row>
    <row r="4151" customFormat="false" ht="16.2" hidden="false" customHeight="false" outlineLevel="0" collapsed="false">
      <c r="A4151" s="7" t="n">
        <f aca="true">IF(ISBLANK(INDIRECT(ADDRESS(B4150+1,A4150,1,TRUE(),"複習資料"))),A4150+2,A4150)</f>
        <v>8277</v>
      </c>
      <c r="B4151" s="7" t="n">
        <f aca="true">IF(ISBLANK(INDIRECT(ADDRESS(B4150+1,A4150,1,TRUE(),"複習資料"))),2,B4150+1)</f>
        <v>2</v>
      </c>
      <c r="C4151" s="8" t="str">
        <f aca="true">IF(ISBLANK(INDIRECT(ADDRESS(B4151,A4151,1,TRUE(),"複習資料"))),"",INDIRECT(ADDRESS(B4151,A4151,1,TRUE(),"複習資料")))</f>
        <v/>
      </c>
      <c r="D4151" s="7" t="str">
        <f aca="false">IF(ISERROR(C4151),"",C4151)</f>
        <v/>
      </c>
      <c r="E4151" s="8" t="str">
        <f aca="true">IF(ISBLANK(INDIRECT(ADDRESS(B4151,A4151+1,1,TRUE(),"複習資料"))),"",INDIRECT(ADDRESS(B4151,A4151+1,1,TRUE(),"複習資料")))</f>
        <v/>
      </c>
      <c r="F4151" s="7" t="str">
        <f aca="false">IF(ISERROR(E4151),"",E4151)</f>
        <v/>
      </c>
    </row>
    <row r="4152" customFormat="false" ht="16.2" hidden="false" customHeight="false" outlineLevel="0" collapsed="false">
      <c r="A4152" s="7" t="n">
        <f aca="true">IF(ISBLANK(INDIRECT(ADDRESS(B4151+1,A4151,1,TRUE(),"複習資料"))),A4151+2,A4151)</f>
        <v>8279</v>
      </c>
      <c r="B4152" s="7" t="n">
        <f aca="true">IF(ISBLANK(INDIRECT(ADDRESS(B4151+1,A4151,1,TRUE(),"複習資料"))),2,B4151+1)</f>
        <v>2</v>
      </c>
      <c r="C4152" s="8" t="str">
        <f aca="true">IF(ISBLANK(INDIRECT(ADDRESS(B4152,A4152,1,TRUE(),"複習資料"))),"",INDIRECT(ADDRESS(B4152,A4152,1,TRUE(),"複習資料")))</f>
        <v/>
      </c>
      <c r="D4152" s="7" t="str">
        <f aca="false">IF(ISERROR(C4152),"",C4152)</f>
        <v/>
      </c>
      <c r="E4152" s="8" t="str">
        <f aca="true">IF(ISBLANK(INDIRECT(ADDRESS(B4152,A4152+1,1,TRUE(),"複習資料"))),"",INDIRECT(ADDRESS(B4152,A4152+1,1,TRUE(),"複習資料")))</f>
        <v/>
      </c>
      <c r="F4152" s="7" t="str">
        <f aca="false">IF(ISERROR(E4152),"",E4152)</f>
        <v/>
      </c>
    </row>
    <row r="4153" customFormat="false" ht="16.2" hidden="false" customHeight="false" outlineLevel="0" collapsed="false">
      <c r="A4153" s="7" t="n">
        <f aca="true">IF(ISBLANK(INDIRECT(ADDRESS(B4152+1,A4152,1,TRUE(),"複習資料"))),A4152+2,A4152)</f>
        <v>8281</v>
      </c>
      <c r="B4153" s="7" t="n">
        <f aca="true">IF(ISBLANK(INDIRECT(ADDRESS(B4152+1,A4152,1,TRUE(),"複習資料"))),2,B4152+1)</f>
        <v>2</v>
      </c>
      <c r="C4153" s="8" t="str">
        <f aca="true">IF(ISBLANK(INDIRECT(ADDRESS(B4153,A4153,1,TRUE(),"複習資料"))),"",INDIRECT(ADDRESS(B4153,A4153,1,TRUE(),"複習資料")))</f>
        <v/>
      </c>
      <c r="D4153" s="7" t="str">
        <f aca="false">IF(ISERROR(C4153),"",C4153)</f>
        <v/>
      </c>
      <c r="E4153" s="8" t="str">
        <f aca="true">IF(ISBLANK(INDIRECT(ADDRESS(B4153,A4153+1,1,TRUE(),"複習資料"))),"",INDIRECT(ADDRESS(B4153,A4153+1,1,TRUE(),"複習資料")))</f>
        <v/>
      </c>
      <c r="F4153" s="7" t="str">
        <f aca="false">IF(ISERROR(E4153),"",E4153)</f>
        <v/>
      </c>
    </row>
    <row r="4154" customFormat="false" ht="16.2" hidden="false" customHeight="false" outlineLevel="0" collapsed="false">
      <c r="A4154" s="7" t="n">
        <f aca="true">IF(ISBLANK(INDIRECT(ADDRESS(B4153+1,A4153,1,TRUE(),"複習資料"))),A4153+2,A4153)</f>
        <v>8283</v>
      </c>
      <c r="B4154" s="7" t="n">
        <f aca="true">IF(ISBLANK(INDIRECT(ADDRESS(B4153+1,A4153,1,TRUE(),"複習資料"))),2,B4153+1)</f>
        <v>2</v>
      </c>
      <c r="C4154" s="8" t="str">
        <f aca="true">IF(ISBLANK(INDIRECT(ADDRESS(B4154,A4154,1,TRUE(),"複習資料"))),"",INDIRECT(ADDRESS(B4154,A4154,1,TRUE(),"複習資料")))</f>
        <v/>
      </c>
      <c r="D4154" s="7" t="str">
        <f aca="false">IF(ISERROR(C4154),"",C4154)</f>
        <v/>
      </c>
      <c r="E4154" s="8" t="str">
        <f aca="true">IF(ISBLANK(INDIRECT(ADDRESS(B4154,A4154+1,1,TRUE(),"複習資料"))),"",INDIRECT(ADDRESS(B4154,A4154+1,1,TRUE(),"複習資料")))</f>
        <v/>
      </c>
      <c r="F4154" s="7" t="str">
        <f aca="false">IF(ISERROR(E4154),"",E4154)</f>
        <v/>
      </c>
    </row>
    <row r="4155" customFormat="false" ht="16.2" hidden="false" customHeight="false" outlineLevel="0" collapsed="false">
      <c r="A4155" s="7" t="n">
        <f aca="true">IF(ISBLANK(INDIRECT(ADDRESS(B4154+1,A4154,1,TRUE(),"複習資料"))),A4154+2,A4154)</f>
        <v>8285</v>
      </c>
      <c r="B4155" s="7" t="n">
        <f aca="true">IF(ISBLANK(INDIRECT(ADDRESS(B4154+1,A4154,1,TRUE(),"複習資料"))),2,B4154+1)</f>
        <v>2</v>
      </c>
      <c r="C4155" s="8" t="str">
        <f aca="true">IF(ISBLANK(INDIRECT(ADDRESS(B4155,A4155,1,TRUE(),"複習資料"))),"",INDIRECT(ADDRESS(B4155,A4155,1,TRUE(),"複習資料")))</f>
        <v/>
      </c>
      <c r="D4155" s="7" t="str">
        <f aca="false">IF(ISERROR(C4155),"",C4155)</f>
        <v/>
      </c>
      <c r="E4155" s="8" t="str">
        <f aca="true">IF(ISBLANK(INDIRECT(ADDRESS(B4155,A4155+1,1,TRUE(),"複習資料"))),"",INDIRECT(ADDRESS(B4155,A4155+1,1,TRUE(),"複習資料")))</f>
        <v/>
      </c>
      <c r="F4155" s="7" t="str">
        <f aca="false">IF(ISERROR(E4155),"",E4155)</f>
        <v/>
      </c>
    </row>
    <row r="4156" customFormat="false" ht="16.2" hidden="false" customHeight="false" outlineLevel="0" collapsed="false">
      <c r="A4156" s="7" t="n">
        <f aca="true">IF(ISBLANK(INDIRECT(ADDRESS(B4155+1,A4155,1,TRUE(),"複習資料"))),A4155+2,A4155)</f>
        <v>8287</v>
      </c>
      <c r="B4156" s="7" t="n">
        <f aca="true">IF(ISBLANK(INDIRECT(ADDRESS(B4155+1,A4155,1,TRUE(),"複習資料"))),2,B4155+1)</f>
        <v>2</v>
      </c>
      <c r="C4156" s="8" t="str">
        <f aca="true">IF(ISBLANK(INDIRECT(ADDRESS(B4156,A4156,1,TRUE(),"複習資料"))),"",INDIRECT(ADDRESS(B4156,A4156,1,TRUE(),"複習資料")))</f>
        <v/>
      </c>
      <c r="D4156" s="7" t="str">
        <f aca="false">IF(ISERROR(C4156),"",C4156)</f>
        <v/>
      </c>
      <c r="E4156" s="8" t="str">
        <f aca="true">IF(ISBLANK(INDIRECT(ADDRESS(B4156,A4156+1,1,TRUE(),"複習資料"))),"",INDIRECT(ADDRESS(B4156,A4156+1,1,TRUE(),"複習資料")))</f>
        <v/>
      </c>
      <c r="F4156" s="7" t="str">
        <f aca="false">IF(ISERROR(E4156),"",E4156)</f>
        <v/>
      </c>
    </row>
    <row r="4157" customFormat="false" ht="16.2" hidden="false" customHeight="false" outlineLevel="0" collapsed="false">
      <c r="A4157" s="7" t="n">
        <f aca="true">IF(ISBLANK(INDIRECT(ADDRESS(B4156+1,A4156,1,TRUE(),"複習資料"))),A4156+2,A4156)</f>
        <v>8289</v>
      </c>
      <c r="B4157" s="7" t="n">
        <f aca="true">IF(ISBLANK(INDIRECT(ADDRESS(B4156+1,A4156,1,TRUE(),"複習資料"))),2,B4156+1)</f>
        <v>2</v>
      </c>
      <c r="C4157" s="8" t="str">
        <f aca="true">IF(ISBLANK(INDIRECT(ADDRESS(B4157,A4157,1,TRUE(),"複習資料"))),"",INDIRECT(ADDRESS(B4157,A4157,1,TRUE(),"複習資料")))</f>
        <v/>
      </c>
      <c r="D4157" s="7" t="str">
        <f aca="false">IF(ISERROR(C4157),"",C4157)</f>
        <v/>
      </c>
      <c r="E4157" s="8" t="str">
        <f aca="true">IF(ISBLANK(INDIRECT(ADDRESS(B4157,A4157+1,1,TRUE(),"複習資料"))),"",INDIRECT(ADDRESS(B4157,A4157+1,1,TRUE(),"複習資料")))</f>
        <v/>
      </c>
      <c r="F4157" s="7" t="str">
        <f aca="false">IF(ISERROR(E4157),"",E4157)</f>
        <v/>
      </c>
    </row>
    <row r="4158" customFormat="false" ht="16.2" hidden="false" customHeight="false" outlineLevel="0" collapsed="false">
      <c r="A4158" s="7" t="n">
        <f aca="true">IF(ISBLANK(INDIRECT(ADDRESS(B4157+1,A4157,1,TRUE(),"複習資料"))),A4157+2,A4157)</f>
        <v>8291</v>
      </c>
      <c r="B4158" s="7" t="n">
        <f aca="true">IF(ISBLANK(INDIRECT(ADDRESS(B4157+1,A4157,1,TRUE(),"複習資料"))),2,B4157+1)</f>
        <v>2</v>
      </c>
      <c r="C4158" s="8" t="str">
        <f aca="true">IF(ISBLANK(INDIRECT(ADDRESS(B4158,A4158,1,TRUE(),"複習資料"))),"",INDIRECT(ADDRESS(B4158,A4158,1,TRUE(),"複習資料")))</f>
        <v/>
      </c>
      <c r="D4158" s="7" t="str">
        <f aca="false">IF(ISERROR(C4158),"",C4158)</f>
        <v/>
      </c>
      <c r="E4158" s="8" t="str">
        <f aca="true">IF(ISBLANK(INDIRECT(ADDRESS(B4158,A4158+1,1,TRUE(),"複習資料"))),"",INDIRECT(ADDRESS(B4158,A4158+1,1,TRUE(),"複習資料")))</f>
        <v/>
      </c>
      <c r="F4158" s="7" t="str">
        <f aca="false">IF(ISERROR(E4158),"",E4158)</f>
        <v/>
      </c>
    </row>
    <row r="4159" customFormat="false" ht="16.2" hidden="false" customHeight="false" outlineLevel="0" collapsed="false">
      <c r="A4159" s="7" t="n">
        <f aca="true">IF(ISBLANK(INDIRECT(ADDRESS(B4158+1,A4158,1,TRUE(),"複習資料"))),A4158+2,A4158)</f>
        <v>8293</v>
      </c>
      <c r="B4159" s="7" t="n">
        <f aca="true">IF(ISBLANK(INDIRECT(ADDRESS(B4158+1,A4158,1,TRUE(),"複習資料"))),2,B4158+1)</f>
        <v>2</v>
      </c>
      <c r="C4159" s="8" t="str">
        <f aca="true">IF(ISBLANK(INDIRECT(ADDRESS(B4159,A4159,1,TRUE(),"複習資料"))),"",INDIRECT(ADDRESS(B4159,A4159,1,TRUE(),"複習資料")))</f>
        <v/>
      </c>
      <c r="D4159" s="7" t="str">
        <f aca="false">IF(ISERROR(C4159),"",C4159)</f>
        <v/>
      </c>
      <c r="E4159" s="8" t="str">
        <f aca="true">IF(ISBLANK(INDIRECT(ADDRESS(B4159,A4159+1,1,TRUE(),"複習資料"))),"",INDIRECT(ADDRESS(B4159,A4159+1,1,TRUE(),"複習資料")))</f>
        <v/>
      </c>
      <c r="F4159" s="7" t="str">
        <f aca="false">IF(ISERROR(E4159),"",E4159)</f>
        <v/>
      </c>
    </row>
    <row r="4160" customFormat="false" ht="16.2" hidden="false" customHeight="false" outlineLevel="0" collapsed="false">
      <c r="A4160" s="7" t="n">
        <f aca="true">IF(ISBLANK(INDIRECT(ADDRESS(B4159+1,A4159,1,TRUE(),"複習資料"))),A4159+2,A4159)</f>
        <v>8295</v>
      </c>
      <c r="B4160" s="7" t="n">
        <f aca="true">IF(ISBLANK(INDIRECT(ADDRESS(B4159+1,A4159,1,TRUE(),"複習資料"))),2,B4159+1)</f>
        <v>2</v>
      </c>
      <c r="C4160" s="8" t="str">
        <f aca="true">IF(ISBLANK(INDIRECT(ADDRESS(B4160,A4160,1,TRUE(),"複習資料"))),"",INDIRECT(ADDRESS(B4160,A4160,1,TRUE(),"複習資料")))</f>
        <v/>
      </c>
      <c r="D4160" s="7" t="str">
        <f aca="false">IF(ISERROR(C4160),"",C4160)</f>
        <v/>
      </c>
      <c r="E4160" s="8" t="str">
        <f aca="true">IF(ISBLANK(INDIRECT(ADDRESS(B4160,A4160+1,1,TRUE(),"複習資料"))),"",INDIRECT(ADDRESS(B4160,A4160+1,1,TRUE(),"複習資料")))</f>
        <v/>
      </c>
      <c r="F4160" s="7" t="str">
        <f aca="false">IF(ISERROR(E4160),"",E4160)</f>
        <v/>
      </c>
    </row>
    <row r="4161" customFormat="false" ht="16.2" hidden="false" customHeight="false" outlineLevel="0" collapsed="false">
      <c r="A4161" s="7" t="n">
        <f aca="true">IF(ISBLANK(INDIRECT(ADDRESS(B4160+1,A4160,1,TRUE(),"複習資料"))),A4160+2,A4160)</f>
        <v>8297</v>
      </c>
      <c r="B4161" s="7" t="n">
        <f aca="true">IF(ISBLANK(INDIRECT(ADDRESS(B4160+1,A4160,1,TRUE(),"複習資料"))),2,B4160+1)</f>
        <v>2</v>
      </c>
      <c r="C4161" s="8" t="str">
        <f aca="true">IF(ISBLANK(INDIRECT(ADDRESS(B4161,A4161,1,TRUE(),"複習資料"))),"",INDIRECT(ADDRESS(B4161,A4161,1,TRUE(),"複習資料")))</f>
        <v/>
      </c>
      <c r="D4161" s="7" t="str">
        <f aca="false">IF(ISERROR(C4161),"",C4161)</f>
        <v/>
      </c>
      <c r="E4161" s="8" t="str">
        <f aca="true">IF(ISBLANK(INDIRECT(ADDRESS(B4161,A4161+1,1,TRUE(),"複習資料"))),"",INDIRECT(ADDRESS(B4161,A4161+1,1,TRUE(),"複習資料")))</f>
        <v/>
      </c>
      <c r="F4161" s="7" t="str">
        <f aca="false">IF(ISERROR(E4161),"",E4161)</f>
        <v/>
      </c>
    </row>
    <row r="4162" customFormat="false" ht="16.2" hidden="false" customHeight="false" outlineLevel="0" collapsed="false">
      <c r="A4162" s="7" t="n">
        <f aca="true">IF(ISBLANK(INDIRECT(ADDRESS(B4161+1,A4161,1,TRUE(),"複習資料"))),A4161+2,A4161)</f>
        <v>8299</v>
      </c>
      <c r="B4162" s="7" t="n">
        <f aca="true">IF(ISBLANK(INDIRECT(ADDRESS(B4161+1,A4161,1,TRUE(),"複習資料"))),2,B4161+1)</f>
        <v>2</v>
      </c>
      <c r="C4162" s="8" t="str">
        <f aca="true">IF(ISBLANK(INDIRECT(ADDRESS(B4162,A4162,1,TRUE(),"複習資料"))),"",INDIRECT(ADDRESS(B4162,A4162,1,TRUE(),"複習資料")))</f>
        <v/>
      </c>
      <c r="D4162" s="7" t="str">
        <f aca="false">IF(ISERROR(C4162),"",C4162)</f>
        <v/>
      </c>
      <c r="E4162" s="8" t="str">
        <f aca="true">IF(ISBLANK(INDIRECT(ADDRESS(B4162,A4162+1,1,TRUE(),"複習資料"))),"",INDIRECT(ADDRESS(B4162,A4162+1,1,TRUE(),"複習資料")))</f>
        <v/>
      </c>
      <c r="F4162" s="7" t="str">
        <f aca="false">IF(ISERROR(E4162),"",E4162)</f>
        <v/>
      </c>
    </row>
    <row r="4163" customFormat="false" ht="16.2" hidden="false" customHeight="false" outlineLevel="0" collapsed="false">
      <c r="A4163" s="7" t="n">
        <f aca="true">IF(ISBLANK(INDIRECT(ADDRESS(B4162+1,A4162,1,TRUE(),"複習資料"))),A4162+2,A4162)</f>
        <v>8301</v>
      </c>
      <c r="B4163" s="7" t="n">
        <f aca="true">IF(ISBLANK(INDIRECT(ADDRESS(B4162+1,A4162,1,TRUE(),"複習資料"))),2,B4162+1)</f>
        <v>2</v>
      </c>
      <c r="C4163" s="8" t="str">
        <f aca="true">IF(ISBLANK(INDIRECT(ADDRESS(B4163,A4163,1,TRUE(),"複習資料"))),"",INDIRECT(ADDRESS(B4163,A4163,1,TRUE(),"複習資料")))</f>
        <v/>
      </c>
      <c r="D4163" s="7" t="str">
        <f aca="false">IF(ISERROR(C4163),"",C4163)</f>
        <v/>
      </c>
      <c r="E4163" s="8" t="str">
        <f aca="true">IF(ISBLANK(INDIRECT(ADDRESS(B4163,A4163+1,1,TRUE(),"複習資料"))),"",INDIRECT(ADDRESS(B4163,A4163+1,1,TRUE(),"複習資料")))</f>
        <v/>
      </c>
      <c r="F4163" s="7" t="str">
        <f aca="false">IF(ISERROR(E4163),"",E4163)</f>
        <v/>
      </c>
    </row>
    <row r="4164" customFormat="false" ht="16.2" hidden="false" customHeight="false" outlineLevel="0" collapsed="false">
      <c r="A4164" s="7" t="n">
        <f aca="true">IF(ISBLANK(INDIRECT(ADDRESS(B4163+1,A4163,1,TRUE(),"複習資料"))),A4163+2,A4163)</f>
        <v>8303</v>
      </c>
      <c r="B4164" s="7" t="n">
        <f aca="true">IF(ISBLANK(INDIRECT(ADDRESS(B4163+1,A4163,1,TRUE(),"複習資料"))),2,B4163+1)</f>
        <v>2</v>
      </c>
      <c r="C4164" s="8" t="str">
        <f aca="true">IF(ISBLANK(INDIRECT(ADDRESS(B4164,A4164,1,TRUE(),"複習資料"))),"",INDIRECT(ADDRESS(B4164,A4164,1,TRUE(),"複習資料")))</f>
        <v/>
      </c>
      <c r="D4164" s="7" t="str">
        <f aca="false">IF(ISERROR(C4164),"",C4164)</f>
        <v/>
      </c>
      <c r="E4164" s="8" t="str">
        <f aca="true">IF(ISBLANK(INDIRECT(ADDRESS(B4164,A4164+1,1,TRUE(),"複習資料"))),"",INDIRECT(ADDRESS(B4164,A4164+1,1,TRUE(),"複習資料")))</f>
        <v/>
      </c>
      <c r="F4164" s="7" t="str">
        <f aca="false">IF(ISERROR(E4164),"",E4164)</f>
        <v/>
      </c>
    </row>
    <row r="4165" customFormat="false" ht="16.2" hidden="false" customHeight="false" outlineLevel="0" collapsed="false">
      <c r="A4165" s="7" t="n">
        <f aca="true">IF(ISBLANK(INDIRECT(ADDRESS(B4164+1,A4164,1,TRUE(),"複習資料"))),A4164+2,A4164)</f>
        <v>8305</v>
      </c>
      <c r="B4165" s="7" t="n">
        <f aca="true">IF(ISBLANK(INDIRECT(ADDRESS(B4164+1,A4164,1,TRUE(),"複習資料"))),2,B4164+1)</f>
        <v>2</v>
      </c>
      <c r="C4165" s="8" t="str">
        <f aca="true">IF(ISBLANK(INDIRECT(ADDRESS(B4165,A4165,1,TRUE(),"複習資料"))),"",INDIRECT(ADDRESS(B4165,A4165,1,TRUE(),"複習資料")))</f>
        <v/>
      </c>
      <c r="D4165" s="7" t="str">
        <f aca="false">IF(ISERROR(C4165),"",C4165)</f>
        <v/>
      </c>
      <c r="E4165" s="8" t="str">
        <f aca="true">IF(ISBLANK(INDIRECT(ADDRESS(B4165,A4165+1,1,TRUE(),"複習資料"))),"",INDIRECT(ADDRESS(B4165,A4165+1,1,TRUE(),"複習資料")))</f>
        <v/>
      </c>
      <c r="F4165" s="7" t="str">
        <f aca="false">IF(ISERROR(E4165),"",E4165)</f>
        <v/>
      </c>
    </row>
    <row r="4166" customFormat="false" ht="16.2" hidden="false" customHeight="false" outlineLevel="0" collapsed="false">
      <c r="A4166" s="7" t="n">
        <f aca="true">IF(ISBLANK(INDIRECT(ADDRESS(B4165+1,A4165,1,TRUE(),"複習資料"))),A4165+2,A4165)</f>
        <v>8307</v>
      </c>
      <c r="B4166" s="7" t="n">
        <f aca="true">IF(ISBLANK(INDIRECT(ADDRESS(B4165+1,A4165,1,TRUE(),"複習資料"))),2,B4165+1)</f>
        <v>2</v>
      </c>
      <c r="C4166" s="8" t="str">
        <f aca="true">IF(ISBLANK(INDIRECT(ADDRESS(B4166,A4166,1,TRUE(),"複習資料"))),"",INDIRECT(ADDRESS(B4166,A4166,1,TRUE(),"複習資料")))</f>
        <v/>
      </c>
      <c r="D4166" s="7" t="str">
        <f aca="false">IF(ISERROR(C4166),"",C4166)</f>
        <v/>
      </c>
      <c r="E4166" s="8" t="str">
        <f aca="true">IF(ISBLANK(INDIRECT(ADDRESS(B4166,A4166+1,1,TRUE(),"複習資料"))),"",INDIRECT(ADDRESS(B4166,A4166+1,1,TRUE(),"複習資料")))</f>
        <v/>
      </c>
      <c r="F4166" s="7" t="str">
        <f aca="false">IF(ISERROR(E4166),"",E4166)</f>
        <v/>
      </c>
    </row>
    <row r="4167" customFormat="false" ht="16.2" hidden="false" customHeight="false" outlineLevel="0" collapsed="false">
      <c r="A4167" s="7" t="n">
        <f aca="true">IF(ISBLANK(INDIRECT(ADDRESS(B4166+1,A4166,1,TRUE(),"複習資料"))),A4166+2,A4166)</f>
        <v>8309</v>
      </c>
      <c r="B4167" s="7" t="n">
        <f aca="true">IF(ISBLANK(INDIRECT(ADDRESS(B4166+1,A4166,1,TRUE(),"複習資料"))),2,B4166+1)</f>
        <v>2</v>
      </c>
      <c r="C4167" s="8" t="str">
        <f aca="true">IF(ISBLANK(INDIRECT(ADDRESS(B4167,A4167,1,TRUE(),"複習資料"))),"",INDIRECT(ADDRESS(B4167,A4167,1,TRUE(),"複習資料")))</f>
        <v/>
      </c>
      <c r="D4167" s="7" t="str">
        <f aca="false">IF(ISERROR(C4167),"",C4167)</f>
        <v/>
      </c>
      <c r="E4167" s="8" t="str">
        <f aca="true">IF(ISBLANK(INDIRECT(ADDRESS(B4167,A4167+1,1,TRUE(),"複習資料"))),"",INDIRECT(ADDRESS(B4167,A4167+1,1,TRUE(),"複習資料")))</f>
        <v/>
      </c>
      <c r="F4167" s="7" t="str">
        <f aca="false">IF(ISERROR(E4167),"",E4167)</f>
        <v/>
      </c>
    </row>
    <row r="4168" customFormat="false" ht="16.2" hidden="false" customHeight="false" outlineLevel="0" collapsed="false">
      <c r="A4168" s="7" t="n">
        <f aca="true">IF(ISBLANK(INDIRECT(ADDRESS(B4167+1,A4167,1,TRUE(),"複習資料"))),A4167+2,A4167)</f>
        <v>8311</v>
      </c>
      <c r="B4168" s="7" t="n">
        <f aca="true">IF(ISBLANK(INDIRECT(ADDRESS(B4167+1,A4167,1,TRUE(),"複習資料"))),2,B4167+1)</f>
        <v>2</v>
      </c>
      <c r="C4168" s="8" t="str">
        <f aca="true">IF(ISBLANK(INDIRECT(ADDRESS(B4168,A4168,1,TRUE(),"複習資料"))),"",INDIRECT(ADDRESS(B4168,A4168,1,TRUE(),"複習資料")))</f>
        <v/>
      </c>
      <c r="D4168" s="7" t="str">
        <f aca="false">IF(ISERROR(C4168),"",C4168)</f>
        <v/>
      </c>
      <c r="E4168" s="8" t="str">
        <f aca="true">IF(ISBLANK(INDIRECT(ADDRESS(B4168,A4168+1,1,TRUE(),"複習資料"))),"",INDIRECT(ADDRESS(B4168,A4168+1,1,TRUE(),"複習資料")))</f>
        <v/>
      </c>
      <c r="F4168" s="7" t="str">
        <f aca="false">IF(ISERROR(E4168),"",E4168)</f>
        <v/>
      </c>
    </row>
    <row r="4169" customFormat="false" ht="16.2" hidden="false" customHeight="false" outlineLevel="0" collapsed="false">
      <c r="A4169" s="7" t="n">
        <f aca="true">IF(ISBLANK(INDIRECT(ADDRESS(B4168+1,A4168,1,TRUE(),"複習資料"))),A4168+2,A4168)</f>
        <v>8313</v>
      </c>
      <c r="B4169" s="7" t="n">
        <f aca="true">IF(ISBLANK(INDIRECT(ADDRESS(B4168+1,A4168,1,TRUE(),"複習資料"))),2,B4168+1)</f>
        <v>2</v>
      </c>
      <c r="C4169" s="8" t="str">
        <f aca="true">IF(ISBLANK(INDIRECT(ADDRESS(B4169,A4169,1,TRUE(),"複習資料"))),"",INDIRECT(ADDRESS(B4169,A4169,1,TRUE(),"複習資料")))</f>
        <v/>
      </c>
      <c r="D4169" s="7" t="str">
        <f aca="false">IF(ISERROR(C4169),"",C4169)</f>
        <v/>
      </c>
      <c r="E4169" s="8" t="str">
        <f aca="true">IF(ISBLANK(INDIRECT(ADDRESS(B4169,A4169+1,1,TRUE(),"複習資料"))),"",INDIRECT(ADDRESS(B4169,A4169+1,1,TRUE(),"複習資料")))</f>
        <v/>
      </c>
      <c r="F4169" s="7" t="str">
        <f aca="false">IF(ISERROR(E4169),"",E4169)</f>
        <v/>
      </c>
    </row>
    <row r="4170" customFormat="false" ht="16.2" hidden="false" customHeight="false" outlineLevel="0" collapsed="false">
      <c r="A4170" s="7" t="n">
        <f aca="true">IF(ISBLANK(INDIRECT(ADDRESS(B4169+1,A4169,1,TRUE(),"複習資料"))),A4169+2,A4169)</f>
        <v>8315</v>
      </c>
      <c r="B4170" s="7" t="n">
        <f aca="true">IF(ISBLANK(INDIRECT(ADDRESS(B4169+1,A4169,1,TRUE(),"複習資料"))),2,B4169+1)</f>
        <v>2</v>
      </c>
      <c r="C4170" s="8" t="str">
        <f aca="true">IF(ISBLANK(INDIRECT(ADDRESS(B4170,A4170,1,TRUE(),"複習資料"))),"",INDIRECT(ADDRESS(B4170,A4170,1,TRUE(),"複習資料")))</f>
        <v/>
      </c>
      <c r="D4170" s="7" t="str">
        <f aca="false">IF(ISERROR(C4170),"",C4170)</f>
        <v/>
      </c>
      <c r="E4170" s="8" t="str">
        <f aca="true">IF(ISBLANK(INDIRECT(ADDRESS(B4170,A4170+1,1,TRUE(),"複習資料"))),"",INDIRECT(ADDRESS(B4170,A4170+1,1,TRUE(),"複習資料")))</f>
        <v/>
      </c>
      <c r="F4170" s="7" t="str">
        <f aca="false">IF(ISERROR(E4170),"",E4170)</f>
        <v/>
      </c>
    </row>
    <row r="4171" customFormat="false" ht="16.2" hidden="false" customHeight="false" outlineLevel="0" collapsed="false">
      <c r="A4171" s="7" t="n">
        <f aca="true">IF(ISBLANK(INDIRECT(ADDRESS(B4170+1,A4170,1,TRUE(),"複習資料"))),A4170+2,A4170)</f>
        <v>8317</v>
      </c>
      <c r="B4171" s="7" t="n">
        <f aca="true">IF(ISBLANK(INDIRECT(ADDRESS(B4170+1,A4170,1,TRUE(),"複習資料"))),2,B4170+1)</f>
        <v>2</v>
      </c>
      <c r="C4171" s="8" t="str">
        <f aca="true">IF(ISBLANK(INDIRECT(ADDRESS(B4171,A4171,1,TRUE(),"複習資料"))),"",INDIRECT(ADDRESS(B4171,A4171,1,TRUE(),"複習資料")))</f>
        <v/>
      </c>
      <c r="D4171" s="7" t="str">
        <f aca="false">IF(ISERROR(C4171),"",C4171)</f>
        <v/>
      </c>
      <c r="E4171" s="8" t="str">
        <f aca="true">IF(ISBLANK(INDIRECT(ADDRESS(B4171,A4171+1,1,TRUE(),"複習資料"))),"",INDIRECT(ADDRESS(B4171,A4171+1,1,TRUE(),"複習資料")))</f>
        <v/>
      </c>
      <c r="F4171" s="7" t="str">
        <f aca="false">IF(ISERROR(E4171),"",E4171)</f>
        <v/>
      </c>
    </row>
    <row r="4172" customFormat="false" ht="16.2" hidden="false" customHeight="false" outlineLevel="0" collapsed="false">
      <c r="A4172" s="7" t="n">
        <f aca="true">IF(ISBLANK(INDIRECT(ADDRESS(B4171+1,A4171,1,TRUE(),"複習資料"))),A4171+2,A4171)</f>
        <v>8319</v>
      </c>
      <c r="B4172" s="7" t="n">
        <f aca="true">IF(ISBLANK(INDIRECT(ADDRESS(B4171+1,A4171,1,TRUE(),"複習資料"))),2,B4171+1)</f>
        <v>2</v>
      </c>
      <c r="C4172" s="8" t="str">
        <f aca="true">IF(ISBLANK(INDIRECT(ADDRESS(B4172,A4172,1,TRUE(),"複習資料"))),"",INDIRECT(ADDRESS(B4172,A4172,1,TRUE(),"複習資料")))</f>
        <v/>
      </c>
      <c r="D4172" s="7" t="str">
        <f aca="false">IF(ISERROR(C4172),"",C4172)</f>
        <v/>
      </c>
      <c r="E4172" s="8" t="str">
        <f aca="true">IF(ISBLANK(INDIRECT(ADDRESS(B4172,A4172+1,1,TRUE(),"複習資料"))),"",INDIRECT(ADDRESS(B4172,A4172+1,1,TRUE(),"複習資料")))</f>
        <v/>
      </c>
      <c r="F4172" s="7" t="str">
        <f aca="false">IF(ISERROR(E4172),"",E4172)</f>
        <v/>
      </c>
    </row>
    <row r="4173" customFormat="false" ht="16.2" hidden="false" customHeight="false" outlineLevel="0" collapsed="false">
      <c r="A4173" s="7" t="n">
        <f aca="true">IF(ISBLANK(INDIRECT(ADDRESS(B4172+1,A4172,1,TRUE(),"複習資料"))),A4172+2,A4172)</f>
        <v>8321</v>
      </c>
      <c r="B4173" s="7" t="n">
        <f aca="true">IF(ISBLANK(INDIRECT(ADDRESS(B4172+1,A4172,1,TRUE(),"複習資料"))),2,B4172+1)</f>
        <v>2</v>
      </c>
      <c r="C4173" s="8" t="str">
        <f aca="true">IF(ISBLANK(INDIRECT(ADDRESS(B4173,A4173,1,TRUE(),"複習資料"))),"",INDIRECT(ADDRESS(B4173,A4173,1,TRUE(),"複習資料")))</f>
        <v/>
      </c>
      <c r="D4173" s="7" t="str">
        <f aca="false">IF(ISERROR(C4173),"",C4173)</f>
        <v/>
      </c>
      <c r="E4173" s="8" t="str">
        <f aca="true">IF(ISBLANK(INDIRECT(ADDRESS(B4173,A4173+1,1,TRUE(),"複習資料"))),"",INDIRECT(ADDRESS(B4173,A4173+1,1,TRUE(),"複習資料")))</f>
        <v/>
      </c>
      <c r="F4173" s="7" t="str">
        <f aca="false">IF(ISERROR(E4173),"",E4173)</f>
        <v/>
      </c>
    </row>
    <row r="4174" customFormat="false" ht="16.2" hidden="false" customHeight="false" outlineLevel="0" collapsed="false">
      <c r="A4174" s="7" t="n">
        <f aca="true">IF(ISBLANK(INDIRECT(ADDRESS(B4173+1,A4173,1,TRUE(),"複習資料"))),A4173+2,A4173)</f>
        <v>8323</v>
      </c>
      <c r="B4174" s="7" t="n">
        <f aca="true">IF(ISBLANK(INDIRECT(ADDRESS(B4173+1,A4173,1,TRUE(),"複習資料"))),2,B4173+1)</f>
        <v>2</v>
      </c>
      <c r="C4174" s="8" t="str">
        <f aca="true">IF(ISBLANK(INDIRECT(ADDRESS(B4174,A4174,1,TRUE(),"複習資料"))),"",INDIRECT(ADDRESS(B4174,A4174,1,TRUE(),"複習資料")))</f>
        <v/>
      </c>
      <c r="D4174" s="7" t="str">
        <f aca="false">IF(ISERROR(C4174),"",C4174)</f>
        <v/>
      </c>
      <c r="E4174" s="8" t="str">
        <f aca="true">IF(ISBLANK(INDIRECT(ADDRESS(B4174,A4174+1,1,TRUE(),"複習資料"))),"",INDIRECT(ADDRESS(B4174,A4174+1,1,TRUE(),"複習資料")))</f>
        <v/>
      </c>
      <c r="F4174" s="7" t="str">
        <f aca="false">IF(ISERROR(E4174),"",E4174)</f>
        <v/>
      </c>
    </row>
    <row r="4175" customFormat="false" ht="16.2" hidden="false" customHeight="false" outlineLevel="0" collapsed="false">
      <c r="A4175" s="7" t="n">
        <f aca="true">IF(ISBLANK(INDIRECT(ADDRESS(B4174+1,A4174,1,TRUE(),"複習資料"))),A4174+2,A4174)</f>
        <v>8325</v>
      </c>
      <c r="B4175" s="7" t="n">
        <f aca="true">IF(ISBLANK(INDIRECT(ADDRESS(B4174+1,A4174,1,TRUE(),"複習資料"))),2,B4174+1)</f>
        <v>2</v>
      </c>
      <c r="C4175" s="8" t="str">
        <f aca="true">IF(ISBLANK(INDIRECT(ADDRESS(B4175,A4175,1,TRUE(),"複習資料"))),"",INDIRECT(ADDRESS(B4175,A4175,1,TRUE(),"複習資料")))</f>
        <v/>
      </c>
      <c r="D4175" s="7" t="str">
        <f aca="false">IF(ISERROR(C4175),"",C4175)</f>
        <v/>
      </c>
      <c r="E4175" s="8" t="str">
        <f aca="true">IF(ISBLANK(INDIRECT(ADDRESS(B4175,A4175+1,1,TRUE(),"複習資料"))),"",INDIRECT(ADDRESS(B4175,A4175+1,1,TRUE(),"複習資料")))</f>
        <v/>
      </c>
      <c r="F4175" s="7" t="str">
        <f aca="false">IF(ISERROR(E4175),"",E4175)</f>
        <v/>
      </c>
    </row>
    <row r="4176" customFormat="false" ht="16.2" hidden="false" customHeight="false" outlineLevel="0" collapsed="false">
      <c r="A4176" s="7" t="n">
        <f aca="true">IF(ISBLANK(INDIRECT(ADDRESS(B4175+1,A4175,1,TRUE(),"複習資料"))),A4175+2,A4175)</f>
        <v>8327</v>
      </c>
      <c r="B4176" s="7" t="n">
        <f aca="true">IF(ISBLANK(INDIRECT(ADDRESS(B4175+1,A4175,1,TRUE(),"複習資料"))),2,B4175+1)</f>
        <v>2</v>
      </c>
      <c r="C4176" s="8" t="str">
        <f aca="true">IF(ISBLANK(INDIRECT(ADDRESS(B4176,A4176,1,TRUE(),"複習資料"))),"",INDIRECT(ADDRESS(B4176,A4176,1,TRUE(),"複習資料")))</f>
        <v/>
      </c>
      <c r="D4176" s="7" t="str">
        <f aca="false">IF(ISERROR(C4176),"",C4176)</f>
        <v/>
      </c>
      <c r="E4176" s="8" t="str">
        <f aca="true">IF(ISBLANK(INDIRECT(ADDRESS(B4176,A4176+1,1,TRUE(),"複習資料"))),"",INDIRECT(ADDRESS(B4176,A4176+1,1,TRUE(),"複習資料")))</f>
        <v/>
      </c>
      <c r="F4176" s="7" t="str">
        <f aca="false">IF(ISERROR(E4176),"",E4176)</f>
        <v/>
      </c>
    </row>
    <row r="4177" customFormat="false" ht="16.2" hidden="false" customHeight="false" outlineLevel="0" collapsed="false">
      <c r="A4177" s="7" t="n">
        <f aca="true">IF(ISBLANK(INDIRECT(ADDRESS(B4176+1,A4176,1,TRUE(),"複習資料"))),A4176+2,A4176)</f>
        <v>8329</v>
      </c>
      <c r="B4177" s="7" t="n">
        <f aca="true">IF(ISBLANK(INDIRECT(ADDRESS(B4176+1,A4176,1,TRUE(),"複習資料"))),2,B4176+1)</f>
        <v>2</v>
      </c>
      <c r="C4177" s="8" t="str">
        <f aca="true">IF(ISBLANK(INDIRECT(ADDRESS(B4177,A4177,1,TRUE(),"複習資料"))),"",INDIRECT(ADDRESS(B4177,A4177,1,TRUE(),"複習資料")))</f>
        <v/>
      </c>
      <c r="D4177" s="7" t="str">
        <f aca="false">IF(ISERROR(C4177),"",C4177)</f>
        <v/>
      </c>
      <c r="E4177" s="8" t="str">
        <f aca="true">IF(ISBLANK(INDIRECT(ADDRESS(B4177,A4177+1,1,TRUE(),"複習資料"))),"",INDIRECT(ADDRESS(B4177,A4177+1,1,TRUE(),"複習資料")))</f>
        <v/>
      </c>
      <c r="F4177" s="7" t="str">
        <f aca="false">IF(ISERROR(E4177),"",E4177)</f>
        <v/>
      </c>
    </row>
    <row r="4178" customFormat="false" ht="16.2" hidden="false" customHeight="false" outlineLevel="0" collapsed="false">
      <c r="A4178" s="7" t="n">
        <f aca="true">IF(ISBLANK(INDIRECT(ADDRESS(B4177+1,A4177,1,TRUE(),"複習資料"))),A4177+2,A4177)</f>
        <v>8331</v>
      </c>
      <c r="B4178" s="7" t="n">
        <f aca="true">IF(ISBLANK(INDIRECT(ADDRESS(B4177+1,A4177,1,TRUE(),"複習資料"))),2,B4177+1)</f>
        <v>2</v>
      </c>
      <c r="C4178" s="8" t="str">
        <f aca="true">IF(ISBLANK(INDIRECT(ADDRESS(B4178,A4178,1,TRUE(),"複習資料"))),"",INDIRECT(ADDRESS(B4178,A4178,1,TRUE(),"複習資料")))</f>
        <v/>
      </c>
      <c r="D4178" s="7" t="str">
        <f aca="false">IF(ISERROR(C4178),"",C4178)</f>
        <v/>
      </c>
      <c r="E4178" s="8" t="str">
        <f aca="true">IF(ISBLANK(INDIRECT(ADDRESS(B4178,A4178+1,1,TRUE(),"複習資料"))),"",INDIRECT(ADDRESS(B4178,A4178+1,1,TRUE(),"複習資料")))</f>
        <v/>
      </c>
      <c r="F4178" s="7" t="str">
        <f aca="false">IF(ISERROR(E4178),"",E4178)</f>
        <v/>
      </c>
    </row>
    <row r="4179" customFormat="false" ht="16.2" hidden="false" customHeight="false" outlineLevel="0" collapsed="false">
      <c r="A4179" s="7" t="n">
        <f aca="true">IF(ISBLANK(INDIRECT(ADDRESS(B4178+1,A4178,1,TRUE(),"複習資料"))),A4178+2,A4178)</f>
        <v>8333</v>
      </c>
      <c r="B4179" s="7" t="n">
        <f aca="true">IF(ISBLANK(INDIRECT(ADDRESS(B4178+1,A4178,1,TRUE(),"複習資料"))),2,B4178+1)</f>
        <v>2</v>
      </c>
      <c r="C4179" s="8" t="str">
        <f aca="true">IF(ISBLANK(INDIRECT(ADDRESS(B4179,A4179,1,TRUE(),"複習資料"))),"",INDIRECT(ADDRESS(B4179,A4179,1,TRUE(),"複習資料")))</f>
        <v/>
      </c>
      <c r="D4179" s="7" t="str">
        <f aca="false">IF(ISERROR(C4179),"",C4179)</f>
        <v/>
      </c>
      <c r="E4179" s="8" t="str">
        <f aca="true">IF(ISBLANK(INDIRECT(ADDRESS(B4179,A4179+1,1,TRUE(),"複習資料"))),"",INDIRECT(ADDRESS(B4179,A4179+1,1,TRUE(),"複習資料")))</f>
        <v/>
      </c>
      <c r="F4179" s="7" t="str">
        <f aca="false">IF(ISERROR(E4179),"",E4179)</f>
        <v/>
      </c>
    </row>
    <row r="4180" customFormat="false" ht="16.2" hidden="false" customHeight="false" outlineLevel="0" collapsed="false">
      <c r="A4180" s="7" t="n">
        <f aca="true">IF(ISBLANK(INDIRECT(ADDRESS(B4179+1,A4179,1,TRUE(),"複習資料"))),A4179+2,A4179)</f>
        <v>8335</v>
      </c>
      <c r="B4180" s="7" t="n">
        <f aca="true">IF(ISBLANK(INDIRECT(ADDRESS(B4179+1,A4179,1,TRUE(),"複習資料"))),2,B4179+1)</f>
        <v>2</v>
      </c>
      <c r="C4180" s="8" t="str">
        <f aca="true">IF(ISBLANK(INDIRECT(ADDRESS(B4180,A4180,1,TRUE(),"複習資料"))),"",INDIRECT(ADDRESS(B4180,A4180,1,TRUE(),"複習資料")))</f>
        <v/>
      </c>
      <c r="D4180" s="7" t="str">
        <f aca="false">IF(ISERROR(C4180),"",C4180)</f>
        <v/>
      </c>
      <c r="E4180" s="8" t="str">
        <f aca="true">IF(ISBLANK(INDIRECT(ADDRESS(B4180,A4180+1,1,TRUE(),"複習資料"))),"",INDIRECT(ADDRESS(B4180,A4180+1,1,TRUE(),"複習資料")))</f>
        <v/>
      </c>
      <c r="F4180" s="7" t="str">
        <f aca="false">IF(ISERROR(E4180),"",E4180)</f>
        <v/>
      </c>
    </row>
    <row r="4181" customFormat="false" ht="16.2" hidden="false" customHeight="false" outlineLevel="0" collapsed="false">
      <c r="A4181" s="7" t="n">
        <f aca="true">IF(ISBLANK(INDIRECT(ADDRESS(B4180+1,A4180,1,TRUE(),"複習資料"))),A4180+2,A4180)</f>
        <v>8337</v>
      </c>
      <c r="B4181" s="7" t="n">
        <f aca="true">IF(ISBLANK(INDIRECT(ADDRESS(B4180+1,A4180,1,TRUE(),"複習資料"))),2,B4180+1)</f>
        <v>2</v>
      </c>
      <c r="C4181" s="8" t="str">
        <f aca="true">IF(ISBLANK(INDIRECT(ADDRESS(B4181,A4181,1,TRUE(),"複習資料"))),"",INDIRECT(ADDRESS(B4181,A4181,1,TRUE(),"複習資料")))</f>
        <v/>
      </c>
      <c r="D4181" s="7" t="str">
        <f aca="false">IF(ISERROR(C4181),"",C4181)</f>
        <v/>
      </c>
      <c r="E4181" s="8" t="str">
        <f aca="true">IF(ISBLANK(INDIRECT(ADDRESS(B4181,A4181+1,1,TRUE(),"複習資料"))),"",INDIRECT(ADDRESS(B4181,A4181+1,1,TRUE(),"複習資料")))</f>
        <v/>
      </c>
      <c r="F4181" s="7" t="str">
        <f aca="false">IF(ISERROR(E4181),"",E4181)</f>
        <v/>
      </c>
    </row>
    <row r="4182" customFormat="false" ht="16.2" hidden="false" customHeight="false" outlineLevel="0" collapsed="false">
      <c r="A4182" s="7" t="n">
        <f aca="true">IF(ISBLANK(INDIRECT(ADDRESS(B4181+1,A4181,1,TRUE(),"複習資料"))),A4181+2,A4181)</f>
        <v>8339</v>
      </c>
      <c r="B4182" s="7" t="n">
        <f aca="true">IF(ISBLANK(INDIRECT(ADDRESS(B4181+1,A4181,1,TRUE(),"複習資料"))),2,B4181+1)</f>
        <v>2</v>
      </c>
      <c r="C4182" s="8" t="str">
        <f aca="true">IF(ISBLANK(INDIRECT(ADDRESS(B4182,A4182,1,TRUE(),"複習資料"))),"",INDIRECT(ADDRESS(B4182,A4182,1,TRUE(),"複習資料")))</f>
        <v/>
      </c>
      <c r="D4182" s="7" t="str">
        <f aca="false">IF(ISERROR(C4182),"",C4182)</f>
        <v/>
      </c>
      <c r="E4182" s="8" t="str">
        <f aca="true">IF(ISBLANK(INDIRECT(ADDRESS(B4182,A4182+1,1,TRUE(),"複習資料"))),"",INDIRECT(ADDRESS(B4182,A4182+1,1,TRUE(),"複習資料")))</f>
        <v/>
      </c>
      <c r="F4182" s="7" t="str">
        <f aca="false">IF(ISERROR(E4182),"",E4182)</f>
        <v/>
      </c>
    </row>
    <row r="4183" customFormat="false" ht="16.2" hidden="false" customHeight="false" outlineLevel="0" collapsed="false">
      <c r="A4183" s="7" t="n">
        <f aca="true">IF(ISBLANK(INDIRECT(ADDRESS(B4182+1,A4182,1,TRUE(),"複習資料"))),A4182+2,A4182)</f>
        <v>8341</v>
      </c>
      <c r="B4183" s="7" t="n">
        <f aca="true">IF(ISBLANK(INDIRECT(ADDRESS(B4182+1,A4182,1,TRUE(),"複習資料"))),2,B4182+1)</f>
        <v>2</v>
      </c>
      <c r="C4183" s="8" t="str">
        <f aca="true">IF(ISBLANK(INDIRECT(ADDRESS(B4183,A4183,1,TRUE(),"複習資料"))),"",INDIRECT(ADDRESS(B4183,A4183,1,TRUE(),"複習資料")))</f>
        <v/>
      </c>
      <c r="D4183" s="7" t="str">
        <f aca="false">IF(ISERROR(C4183),"",C4183)</f>
        <v/>
      </c>
      <c r="E4183" s="8" t="str">
        <f aca="true">IF(ISBLANK(INDIRECT(ADDRESS(B4183,A4183+1,1,TRUE(),"複習資料"))),"",INDIRECT(ADDRESS(B4183,A4183+1,1,TRUE(),"複習資料")))</f>
        <v/>
      </c>
      <c r="F4183" s="7" t="str">
        <f aca="false">IF(ISERROR(E4183),"",E4183)</f>
        <v/>
      </c>
    </row>
    <row r="4184" customFormat="false" ht="16.2" hidden="false" customHeight="false" outlineLevel="0" collapsed="false">
      <c r="A4184" s="7" t="n">
        <f aca="true">IF(ISBLANK(INDIRECT(ADDRESS(B4183+1,A4183,1,TRUE(),"複習資料"))),A4183+2,A4183)</f>
        <v>8343</v>
      </c>
      <c r="B4184" s="7" t="n">
        <f aca="true">IF(ISBLANK(INDIRECT(ADDRESS(B4183+1,A4183,1,TRUE(),"複習資料"))),2,B4183+1)</f>
        <v>2</v>
      </c>
      <c r="C4184" s="8" t="str">
        <f aca="true">IF(ISBLANK(INDIRECT(ADDRESS(B4184,A4184,1,TRUE(),"複習資料"))),"",INDIRECT(ADDRESS(B4184,A4184,1,TRUE(),"複習資料")))</f>
        <v/>
      </c>
      <c r="D4184" s="7" t="str">
        <f aca="false">IF(ISERROR(C4184),"",C4184)</f>
        <v/>
      </c>
      <c r="E4184" s="8" t="str">
        <f aca="true">IF(ISBLANK(INDIRECT(ADDRESS(B4184,A4184+1,1,TRUE(),"複習資料"))),"",INDIRECT(ADDRESS(B4184,A4184+1,1,TRUE(),"複習資料")))</f>
        <v/>
      </c>
      <c r="F4184" s="7" t="str">
        <f aca="false">IF(ISERROR(E4184),"",E4184)</f>
        <v/>
      </c>
    </row>
    <row r="4185" customFormat="false" ht="16.2" hidden="false" customHeight="false" outlineLevel="0" collapsed="false">
      <c r="A4185" s="7" t="n">
        <f aca="true">IF(ISBLANK(INDIRECT(ADDRESS(B4184+1,A4184,1,TRUE(),"複習資料"))),A4184+2,A4184)</f>
        <v>8345</v>
      </c>
      <c r="B4185" s="7" t="n">
        <f aca="true">IF(ISBLANK(INDIRECT(ADDRESS(B4184+1,A4184,1,TRUE(),"複習資料"))),2,B4184+1)</f>
        <v>2</v>
      </c>
      <c r="C4185" s="8" t="str">
        <f aca="true">IF(ISBLANK(INDIRECT(ADDRESS(B4185,A4185,1,TRUE(),"複習資料"))),"",INDIRECT(ADDRESS(B4185,A4185,1,TRUE(),"複習資料")))</f>
        <v/>
      </c>
      <c r="D4185" s="7" t="str">
        <f aca="false">IF(ISERROR(C4185),"",C4185)</f>
        <v/>
      </c>
      <c r="E4185" s="8" t="str">
        <f aca="true">IF(ISBLANK(INDIRECT(ADDRESS(B4185,A4185+1,1,TRUE(),"複習資料"))),"",INDIRECT(ADDRESS(B4185,A4185+1,1,TRUE(),"複習資料")))</f>
        <v/>
      </c>
      <c r="F4185" s="7" t="str">
        <f aca="false">IF(ISERROR(E4185),"",E4185)</f>
        <v/>
      </c>
    </row>
    <row r="4186" customFormat="false" ht="16.2" hidden="false" customHeight="false" outlineLevel="0" collapsed="false">
      <c r="A4186" s="7" t="n">
        <f aca="true">IF(ISBLANK(INDIRECT(ADDRESS(B4185+1,A4185,1,TRUE(),"複習資料"))),A4185+2,A4185)</f>
        <v>8347</v>
      </c>
      <c r="B4186" s="7" t="n">
        <f aca="true">IF(ISBLANK(INDIRECT(ADDRESS(B4185+1,A4185,1,TRUE(),"複習資料"))),2,B4185+1)</f>
        <v>2</v>
      </c>
      <c r="C4186" s="8" t="str">
        <f aca="true">IF(ISBLANK(INDIRECT(ADDRESS(B4186,A4186,1,TRUE(),"複習資料"))),"",INDIRECT(ADDRESS(B4186,A4186,1,TRUE(),"複習資料")))</f>
        <v/>
      </c>
      <c r="D4186" s="7" t="str">
        <f aca="false">IF(ISERROR(C4186),"",C4186)</f>
        <v/>
      </c>
      <c r="E4186" s="8" t="str">
        <f aca="true">IF(ISBLANK(INDIRECT(ADDRESS(B4186,A4186+1,1,TRUE(),"複習資料"))),"",INDIRECT(ADDRESS(B4186,A4186+1,1,TRUE(),"複習資料")))</f>
        <v/>
      </c>
      <c r="F4186" s="7" t="str">
        <f aca="false">IF(ISERROR(E4186),"",E4186)</f>
        <v/>
      </c>
    </row>
    <row r="4187" customFormat="false" ht="16.2" hidden="false" customHeight="false" outlineLevel="0" collapsed="false">
      <c r="A4187" s="7" t="n">
        <f aca="true">IF(ISBLANK(INDIRECT(ADDRESS(B4186+1,A4186,1,TRUE(),"複習資料"))),A4186+2,A4186)</f>
        <v>8349</v>
      </c>
      <c r="B4187" s="7" t="n">
        <f aca="true">IF(ISBLANK(INDIRECT(ADDRESS(B4186+1,A4186,1,TRUE(),"複習資料"))),2,B4186+1)</f>
        <v>2</v>
      </c>
      <c r="C4187" s="8" t="str">
        <f aca="true">IF(ISBLANK(INDIRECT(ADDRESS(B4187,A4187,1,TRUE(),"複習資料"))),"",INDIRECT(ADDRESS(B4187,A4187,1,TRUE(),"複習資料")))</f>
        <v/>
      </c>
      <c r="D4187" s="7" t="str">
        <f aca="false">IF(ISERROR(C4187),"",C4187)</f>
        <v/>
      </c>
      <c r="E4187" s="8" t="str">
        <f aca="true">IF(ISBLANK(INDIRECT(ADDRESS(B4187,A4187+1,1,TRUE(),"複習資料"))),"",INDIRECT(ADDRESS(B4187,A4187+1,1,TRUE(),"複習資料")))</f>
        <v/>
      </c>
      <c r="F4187" s="7" t="str">
        <f aca="false">IF(ISERROR(E4187),"",E4187)</f>
        <v/>
      </c>
    </row>
    <row r="4188" customFormat="false" ht="16.2" hidden="false" customHeight="false" outlineLevel="0" collapsed="false">
      <c r="A4188" s="7" t="n">
        <f aca="true">IF(ISBLANK(INDIRECT(ADDRESS(B4187+1,A4187,1,TRUE(),"複習資料"))),A4187+2,A4187)</f>
        <v>8351</v>
      </c>
      <c r="B4188" s="7" t="n">
        <f aca="true">IF(ISBLANK(INDIRECT(ADDRESS(B4187+1,A4187,1,TRUE(),"複習資料"))),2,B4187+1)</f>
        <v>2</v>
      </c>
      <c r="C4188" s="8" t="str">
        <f aca="true">IF(ISBLANK(INDIRECT(ADDRESS(B4188,A4188,1,TRUE(),"複習資料"))),"",INDIRECT(ADDRESS(B4188,A4188,1,TRUE(),"複習資料")))</f>
        <v/>
      </c>
      <c r="D4188" s="7" t="str">
        <f aca="false">IF(ISERROR(C4188),"",C4188)</f>
        <v/>
      </c>
      <c r="E4188" s="8" t="str">
        <f aca="true">IF(ISBLANK(INDIRECT(ADDRESS(B4188,A4188+1,1,TRUE(),"複習資料"))),"",INDIRECT(ADDRESS(B4188,A4188+1,1,TRUE(),"複習資料")))</f>
        <v/>
      </c>
      <c r="F4188" s="7" t="str">
        <f aca="false">IF(ISERROR(E4188),"",E4188)</f>
        <v/>
      </c>
    </row>
    <row r="4189" customFormat="false" ht="16.2" hidden="false" customHeight="false" outlineLevel="0" collapsed="false">
      <c r="A4189" s="7" t="n">
        <f aca="true">IF(ISBLANK(INDIRECT(ADDRESS(B4188+1,A4188,1,TRUE(),"複習資料"))),A4188+2,A4188)</f>
        <v>8353</v>
      </c>
      <c r="B4189" s="7" t="n">
        <f aca="true">IF(ISBLANK(INDIRECT(ADDRESS(B4188+1,A4188,1,TRUE(),"複習資料"))),2,B4188+1)</f>
        <v>2</v>
      </c>
      <c r="C4189" s="8" t="str">
        <f aca="true">IF(ISBLANK(INDIRECT(ADDRESS(B4189,A4189,1,TRUE(),"複習資料"))),"",INDIRECT(ADDRESS(B4189,A4189,1,TRUE(),"複習資料")))</f>
        <v/>
      </c>
      <c r="D4189" s="7" t="str">
        <f aca="false">IF(ISERROR(C4189),"",C4189)</f>
        <v/>
      </c>
      <c r="E4189" s="8" t="str">
        <f aca="true">IF(ISBLANK(INDIRECT(ADDRESS(B4189,A4189+1,1,TRUE(),"複習資料"))),"",INDIRECT(ADDRESS(B4189,A4189+1,1,TRUE(),"複習資料")))</f>
        <v/>
      </c>
      <c r="F4189" s="7" t="str">
        <f aca="false">IF(ISERROR(E4189),"",E4189)</f>
        <v/>
      </c>
    </row>
    <row r="4190" customFormat="false" ht="16.2" hidden="false" customHeight="false" outlineLevel="0" collapsed="false">
      <c r="A4190" s="7" t="n">
        <f aca="true">IF(ISBLANK(INDIRECT(ADDRESS(B4189+1,A4189,1,TRUE(),"複習資料"))),A4189+2,A4189)</f>
        <v>8355</v>
      </c>
      <c r="B4190" s="7" t="n">
        <f aca="true">IF(ISBLANK(INDIRECT(ADDRESS(B4189+1,A4189,1,TRUE(),"複習資料"))),2,B4189+1)</f>
        <v>2</v>
      </c>
      <c r="C4190" s="8" t="str">
        <f aca="true">IF(ISBLANK(INDIRECT(ADDRESS(B4190,A4190,1,TRUE(),"複習資料"))),"",INDIRECT(ADDRESS(B4190,A4190,1,TRUE(),"複習資料")))</f>
        <v/>
      </c>
      <c r="D4190" s="7" t="str">
        <f aca="false">IF(ISERROR(C4190),"",C4190)</f>
        <v/>
      </c>
      <c r="E4190" s="8" t="str">
        <f aca="true">IF(ISBLANK(INDIRECT(ADDRESS(B4190,A4190+1,1,TRUE(),"複習資料"))),"",INDIRECT(ADDRESS(B4190,A4190+1,1,TRUE(),"複習資料")))</f>
        <v/>
      </c>
      <c r="F4190" s="7" t="str">
        <f aca="false">IF(ISERROR(E4190),"",E4190)</f>
        <v/>
      </c>
    </row>
    <row r="4191" customFormat="false" ht="16.2" hidden="false" customHeight="false" outlineLevel="0" collapsed="false">
      <c r="A4191" s="7" t="n">
        <f aca="true">IF(ISBLANK(INDIRECT(ADDRESS(B4190+1,A4190,1,TRUE(),"複習資料"))),A4190+2,A4190)</f>
        <v>8357</v>
      </c>
      <c r="B4191" s="7" t="n">
        <f aca="true">IF(ISBLANK(INDIRECT(ADDRESS(B4190+1,A4190,1,TRUE(),"複習資料"))),2,B4190+1)</f>
        <v>2</v>
      </c>
      <c r="C4191" s="8" t="str">
        <f aca="true">IF(ISBLANK(INDIRECT(ADDRESS(B4191,A4191,1,TRUE(),"複習資料"))),"",INDIRECT(ADDRESS(B4191,A4191,1,TRUE(),"複習資料")))</f>
        <v/>
      </c>
      <c r="D4191" s="7" t="str">
        <f aca="false">IF(ISERROR(C4191),"",C4191)</f>
        <v/>
      </c>
      <c r="E4191" s="8" t="str">
        <f aca="true">IF(ISBLANK(INDIRECT(ADDRESS(B4191,A4191+1,1,TRUE(),"複習資料"))),"",INDIRECT(ADDRESS(B4191,A4191+1,1,TRUE(),"複習資料")))</f>
        <v/>
      </c>
      <c r="F4191" s="7" t="str">
        <f aca="false">IF(ISERROR(E4191),"",E4191)</f>
        <v/>
      </c>
    </row>
    <row r="4192" customFormat="false" ht="16.2" hidden="false" customHeight="false" outlineLevel="0" collapsed="false">
      <c r="A4192" s="7" t="n">
        <f aca="true">IF(ISBLANK(INDIRECT(ADDRESS(B4191+1,A4191,1,TRUE(),"複習資料"))),A4191+2,A4191)</f>
        <v>8359</v>
      </c>
      <c r="B4192" s="7" t="n">
        <f aca="true">IF(ISBLANK(INDIRECT(ADDRESS(B4191+1,A4191,1,TRUE(),"複習資料"))),2,B4191+1)</f>
        <v>2</v>
      </c>
      <c r="C4192" s="8" t="str">
        <f aca="true">IF(ISBLANK(INDIRECT(ADDRESS(B4192,A4192,1,TRUE(),"複習資料"))),"",INDIRECT(ADDRESS(B4192,A4192,1,TRUE(),"複習資料")))</f>
        <v/>
      </c>
      <c r="D4192" s="7" t="str">
        <f aca="false">IF(ISERROR(C4192),"",C4192)</f>
        <v/>
      </c>
      <c r="E4192" s="8" t="str">
        <f aca="true">IF(ISBLANK(INDIRECT(ADDRESS(B4192,A4192+1,1,TRUE(),"複習資料"))),"",INDIRECT(ADDRESS(B4192,A4192+1,1,TRUE(),"複習資料")))</f>
        <v/>
      </c>
      <c r="F4192" s="7" t="str">
        <f aca="false">IF(ISERROR(E4192),"",E4192)</f>
        <v/>
      </c>
    </row>
    <row r="4193" customFormat="false" ht="16.2" hidden="false" customHeight="false" outlineLevel="0" collapsed="false">
      <c r="A4193" s="7" t="n">
        <f aca="true">IF(ISBLANK(INDIRECT(ADDRESS(B4192+1,A4192,1,TRUE(),"複習資料"))),A4192+2,A4192)</f>
        <v>8361</v>
      </c>
      <c r="B4193" s="7" t="n">
        <f aca="true">IF(ISBLANK(INDIRECT(ADDRESS(B4192+1,A4192,1,TRUE(),"複習資料"))),2,B4192+1)</f>
        <v>2</v>
      </c>
      <c r="C4193" s="8" t="str">
        <f aca="true">IF(ISBLANK(INDIRECT(ADDRESS(B4193,A4193,1,TRUE(),"複習資料"))),"",INDIRECT(ADDRESS(B4193,A4193,1,TRUE(),"複習資料")))</f>
        <v/>
      </c>
      <c r="D4193" s="7" t="str">
        <f aca="false">IF(ISERROR(C4193),"",C4193)</f>
        <v/>
      </c>
      <c r="E4193" s="8" t="str">
        <f aca="true">IF(ISBLANK(INDIRECT(ADDRESS(B4193,A4193+1,1,TRUE(),"複習資料"))),"",INDIRECT(ADDRESS(B4193,A4193+1,1,TRUE(),"複習資料")))</f>
        <v/>
      </c>
      <c r="F4193" s="7" t="str">
        <f aca="false">IF(ISERROR(E4193),"",E4193)</f>
        <v/>
      </c>
    </row>
    <row r="4194" customFormat="false" ht="16.2" hidden="false" customHeight="false" outlineLevel="0" collapsed="false">
      <c r="A4194" s="7" t="n">
        <f aca="true">IF(ISBLANK(INDIRECT(ADDRESS(B4193+1,A4193,1,TRUE(),"複習資料"))),A4193+2,A4193)</f>
        <v>8363</v>
      </c>
      <c r="B4194" s="7" t="n">
        <f aca="true">IF(ISBLANK(INDIRECT(ADDRESS(B4193+1,A4193,1,TRUE(),"複習資料"))),2,B4193+1)</f>
        <v>2</v>
      </c>
      <c r="C4194" s="8" t="str">
        <f aca="true">IF(ISBLANK(INDIRECT(ADDRESS(B4194,A4194,1,TRUE(),"複習資料"))),"",INDIRECT(ADDRESS(B4194,A4194,1,TRUE(),"複習資料")))</f>
        <v/>
      </c>
      <c r="D4194" s="7" t="str">
        <f aca="false">IF(ISERROR(C4194),"",C4194)</f>
        <v/>
      </c>
      <c r="E4194" s="8" t="str">
        <f aca="true">IF(ISBLANK(INDIRECT(ADDRESS(B4194,A4194+1,1,TRUE(),"複習資料"))),"",INDIRECT(ADDRESS(B4194,A4194+1,1,TRUE(),"複習資料")))</f>
        <v/>
      </c>
      <c r="F4194" s="7" t="str">
        <f aca="false">IF(ISERROR(E4194),"",E4194)</f>
        <v/>
      </c>
    </row>
    <row r="4195" customFormat="false" ht="16.2" hidden="false" customHeight="false" outlineLevel="0" collapsed="false">
      <c r="A4195" s="7" t="n">
        <f aca="true">IF(ISBLANK(INDIRECT(ADDRESS(B4194+1,A4194,1,TRUE(),"複習資料"))),A4194+2,A4194)</f>
        <v>8365</v>
      </c>
      <c r="B4195" s="7" t="n">
        <f aca="true">IF(ISBLANK(INDIRECT(ADDRESS(B4194+1,A4194,1,TRUE(),"複習資料"))),2,B4194+1)</f>
        <v>2</v>
      </c>
      <c r="C4195" s="8" t="str">
        <f aca="true">IF(ISBLANK(INDIRECT(ADDRESS(B4195,A4195,1,TRUE(),"複習資料"))),"",INDIRECT(ADDRESS(B4195,A4195,1,TRUE(),"複習資料")))</f>
        <v/>
      </c>
      <c r="D4195" s="7" t="str">
        <f aca="false">IF(ISERROR(C4195),"",C4195)</f>
        <v/>
      </c>
      <c r="E4195" s="8" t="str">
        <f aca="true">IF(ISBLANK(INDIRECT(ADDRESS(B4195,A4195+1,1,TRUE(),"複習資料"))),"",INDIRECT(ADDRESS(B4195,A4195+1,1,TRUE(),"複習資料")))</f>
        <v/>
      </c>
      <c r="F4195" s="7" t="str">
        <f aca="false">IF(ISERROR(E4195),"",E4195)</f>
        <v/>
      </c>
    </row>
    <row r="4196" customFormat="false" ht="16.2" hidden="false" customHeight="false" outlineLevel="0" collapsed="false">
      <c r="A4196" s="7" t="n">
        <f aca="true">IF(ISBLANK(INDIRECT(ADDRESS(B4195+1,A4195,1,TRUE(),"複習資料"))),A4195+2,A4195)</f>
        <v>8367</v>
      </c>
      <c r="B4196" s="7" t="n">
        <f aca="true">IF(ISBLANK(INDIRECT(ADDRESS(B4195+1,A4195,1,TRUE(),"複習資料"))),2,B4195+1)</f>
        <v>2</v>
      </c>
      <c r="C4196" s="8" t="str">
        <f aca="true">IF(ISBLANK(INDIRECT(ADDRESS(B4196,A4196,1,TRUE(),"複習資料"))),"",INDIRECT(ADDRESS(B4196,A4196,1,TRUE(),"複習資料")))</f>
        <v/>
      </c>
      <c r="D4196" s="7" t="str">
        <f aca="false">IF(ISERROR(C4196),"",C4196)</f>
        <v/>
      </c>
      <c r="E4196" s="8" t="str">
        <f aca="true">IF(ISBLANK(INDIRECT(ADDRESS(B4196,A4196+1,1,TRUE(),"複習資料"))),"",INDIRECT(ADDRESS(B4196,A4196+1,1,TRUE(),"複習資料")))</f>
        <v/>
      </c>
      <c r="F4196" s="7" t="str">
        <f aca="false">IF(ISERROR(E4196),"",E4196)</f>
        <v/>
      </c>
    </row>
    <row r="4197" customFormat="false" ht="16.2" hidden="false" customHeight="false" outlineLevel="0" collapsed="false">
      <c r="A4197" s="7" t="n">
        <f aca="true">IF(ISBLANK(INDIRECT(ADDRESS(B4196+1,A4196,1,TRUE(),"複習資料"))),A4196+2,A4196)</f>
        <v>8369</v>
      </c>
      <c r="B4197" s="7" t="n">
        <f aca="true">IF(ISBLANK(INDIRECT(ADDRESS(B4196+1,A4196,1,TRUE(),"複習資料"))),2,B4196+1)</f>
        <v>2</v>
      </c>
      <c r="C4197" s="8" t="str">
        <f aca="true">IF(ISBLANK(INDIRECT(ADDRESS(B4197,A4197,1,TRUE(),"複習資料"))),"",INDIRECT(ADDRESS(B4197,A4197,1,TRUE(),"複習資料")))</f>
        <v/>
      </c>
      <c r="D4197" s="7" t="str">
        <f aca="false">IF(ISERROR(C4197),"",C4197)</f>
        <v/>
      </c>
      <c r="E4197" s="8" t="str">
        <f aca="true">IF(ISBLANK(INDIRECT(ADDRESS(B4197,A4197+1,1,TRUE(),"複習資料"))),"",INDIRECT(ADDRESS(B4197,A4197+1,1,TRUE(),"複習資料")))</f>
        <v/>
      </c>
      <c r="F4197" s="7" t="str">
        <f aca="false">IF(ISERROR(E4197),"",E4197)</f>
        <v/>
      </c>
    </row>
    <row r="4198" customFormat="false" ht="16.2" hidden="false" customHeight="false" outlineLevel="0" collapsed="false">
      <c r="A4198" s="7" t="n">
        <f aca="true">IF(ISBLANK(INDIRECT(ADDRESS(B4197+1,A4197,1,TRUE(),"複習資料"))),A4197+2,A4197)</f>
        <v>8371</v>
      </c>
      <c r="B4198" s="7" t="n">
        <f aca="true">IF(ISBLANK(INDIRECT(ADDRESS(B4197+1,A4197,1,TRUE(),"複習資料"))),2,B4197+1)</f>
        <v>2</v>
      </c>
      <c r="C4198" s="8" t="str">
        <f aca="true">IF(ISBLANK(INDIRECT(ADDRESS(B4198,A4198,1,TRUE(),"複習資料"))),"",INDIRECT(ADDRESS(B4198,A4198,1,TRUE(),"複習資料")))</f>
        <v/>
      </c>
      <c r="D4198" s="7" t="str">
        <f aca="false">IF(ISERROR(C4198),"",C4198)</f>
        <v/>
      </c>
      <c r="E4198" s="8" t="str">
        <f aca="true">IF(ISBLANK(INDIRECT(ADDRESS(B4198,A4198+1,1,TRUE(),"複習資料"))),"",INDIRECT(ADDRESS(B4198,A4198+1,1,TRUE(),"複習資料")))</f>
        <v/>
      </c>
      <c r="F4198" s="7" t="str">
        <f aca="false">IF(ISERROR(E4198),"",E4198)</f>
        <v/>
      </c>
    </row>
    <row r="4199" customFormat="false" ht="16.2" hidden="false" customHeight="false" outlineLevel="0" collapsed="false">
      <c r="A4199" s="7" t="n">
        <f aca="true">IF(ISBLANK(INDIRECT(ADDRESS(B4198+1,A4198,1,TRUE(),"複習資料"))),A4198+2,A4198)</f>
        <v>8373</v>
      </c>
      <c r="B4199" s="7" t="n">
        <f aca="true">IF(ISBLANK(INDIRECT(ADDRESS(B4198+1,A4198,1,TRUE(),"複習資料"))),2,B4198+1)</f>
        <v>2</v>
      </c>
      <c r="C4199" s="8" t="str">
        <f aca="true">IF(ISBLANK(INDIRECT(ADDRESS(B4199,A4199,1,TRUE(),"複習資料"))),"",INDIRECT(ADDRESS(B4199,A4199,1,TRUE(),"複習資料")))</f>
        <v/>
      </c>
      <c r="D4199" s="7" t="str">
        <f aca="false">IF(ISERROR(C4199),"",C4199)</f>
        <v/>
      </c>
      <c r="E4199" s="8" t="str">
        <f aca="true">IF(ISBLANK(INDIRECT(ADDRESS(B4199,A4199+1,1,TRUE(),"複習資料"))),"",INDIRECT(ADDRESS(B4199,A4199+1,1,TRUE(),"複習資料")))</f>
        <v/>
      </c>
      <c r="F4199" s="7" t="str">
        <f aca="false">IF(ISERROR(E4199),"",E4199)</f>
        <v/>
      </c>
    </row>
    <row r="4200" customFormat="false" ht="16.2" hidden="false" customHeight="false" outlineLevel="0" collapsed="false">
      <c r="A4200" s="7" t="n">
        <f aca="true">IF(ISBLANK(INDIRECT(ADDRESS(B4199+1,A4199,1,TRUE(),"複習資料"))),A4199+2,A4199)</f>
        <v>8375</v>
      </c>
      <c r="B4200" s="7" t="n">
        <f aca="true">IF(ISBLANK(INDIRECT(ADDRESS(B4199+1,A4199,1,TRUE(),"複習資料"))),2,B4199+1)</f>
        <v>2</v>
      </c>
      <c r="C4200" s="8" t="str">
        <f aca="true">IF(ISBLANK(INDIRECT(ADDRESS(B4200,A4200,1,TRUE(),"複習資料"))),"",INDIRECT(ADDRESS(B4200,A4200,1,TRUE(),"複習資料")))</f>
        <v/>
      </c>
      <c r="D4200" s="7" t="str">
        <f aca="false">IF(ISERROR(C4200),"",C4200)</f>
        <v/>
      </c>
      <c r="E4200" s="8" t="str">
        <f aca="true">IF(ISBLANK(INDIRECT(ADDRESS(B4200,A4200+1,1,TRUE(),"複習資料"))),"",INDIRECT(ADDRESS(B4200,A4200+1,1,TRUE(),"複習資料")))</f>
        <v/>
      </c>
      <c r="F4200" s="7" t="str">
        <f aca="false">IF(ISERROR(E4200),"",E4200)</f>
        <v/>
      </c>
    </row>
    <row r="4201" customFormat="false" ht="16.2" hidden="false" customHeight="false" outlineLevel="0" collapsed="false">
      <c r="A4201" s="7" t="n">
        <f aca="true">IF(ISBLANK(INDIRECT(ADDRESS(B4200+1,A4200,1,TRUE(),"複習資料"))),A4200+2,A4200)</f>
        <v>8377</v>
      </c>
      <c r="B4201" s="7" t="n">
        <f aca="true">IF(ISBLANK(INDIRECT(ADDRESS(B4200+1,A4200,1,TRUE(),"複習資料"))),2,B4200+1)</f>
        <v>2</v>
      </c>
      <c r="C4201" s="8" t="str">
        <f aca="true">IF(ISBLANK(INDIRECT(ADDRESS(B4201,A4201,1,TRUE(),"複習資料"))),"",INDIRECT(ADDRESS(B4201,A4201,1,TRUE(),"複習資料")))</f>
        <v/>
      </c>
      <c r="D4201" s="7" t="str">
        <f aca="false">IF(ISERROR(C4201),"",C4201)</f>
        <v/>
      </c>
      <c r="E4201" s="8" t="str">
        <f aca="true">IF(ISBLANK(INDIRECT(ADDRESS(B4201,A4201+1,1,TRUE(),"複習資料"))),"",INDIRECT(ADDRESS(B4201,A4201+1,1,TRUE(),"複習資料")))</f>
        <v/>
      </c>
      <c r="F4201" s="7" t="str">
        <f aca="false">IF(ISERROR(E4201),"",E4201)</f>
        <v/>
      </c>
    </row>
    <row r="4202" customFormat="false" ht="16.2" hidden="false" customHeight="false" outlineLevel="0" collapsed="false">
      <c r="A4202" s="7" t="n">
        <f aca="true">IF(ISBLANK(INDIRECT(ADDRESS(B4201+1,A4201,1,TRUE(),"複習資料"))),A4201+2,A4201)</f>
        <v>8379</v>
      </c>
      <c r="B4202" s="7" t="n">
        <f aca="true">IF(ISBLANK(INDIRECT(ADDRESS(B4201+1,A4201,1,TRUE(),"複習資料"))),2,B4201+1)</f>
        <v>2</v>
      </c>
      <c r="C4202" s="8" t="str">
        <f aca="true">IF(ISBLANK(INDIRECT(ADDRESS(B4202,A4202,1,TRUE(),"複習資料"))),"",INDIRECT(ADDRESS(B4202,A4202,1,TRUE(),"複習資料")))</f>
        <v/>
      </c>
      <c r="D4202" s="7" t="str">
        <f aca="false">IF(ISERROR(C4202),"",C4202)</f>
        <v/>
      </c>
      <c r="E4202" s="8" t="str">
        <f aca="true">IF(ISBLANK(INDIRECT(ADDRESS(B4202,A4202+1,1,TRUE(),"複習資料"))),"",INDIRECT(ADDRESS(B4202,A4202+1,1,TRUE(),"複習資料")))</f>
        <v/>
      </c>
      <c r="F4202" s="7" t="str">
        <f aca="false">IF(ISERROR(E4202),"",E4202)</f>
        <v/>
      </c>
    </row>
    <row r="4203" customFormat="false" ht="16.2" hidden="false" customHeight="false" outlineLevel="0" collapsed="false">
      <c r="A4203" s="7" t="n">
        <f aca="true">IF(ISBLANK(INDIRECT(ADDRESS(B4202+1,A4202,1,TRUE(),"複習資料"))),A4202+2,A4202)</f>
        <v>8381</v>
      </c>
      <c r="B4203" s="7" t="n">
        <f aca="true">IF(ISBLANK(INDIRECT(ADDRESS(B4202+1,A4202,1,TRUE(),"複習資料"))),2,B4202+1)</f>
        <v>2</v>
      </c>
      <c r="C4203" s="8" t="str">
        <f aca="true">IF(ISBLANK(INDIRECT(ADDRESS(B4203,A4203,1,TRUE(),"複習資料"))),"",INDIRECT(ADDRESS(B4203,A4203,1,TRUE(),"複習資料")))</f>
        <v/>
      </c>
      <c r="D4203" s="7" t="str">
        <f aca="false">IF(ISERROR(C4203),"",C4203)</f>
        <v/>
      </c>
      <c r="E4203" s="8" t="str">
        <f aca="true">IF(ISBLANK(INDIRECT(ADDRESS(B4203,A4203+1,1,TRUE(),"複習資料"))),"",INDIRECT(ADDRESS(B4203,A4203+1,1,TRUE(),"複習資料")))</f>
        <v/>
      </c>
      <c r="F4203" s="7" t="str">
        <f aca="false">IF(ISERROR(E4203),"",E4203)</f>
        <v/>
      </c>
    </row>
    <row r="4204" customFormat="false" ht="16.2" hidden="false" customHeight="false" outlineLevel="0" collapsed="false">
      <c r="A4204" s="7" t="n">
        <f aca="true">IF(ISBLANK(INDIRECT(ADDRESS(B4203+1,A4203,1,TRUE(),"複習資料"))),A4203+2,A4203)</f>
        <v>8383</v>
      </c>
      <c r="B4204" s="7" t="n">
        <f aca="true">IF(ISBLANK(INDIRECT(ADDRESS(B4203+1,A4203,1,TRUE(),"複習資料"))),2,B4203+1)</f>
        <v>2</v>
      </c>
      <c r="C4204" s="8" t="str">
        <f aca="true">IF(ISBLANK(INDIRECT(ADDRESS(B4204,A4204,1,TRUE(),"複習資料"))),"",INDIRECT(ADDRESS(B4204,A4204,1,TRUE(),"複習資料")))</f>
        <v/>
      </c>
      <c r="D4204" s="7" t="str">
        <f aca="false">IF(ISERROR(C4204),"",C4204)</f>
        <v/>
      </c>
      <c r="E4204" s="8" t="str">
        <f aca="true">IF(ISBLANK(INDIRECT(ADDRESS(B4204,A4204+1,1,TRUE(),"複習資料"))),"",INDIRECT(ADDRESS(B4204,A4204+1,1,TRUE(),"複習資料")))</f>
        <v/>
      </c>
      <c r="F4204" s="7" t="str">
        <f aca="false">IF(ISERROR(E4204),"",E4204)</f>
        <v/>
      </c>
    </row>
    <row r="4205" customFormat="false" ht="16.2" hidden="false" customHeight="false" outlineLevel="0" collapsed="false">
      <c r="A4205" s="7" t="n">
        <f aca="true">IF(ISBLANK(INDIRECT(ADDRESS(B4204+1,A4204,1,TRUE(),"複習資料"))),A4204+2,A4204)</f>
        <v>8385</v>
      </c>
      <c r="B4205" s="7" t="n">
        <f aca="true">IF(ISBLANK(INDIRECT(ADDRESS(B4204+1,A4204,1,TRUE(),"複習資料"))),2,B4204+1)</f>
        <v>2</v>
      </c>
      <c r="C4205" s="8" t="str">
        <f aca="true">IF(ISBLANK(INDIRECT(ADDRESS(B4205,A4205,1,TRUE(),"複習資料"))),"",INDIRECT(ADDRESS(B4205,A4205,1,TRUE(),"複習資料")))</f>
        <v/>
      </c>
      <c r="D4205" s="7" t="str">
        <f aca="false">IF(ISERROR(C4205),"",C4205)</f>
        <v/>
      </c>
      <c r="E4205" s="8" t="str">
        <f aca="true">IF(ISBLANK(INDIRECT(ADDRESS(B4205,A4205+1,1,TRUE(),"複習資料"))),"",INDIRECT(ADDRESS(B4205,A4205+1,1,TRUE(),"複習資料")))</f>
        <v/>
      </c>
      <c r="F4205" s="7" t="str">
        <f aca="false">IF(ISERROR(E4205),"",E4205)</f>
        <v/>
      </c>
    </row>
    <row r="4206" customFormat="false" ht="16.2" hidden="false" customHeight="false" outlineLevel="0" collapsed="false">
      <c r="A4206" s="7" t="n">
        <f aca="true">IF(ISBLANK(INDIRECT(ADDRESS(B4205+1,A4205,1,TRUE(),"複習資料"))),A4205+2,A4205)</f>
        <v>8387</v>
      </c>
      <c r="B4206" s="7" t="n">
        <f aca="true">IF(ISBLANK(INDIRECT(ADDRESS(B4205+1,A4205,1,TRUE(),"複習資料"))),2,B4205+1)</f>
        <v>2</v>
      </c>
      <c r="C4206" s="8" t="str">
        <f aca="true">IF(ISBLANK(INDIRECT(ADDRESS(B4206,A4206,1,TRUE(),"複習資料"))),"",INDIRECT(ADDRESS(B4206,A4206,1,TRUE(),"複習資料")))</f>
        <v/>
      </c>
      <c r="D4206" s="7" t="str">
        <f aca="false">IF(ISERROR(C4206),"",C4206)</f>
        <v/>
      </c>
      <c r="E4206" s="8" t="str">
        <f aca="true">IF(ISBLANK(INDIRECT(ADDRESS(B4206,A4206+1,1,TRUE(),"複習資料"))),"",INDIRECT(ADDRESS(B4206,A4206+1,1,TRUE(),"複習資料")))</f>
        <v/>
      </c>
      <c r="F4206" s="7" t="str">
        <f aca="false">IF(ISERROR(E4206),"",E4206)</f>
        <v/>
      </c>
    </row>
    <row r="4207" customFormat="false" ht="16.2" hidden="false" customHeight="false" outlineLevel="0" collapsed="false">
      <c r="A4207" s="7" t="n">
        <f aca="true">IF(ISBLANK(INDIRECT(ADDRESS(B4206+1,A4206,1,TRUE(),"複習資料"))),A4206+2,A4206)</f>
        <v>8389</v>
      </c>
      <c r="B4207" s="7" t="n">
        <f aca="true">IF(ISBLANK(INDIRECT(ADDRESS(B4206+1,A4206,1,TRUE(),"複習資料"))),2,B4206+1)</f>
        <v>2</v>
      </c>
      <c r="C4207" s="8" t="str">
        <f aca="true">IF(ISBLANK(INDIRECT(ADDRESS(B4207,A4207,1,TRUE(),"複習資料"))),"",INDIRECT(ADDRESS(B4207,A4207,1,TRUE(),"複習資料")))</f>
        <v/>
      </c>
      <c r="D4207" s="7" t="str">
        <f aca="false">IF(ISERROR(C4207),"",C4207)</f>
        <v/>
      </c>
      <c r="E4207" s="8" t="str">
        <f aca="true">IF(ISBLANK(INDIRECT(ADDRESS(B4207,A4207+1,1,TRUE(),"複習資料"))),"",INDIRECT(ADDRESS(B4207,A4207+1,1,TRUE(),"複習資料")))</f>
        <v/>
      </c>
      <c r="F4207" s="7" t="str">
        <f aca="false">IF(ISERROR(E4207),"",E4207)</f>
        <v/>
      </c>
    </row>
    <row r="4208" customFormat="false" ht="16.2" hidden="false" customHeight="false" outlineLevel="0" collapsed="false">
      <c r="A4208" s="7" t="n">
        <f aca="true">IF(ISBLANK(INDIRECT(ADDRESS(B4207+1,A4207,1,TRUE(),"複習資料"))),A4207+2,A4207)</f>
        <v>8391</v>
      </c>
      <c r="B4208" s="7" t="n">
        <f aca="true">IF(ISBLANK(INDIRECT(ADDRESS(B4207+1,A4207,1,TRUE(),"複習資料"))),2,B4207+1)</f>
        <v>2</v>
      </c>
      <c r="C4208" s="8" t="str">
        <f aca="true">IF(ISBLANK(INDIRECT(ADDRESS(B4208,A4208,1,TRUE(),"複習資料"))),"",INDIRECT(ADDRESS(B4208,A4208,1,TRUE(),"複習資料")))</f>
        <v/>
      </c>
      <c r="D4208" s="7" t="str">
        <f aca="false">IF(ISERROR(C4208),"",C4208)</f>
        <v/>
      </c>
      <c r="E4208" s="8" t="str">
        <f aca="true">IF(ISBLANK(INDIRECT(ADDRESS(B4208,A4208+1,1,TRUE(),"複習資料"))),"",INDIRECT(ADDRESS(B4208,A4208+1,1,TRUE(),"複習資料")))</f>
        <v/>
      </c>
      <c r="F4208" s="7" t="str">
        <f aca="false">IF(ISERROR(E4208),"",E4208)</f>
        <v/>
      </c>
    </row>
    <row r="4209" customFormat="false" ht="16.2" hidden="false" customHeight="false" outlineLevel="0" collapsed="false">
      <c r="A4209" s="7" t="n">
        <f aca="true">IF(ISBLANK(INDIRECT(ADDRESS(B4208+1,A4208,1,TRUE(),"複習資料"))),A4208+2,A4208)</f>
        <v>8393</v>
      </c>
      <c r="B4209" s="7" t="n">
        <f aca="true">IF(ISBLANK(INDIRECT(ADDRESS(B4208+1,A4208,1,TRUE(),"複習資料"))),2,B4208+1)</f>
        <v>2</v>
      </c>
      <c r="C4209" s="8" t="str">
        <f aca="true">IF(ISBLANK(INDIRECT(ADDRESS(B4209,A4209,1,TRUE(),"複習資料"))),"",INDIRECT(ADDRESS(B4209,A4209,1,TRUE(),"複習資料")))</f>
        <v/>
      </c>
      <c r="D4209" s="7" t="str">
        <f aca="false">IF(ISERROR(C4209),"",C4209)</f>
        <v/>
      </c>
      <c r="E4209" s="8" t="str">
        <f aca="true">IF(ISBLANK(INDIRECT(ADDRESS(B4209,A4209+1,1,TRUE(),"複習資料"))),"",INDIRECT(ADDRESS(B4209,A4209+1,1,TRUE(),"複習資料")))</f>
        <v/>
      </c>
      <c r="F4209" s="7" t="str">
        <f aca="false">IF(ISERROR(E4209),"",E4209)</f>
        <v/>
      </c>
    </row>
    <row r="4210" customFormat="false" ht="16.2" hidden="false" customHeight="false" outlineLevel="0" collapsed="false">
      <c r="A4210" s="7" t="n">
        <f aca="true">IF(ISBLANK(INDIRECT(ADDRESS(B4209+1,A4209,1,TRUE(),"複習資料"))),A4209+2,A4209)</f>
        <v>8395</v>
      </c>
      <c r="B4210" s="7" t="n">
        <f aca="true">IF(ISBLANK(INDIRECT(ADDRESS(B4209+1,A4209,1,TRUE(),"複習資料"))),2,B4209+1)</f>
        <v>2</v>
      </c>
      <c r="C4210" s="8" t="str">
        <f aca="true">IF(ISBLANK(INDIRECT(ADDRESS(B4210,A4210,1,TRUE(),"複習資料"))),"",INDIRECT(ADDRESS(B4210,A4210,1,TRUE(),"複習資料")))</f>
        <v/>
      </c>
      <c r="D4210" s="7" t="str">
        <f aca="false">IF(ISERROR(C4210),"",C4210)</f>
        <v/>
      </c>
      <c r="E4210" s="8" t="str">
        <f aca="true">IF(ISBLANK(INDIRECT(ADDRESS(B4210,A4210+1,1,TRUE(),"複習資料"))),"",INDIRECT(ADDRESS(B4210,A4210+1,1,TRUE(),"複習資料")))</f>
        <v/>
      </c>
      <c r="F4210" s="7" t="str">
        <f aca="false">IF(ISERROR(E4210),"",E4210)</f>
        <v/>
      </c>
    </row>
    <row r="4211" customFormat="false" ht="16.2" hidden="false" customHeight="false" outlineLevel="0" collapsed="false">
      <c r="A4211" s="7" t="n">
        <f aca="true">IF(ISBLANK(INDIRECT(ADDRESS(B4210+1,A4210,1,TRUE(),"複習資料"))),A4210+2,A4210)</f>
        <v>8397</v>
      </c>
      <c r="B4211" s="7" t="n">
        <f aca="true">IF(ISBLANK(INDIRECT(ADDRESS(B4210+1,A4210,1,TRUE(),"複習資料"))),2,B4210+1)</f>
        <v>2</v>
      </c>
      <c r="C4211" s="8" t="str">
        <f aca="true">IF(ISBLANK(INDIRECT(ADDRESS(B4211,A4211,1,TRUE(),"複習資料"))),"",INDIRECT(ADDRESS(B4211,A4211,1,TRUE(),"複習資料")))</f>
        <v/>
      </c>
      <c r="D4211" s="7" t="str">
        <f aca="false">IF(ISERROR(C4211),"",C4211)</f>
        <v/>
      </c>
      <c r="E4211" s="8" t="str">
        <f aca="true">IF(ISBLANK(INDIRECT(ADDRESS(B4211,A4211+1,1,TRUE(),"複習資料"))),"",INDIRECT(ADDRESS(B4211,A4211+1,1,TRUE(),"複習資料")))</f>
        <v/>
      </c>
      <c r="F4211" s="7" t="str">
        <f aca="false">IF(ISERROR(E4211),"",E4211)</f>
        <v/>
      </c>
    </row>
    <row r="4212" customFormat="false" ht="16.2" hidden="false" customHeight="false" outlineLevel="0" collapsed="false">
      <c r="A4212" s="7" t="n">
        <f aca="true">IF(ISBLANK(INDIRECT(ADDRESS(B4211+1,A4211,1,TRUE(),"複習資料"))),A4211+2,A4211)</f>
        <v>8399</v>
      </c>
      <c r="B4212" s="7" t="n">
        <f aca="true">IF(ISBLANK(INDIRECT(ADDRESS(B4211+1,A4211,1,TRUE(),"複習資料"))),2,B4211+1)</f>
        <v>2</v>
      </c>
      <c r="C4212" s="8" t="str">
        <f aca="true">IF(ISBLANK(INDIRECT(ADDRESS(B4212,A4212,1,TRUE(),"複習資料"))),"",INDIRECT(ADDRESS(B4212,A4212,1,TRUE(),"複習資料")))</f>
        <v/>
      </c>
      <c r="D4212" s="7" t="str">
        <f aca="false">IF(ISERROR(C4212),"",C4212)</f>
        <v/>
      </c>
      <c r="E4212" s="8" t="str">
        <f aca="true">IF(ISBLANK(INDIRECT(ADDRESS(B4212,A4212+1,1,TRUE(),"複習資料"))),"",INDIRECT(ADDRESS(B4212,A4212+1,1,TRUE(),"複習資料")))</f>
        <v/>
      </c>
      <c r="F4212" s="7" t="str">
        <f aca="false">IF(ISERROR(E4212),"",E4212)</f>
        <v/>
      </c>
    </row>
    <row r="4213" customFormat="false" ht="16.2" hidden="false" customHeight="false" outlineLevel="0" collapsed="false">
      <c r="A4213" s="7" t="n">
        <f aca="true">IF(ISBLANK(INDIRECT(ADDRESS(B4212+1,A4212,1,TRUE(),"複習資料"))),A4212+2,A4212)</f>
        <v>8401</v>
      </c>
      <c r="B4213" s="7" t="n">
        <f aca="true">IF(ISBLANK(INDIRECT(ADDRESS(B4212+1,A4212,1,TRUE(),"複習資料"))),2,B4212+1)</f>
        <v>2</v>
      </c>
      <c r="C4213" s="8" t="str">
        <f aca="true">IF(ISBLANK(INDIRECT(ADDRESS(B4213,A4213,1,TRUE(),"複習資料"))),"",INDIRECT(ADDRESS(B4213,A4213,1,TRUE(),"複習資料")))</f>
        <v/>
      </c>
      <c r="D4213" s="7" t="str">
        <f aca="false">IF(ISERROR(C4213),"",C4213)</f>
        <v/>
      </c>
      <c r="E4213" s="8" t="str">
        <f aca="true">IF(ISBLANK(INDIRECT(ADDRESS(B4213,A4213+1,1,TRUE(),"複習資料"))),"",INDIRECT(ADDRESS(B4213,A4213+1,1,TRUE(),"複習資料")))</f>
        <v/>
      </c>
      <c r="F4213" s="7" t="str">
        <f aca="false">IF(ISERROR(E4213),"",E4213)</f>
        <v/>
      </c>
    </row>
    <row r="4214" customFormat="false" ht="16.2" hidden="false" customHeight="false" outlineLevel="0" collapsed="false">
      <c r="A4214" s="7" t="n">
        <f aca="true">IF(ISBLANK(INDIRECT(ADDRESS(B4213+1,A4213,1,TRUE(),"複習資料"))),A4213+2,A4213)</f>
        <v>8403</v>
      </c>
      <c r="B4214" s="7" t="n">
        <f aca="true">IF(ISBLANK(INDIRECT(ADDRESS(B4213+1,A4213,1,TRUE(),"複習資料"))),2,B4213+1)</f>
        <v>2</v>
      </c>
      <c r="C4214" s="8" t="str">
        <f aca="true">IF(ISBLANK(INDIRECT(ADDRESS(B4214,A4214,1,TRUE(),"複習資料"))),"",INDIRECT(ADDRESS(B4214,A4214,1,TRUE(),"複習資料")))</f>
        <v/>
      </c>
      <c r="D4214" s="7" t="str">
        <f aca="false">IF(ISERROR(C4214),"",C4214)</f>
        <v/>
      </c>
      <c r="E4214" s="8" t="str">
        <f aca="true">IF(ISBLANK(INDIRECT(ADDRESS(B4214,A4214+1,1,TRUE(),"複習資料"))),"",INDIRECT(ADDRESS(B4214,A4214+1,1,TRUE(),"複習資料")))</f>
        <v/>
      </c>
      <c r="F4214" s="7" t="str">
        <f aca="false">IF(ISERROR(E4214),"",E4214)</f>
        <v/>
      </c>
    </row>
    <row r="4215" customFormat="false" ht="16.2" hidden="false" customHeight="false" outlineLevel="0" collapsed="false">
      <c r="A4215" s="7" t="n">
        <f aca="true">IF(ISBLANK(INDIRECT(ADDRESS(B4214+1,A4214,1,TRUE(),"複習資料"))),A4214+2,A4214)</f>
        <v>8405</v>
      </c>
      <c r="B4215" s="7" t="n">
        <f aca="true">IF(ISBLANK(INDIRECT(ADDRESS(B4214+1,A4214,1,TRUE(),"複習資料"))),2,B4214+1)</f>
        <v>2</v>
      </c>
      <c r="C4215" s="8" t="str">
        <f aca="true">IF(ISBLANK(INDIRECT(ADDRESS(B4215,A4215,1,TRUE(),"複習資料"))),"",INDIRECT(ADDRESS(B4215,A4215,1,TRUE(),"複習資料")))</f>
        <v/>
      </c>
      <c r="D4215" s="7" t="str">
        <f aca="false">IF(ISERROR(C4215),"",C4215)</f>
        <v/>
      </c>
      <c r="E4215" s="8" t="str">
        <f aca="true">IF(ISBLANK(INDIRECT(ADDRESS(B4215,A4215+1,1,TRUE(),"複習資料"))),"",INDIRECT(ADDRESS(B4215,A4215+1,1,TRUE(),"複習資料")))</f>
        <v/>
      </c>
      <c r="F4215" s="7" t="str">
        <f aca="false">IF(ISERROR(E4215),"",E4215)</f>
        <v/>
      </c>
    </row>
    <row r="4216" customFormat="false" ht="16.2" hidden="false" customHeight="false" outlineLevel="0" collapsed="false">
      <c r="A4216" s="7" t="n">
        <f aca="true">IF(ISBLANK(INDIRECT(ADDRESS(B4215+1,A4215,1,TRUE(),"複習資料"))),A4215+2,A4215)</f>
        <v>8407</v>
      </c>
      <c r="B4216" s="7" t="n">
        <f aca="true">IF(ISBLANK(INDIRECT(ADDRESS(B4215+1,A4215,1,TRUE(),"複習資料"))),2,B4215+1)</f>
        <v>2</v>
      </c>
      <c r="C4216" s="8" t="str">
        <f aca="true">IF(ISBLANK(INDIRECT(ADDRESS(B4216,A4216,1,TRUE(),"複習資料"))),"",INDIRECT(ADDRESS(B4216,A4216,1,TRUE(),"複習資料")))</f>
        <v/>
      </c>
      <c r="D4216" s="7" t="str">
        <f aca="false">IF(ISERROR(C4216),"",C4216)</f>
        <v/>
      </c>
      <c r="E4216" s="8" t="str">
        <f aca="true">IF(ISBLANK(INDIRECT(ADDRESS(B4216,A4216+1,1,TRUE(),"複習資料"))),"",INDIRECT(ADDRESS(B4216,A4216+1,1,TRUE(),"複習資料")))</f>
        <v/>
      </c>
      <c r="F4216" s="7" t="str">
        <f aca="false">IF(ISERROR(E4216),"",E4216)</f>
        <v/>
      </c>
    </row>
    <row r="4217" customFormat="false" ht="16.2" hidden="false" customHeight="false" outlineLevel="0" collapsed="false">
      <c r="A4217" s="7" t="n">
        <f aca="true">IF(ISBLANK(INDIRECT(ADDRESS(B4216+1,A4216,1,TRUE(),"複習資料"))),A4216+2,A4216)</f>
        <v>8409</v>
      </c>
      <c r="B4217" s="7" t="n">
        <f aca="true">IF(ISBLANK(INDIRECT(ADDRESS(B4216+1,A4216,1,TRUE(),"複習資料"))),2,B4216+1)</f>
        <v>2</v>
      </c>
      <c r="C4217" s="8" t="str">
        <f aca="true">IF(ISBLANK(INDIRECT(ADDRESS(B4217,A4217,1,TRUE(),"複習資料"))),"",INDIRECT(ADDRESS(B4217,A4217,1,TRUE(),"複習資料")))</f>
        <v/>
      </c>
      <c r="D4217" s="7" t="str">
        <f aca="false">IF(ISERROR(C4217),"",C4217)</f>
        <v/>
      </c>
      <c r="E4217" s="8" t="str">
        <f aca="true">IF(ISBLANK(INDIRECT(ADDRESS(B4217,A4217+1,1,TRUE(),"複習資料"))),"",INDIRECT(ADDRESS(B4217,A4217+1,1,TRUE(),"複習資料")))</f>
        <v/>
      </c>
      <c r="F4217" s="7" t="str">
        <f aca="false">IF(ISERROR(E4217),"",E4217)</f>
        <v/>
      </c>
    </row>
    <row r="4218" customFormat="false" ht="16.2" hidden="false" customHeight="false" outlineLevel="0" collapsed="false">
      <c r="A4218" s="7" t="n">
        <f aca="true">IF(ISBLANK(INDIRECT(ADDRESS(B4217+1,A4217,1,TRUE(),"複習資料"))),A4217+2,A4217)</f>
        <v>8411</v>
      </c>
      <c r="B4218" s="7" t="n">
        <f aca="true">IF(ISBLANK(INDIRECT(ADDRESS(B4217+1,A4217,1,TRUE(),"複習資料"))),2,B4217+1)</f>
        <v>2</v>
      </c>
      <c r="C4218" s="8" t="str">
        <f aca="true">IF(ISBLANK(INDIRECT(ADDRESS(B4218,A4218,1,TRUE(),"複習資料"))),"",INDIRECT(ADDRESS(B4218,A4218,1,TRUE(),"複習資料")))</f>
        <v/>
      </c>
      <c r="D4218" s="7" t="str">
        <f aca="false">IF(ISERROR(C4218),"",C4218)</f>
        <v/>
      </c>
      <c r="E4218" s="8" t="str">
        <f aca="true">IF(ISBLANK(INDIRECT(ADDRESS(B4218,A4218+1,1,TRUE(),"複習資料"))),"",INDIRECT(ADDRESS(B4218,A4218+1,1,TRUE(),"複習資料")))</f>
        <v/>
      </c>
      <c r="F4218" s="7" t="str">
        <f aca="false">IF(ISERROR(E4218),"",E4218)</f>
        <v/>
      </c>
    </row>
    <row r="4219" customFormat="false" ht="16.2" hidden="false" customHeight="false" outlineLevel="0" collapsed="false">
      <c r="A4219" s="7" t="n">
        <f aca="true">IF(ISBLANK(INDIRECT(ADDRESS(B4218+1,A4218,1,TRUE(),"複習資料"))),A4218+2,A4218)</f>
        <v>8413</v>
      </c>
      <c r="B4219" s="7" t="n">
        <f aca="true">IF(ISBLANK(INDIRECT(ADDRESS(B4218+1,A4218,1,TRUE(),"複習資料"))),2,B4218+1)</f>
        <v>2</v>
      </c>
      <c r="C4219" s="8" t="str">
        <f aca="true">IF(ISBLANK(INDIRECT(ADDRESS(B4219,A4219,1,TRUE(),"複習資料"))),"",INDIRECT(ADDRESS(B4219,A4219,1,TRUE(),"複習資料")))</f>
        <v/>
      </c>
      <c r="D4219" s="7" t="str">
        <f aca="false">IF(ISERROR(C4219),"",C4219)</f>
        <v/>
      </c>
      <c r="E4219" s="8" t="str">
        <f aca="true">IF(ISBLANK(INDIRECT(ADDRESS(B4219,A4219+1,1,TRUE(),"複習資料"))),"",INDIRECT(ADDRESS(B4219,A4219+1,1,TRUE(),"複習資料")))</f>
        <v/>
      </c>
      <c r="F4219" s="7" t="str">
        <f aca="false">IF(ISERROR(E4219),"",E4219)</f>
        <v/>
      </c>
    </row>
    <row r="4220" customFormat="false" ht="16.2" hidden="false" customHeight="false" outlineLevel="0" collapsed="false">
      <c r="A4220" s="7" t="n">
        <f aca="true">IF(ISBLANK(INDIRECT(ADDRESS(B4219+1,A4219,1,TRUE(),"複習資料"))),A4219+2,A4219)</f>
        <v>8415</v>
      </c>
      <c r="B4220" s="7" t="n">
        <f aca="true">IF(ISBLANK(INDIRECT(ADDRESS(B4219+1,A4219,1,TRUE(),"複習資料"))),2,B4219+1)</f>
        <v>2</v>
      </c>
      <c r="C4220" s="8" t="str">
        <f aca="true">IF(ISBLANK(INDIRECT(ADDRESS(B4220,A4220,1,TRUE(),"複習資料"))),"",INDIRECT(ADDRESS(B4220,A4220,1,TRUE(),"複習資料")))</f>
        <v/>
      </c>
      <c r="D4220" s="7" t="str">
        <f aca="false">IF(ISERROR(C4220),"",C4220)</f>
        <v/>
      </c>
      <c r="E4220" s="8" t="str">
        <f aca="true">IF(ISBLANK(INDIRECT(ADDRESS(B4220,A4220+1,1,TRUE(),"複習資料"))),"",INDIRECT(ADDRESS(B4220,A4220+1,1,TRUE(),"複習資料")))</f>
        <v/>
      </c>
      <c r="F4220" s="7" t="str">
        <f aca="false">IF(ISERROR(E4220),"",E4220)</f>
        <v/>
      </c>
    </row>
    <row r="4221" customFormat="false" ht="16.2" hidden="false" customHeight="false" outlineLevel="0" collapsed="false">
      <c r="A4221" s="7" t="n">
        <f aca="true">IF(ISBLANK(INDIRECT(ADDRESS(B4220+1,A4220,1,TRUE(),"複習資料"))),A4220+2,A4220)</f>
        <v>8417</v>
      </c>
      <c r="B4221" s="7" t="n">
        <f aca="true">IF(ISBLANK(INDIRECT(ADDRESS(B4220+1,A4220,1,TRUE(),"複習資料"))),2,B4220+1)</f>
        <v>2</v>
      </c>
      <c r="C4221" s="8" t="str">
        <f aca="true">IF(ISBLANK(INDIRECT(ADDRESS(B4221,A4221,1,TRUE(),"複習資料"))),"",INDIRECT(ADDRESS(B4221,A4221,1,TRUE(),"複習資料")))</f>
        <v/>
      </c>
      <c r="D4221" s="7" t="str">
        <f aca="false">IF(ISERROR(C4221),"",C4221)</f>
        <v/>
      </c>
      <c r="E4221" s="8" t="str">
        <f aca="true">IF(ISBLANK(INDIRECT(ADDRESS(B4221,A4221+1,1,TRUE(),"複習資料"))),"",INDIRECT(ADDRESS(B4221,A4221+1,1,TRUE(),"複習資料")))</f>
        <v/>
      </c>
      <c r="F4221" s="7" t="str">
        <f aca="false">IF(ISERROR(E4221),"",E4221)</f>
        <v/>
      </c>
    </row>
    <row r="4222" customFormat="false" ht="16.2" hidden="false" customHeight="false" outlineLevel="0" collapsed="false">
      <c r="A4222" s="7" t="n">
        <f aca="true">IF(ISBLANK(INDIRECT(ADDRESS(B4221+1,A4221,1,TRUE(),"複習資料"))),A4221+2,A4221)</f>
        <v>8419</v>
      </c>
      <c r="B4222" s="7" t="n">
        <f aca="true">IF(ISBLANK(INDIRECT(ADDRESS(B4221+1,A4221,1,TRUE(),"複習資料"))),2,B4221+1)</f>
        <v>2</v>
      </c>
      <c r="C4222" s="8" t="str">
        <f aca="true">IF(ISBLANK(INDIRECT(ADDRESS(B4222,A4222,1,TRUE(),"複習資料"))),"",INDIRECT(ADDRESS(B4222,A4222,1,TRUE(),"複習資料")))</f>
        <v/>
      </c>
      <c r="D4222" s="7" t="str">
        <f aca="false">IF(ISERROR(C4222),"",C4222)</f>
        <v/>
      </c>
      <c r="E4222" s="8" t="str">
        <f aca="true">IF(ISBLANK(INDIRECT(ADDRESS(B4222,A4222+1,1,TRUE(),"複習資料"))),"",INDIRECT(ADDRESS(B4222,A4222+1,1,TRUE(),"複習資料")))</f>
        <v/>
      </c>
      <c r="F4222" s="7" t="str">
        <f aca="false">IF(ISERROR(E4222),"",E4222)</f>
        <v/>
      </c>
    </row>
    <row r="4223" customFormat="false" ht="16.2" hidden="false" customHeight="false" outlineLevel="0" collapsed="false">
      <c r="A4223" s="7" t="n">
        <f aca="true">IF(ISBLANK(INDIRECT(ADDRESS(B4222+1,A4222,1,TRUE(),"複習資料"))),A4222+2,A4222)</f>
        <v>8421</v>
      </c>
      <c r="B4223" s="7" t="n">
        <f aca="true">IF(ISBLANK(INDIRECT(ADDRESS(B4222+1,A4222,1,TRUE(),"複習資料"))),2,B4222+1)</f>
        <v>2</v>
      </c>
      <c r="C4223" s="8" t="str">
        <f aca="true">IF(ISBLANK(INDIRECT(ADDRESS(B4223,A4223,1,TRUE(),"複習資料"))),"",INDIRECT(ADDRESS(B4223,A4223,1,TRUE(),"複習資料")))</f>
        <v/>
      </c>
      <c r="D4223" s="7" t="str">
        <f aca="false">IF(ISERROR(C4223),"",C4223)</f>
        <v/>
      </c>
      <c r="E4223" s="8" t="str">
        <f aca="true">IF(ISBLANK(INDIRECT(ADDRESS(B4223,A4223+1,1,TRUE(),"複習資料"))),"",INDIRECT(ADDRESS(B4223,A4223+1,1,TRUE(),"複習資料")))</f>
        <v/>
      </c>
      <c r="F4223" s="7" t="str">
        <f aca="false">IF(ISERROR(E4223),"",E4223)</f>
        <v/>
      </c>
    </row>
    <row r="4224" customFormat="false" ht="16.2" hidden="false" customHeight="false" outlineLevel="0" collapsed="false">
      <c r="A4224" s="7" t="n">
        <f aca="true">IF(ISBLANK(INDIRECT(ADDRESS(B4223+1,A4223,1,TRUE(),"複習資料"))),A4223+2,A4223)</f>
        <v>8423</v>
      </c>
      <c r="B4224" s="7" t="n">
        <f aca="true">IF(ISBLANK(INDIRECT(ADDRESS(B4223+1,A4223,1,TRUE(),"複習資料"))),2,B4223+1)</f>
        <v>2</v>
      </c>
      <c r="C4224" s="8" t="str">
        <f aca="true">IF(ISBLANK(INDIRECT(ADDRESS(B4224,A4224,1,TRUE(),"複習資料"))),"",INDIRECT(ADDRESS(B4224,A4224,1,TRUE(),"複習資料")))</f>
        <v/>
      </c>
      <c r="D4224" s="7" t="str">
        <f aca="false">IF(ISERROR(C4224),"",C4224)</f>
        <v/>
      </c>
      <c r="E4224" s="8" t="str">
        <f aca="true">IF(ISBLANK(INDIRECT(ADDRESS(B4224,A4224+1,1,TRUE(),"複習資料"))),"",INDIRECT(ADDRESS(B4224,A4224+1,1,TRUE(),"複習資料")))</f>
        <v/>
      </c>
      <c r="F4224" s="7" t="str">
        <f aca="false">IF(ISERROR(E4224),"",E4224)</f>
        <v/>
      </c>
    </row>
    <row r="4225" customFormat="false" ht="16.2" hidden="false" customHeight="false" outlineLevel="0" collapsed="false">
      <c r="A4225" s="7" t="n">
        <f aca="true">IF(ISBLANK(INDIRECT(ADDRESS(B4224+1,A4224,1,TRUE(),"複習資料"))),A4224+2,A4224)</f>
        <v>8425</v>
      </c>
      <c r="B4225" s="7" t="n">
        <f aca="true">IF(ISBLANK(INDIRECT(ADDRESS(B4224+1,A4224,1,TRUE(),"複習資料"))),2,B4224+1)</f>
        <v>2</v>
      </c>
      <c r="C4225" s="8" t="str">
        <f aca="true">IF(ISBLANK(INDIRECT(ADDRESS(B4225,A4225,1,TRUE(),"複習資料"))),"",INDIRECT(ADDRESS(B4225,A4225,1,TRUE(),"複習資料")))</f>
        <v/>
      </c>
      <c r="D4225" s="7" t="str">
        <f aca="false">IF(ISERROR(C4225),"",C4225)</f>
        <v/>
      </c>
      <c r="E4225" s="8" t="str">
        <f aca="true">IF(ISBLANK(INDIRECT(ADDRESS(B4225,A4225+1,1,TRUE(),"複習資料"))),"",INDIRECT(ADDRESS(B4225,A4225+1,1,TRUE(),"複習資料")))</f>
        <v/>
      </c>
      <c r="F4225" s="7" t="str">
        <f aca="false">IF(ISERROR(E4225),"",E4225)</f>
        <v/>
      </c>
    </row>
    <row r="4226" customFormat="false" ht="16.2" hidden="false" customHeight="false" outlineLevel="0" collapsed="false">
      <c r="A4226" s="7" t="n">
        <f aca="true">IF(ISBLANK(INDIRECT(ADDRESS(B4225+1,A4225,1,TRUE(),"複習資料"))),A4225+2,A4225)</f>
        <v>8427</v>
      </c>
      <c r="B4226" s="7" t="n">
        <f aca="true">IF(ISBLANK(INDIRECT(ADDRESS(B4225+1,A4225,1,TRUE(),"複習資料"))),2,B4225+1)</f>
        <v>2</v>
      </c>
      <c r="C4226" s="8" t="str">
        <f aca="true">IF(ISBLANK(INDIRECT(ADDRESS(B4226,A4226,1,TRUE(),"複習資料"))),"",INDIRECT(ADDRESS(B4226,A4226,1,TRUE(),"複習資料")))</f>
        <v/>
      </c>
      <c r="D4226" s="7" t="str">
        <f aca="false">IF(ISERROR(C4226),"",C4226)</f>
        <v/>
      </c>
      <c r="E4226" s="8" t="str">
        <f aca="true">IF(ISBLANK(INDIRECT(ADDRESS(B4226,A4226+1,1,TRUE(),"複習資料"))),"",INDIRECT(ADDRESS(B4226,A4226+1,1,TRUE(),"複習資料")))</f>
        <v/>
      </c>
      <c r="F4226" s="7" t="str">
        <f aca="false">IF(ISERROR(E4226),"",E4226)</f>
        <v/>
      </c>
    </row>
    <row r="4227" customFormat="false" ht="16.2" hidden="false" customHeight="false" outlineLevel="0" collapsed="false">
      <c r="A4227" s="7" t="n">
        <f aca="true">IF(ISBLANK(INDIRECT(ADDRESS(B4226+1,A4226,1,TRUE(),"複習資料"))),A4226+2,A4226)</f>
        <v>8429</v>
      </c>
      <c r="B4227" s="7" t="n">
        <f aca="true">IF(ISBLANK(INDIRECT(ADDRESS(B4226+1,A4226,1,TRUE(),"複習資料"))),2,B4226+1)</f>
        <v>2</v>
      </c>
      <c r="C4227" s="8" t="str">
        <f aca="true">IF(ISBLANK(INDIRECT(ADDRESS(B4227,A4227,1,TRUE(),"複習資料"))),"",INDIRECT(ADDRESS(B4227,A4227,1,TRUE(),"複習資料")))</f>
        <v/>
      </c>
      <c r="D4227" s="7" t="str">
        <f aca="false">IF(ISERROR(C4227),"",C4227)</f>
        <v/>
      </c>
      <c r="E4227" s="8" t="str">
        <f aca="true">IF(ISBLANK(INDIRECT(ADDRESS(B4227,A4227+1,1,TRUE(),"複習資料"))),"",INDIRECT(ADDRESS(B4227,A4227+1,1,TRUE(),"複習資料")))</f>
        <v/>
      </c>
      <c r="F4227" s="7" t="str">
        <f aca="false">IF(ISERROR(E4227),"",E4227)</f>
        <v/>
      </c>
    </row>
    <row r="4228" customFormat="false" ht="16.2" hidden="false" customHeight="false" outlineLevel="0" collapsed="false">
      <c r="A4228" s="7" t="n">
        <f aca="true">IF(ISBLANK(INDIRECT(ADDRESS(B4227+1,A4227,1,TRUE(),"複習資料"))),A4227+2,A4227)</f>
        <v>8431</v>
      </c>
      <c r="B4228" s="7" t="n">
        <f aca="true">IF(ISBLANK(INDIRECT(ADDRESS(B4227+1,A4227,1,TRUE(),"複習資料"))),2,B4227+1)</f>
        <v>2</v>
      </c>
      <c r="C4228" s="8" t="str">
        <f aca="true">IF(ISBLANK(INDIRECT(ADDRESS(B4228,A4228,1,TRUE(),"複習資料"))),"",INDIRECT(ADDRESS(B4228,A4228,1,TRUE(),"複習資料")))</f>
        <v/>
      </c>
      <c r="D4228" s="7" t="str">
        <f aca="false">IF(ISERROR(C4228),"",C4228)</f>
        <v/>
      </c>
      <c r="E4228" s="8" t="str">
        <f aca="true">IF(ISBLANK(INDIRECT(ADDRESS(B4228,A4228+1,1,TRUE(),"複習資料"))),"",INDIRECT(ADDRESS(B4228,A4228+1,1,TRUE(),"複習資料")))</f>
        <v/>
      </c>
      <c r="F4228" s="7" t="str">
        <f aca="false">IF(ISERROR(E4228),"",E4228)</f>
        <v/>
      </c>
    </row>
    <row r="4229" customFormat="false" ht="16.2" hidden="false" customHeight="false" outlineLevel="0" collapsed="false">
      <c r="A4229" s="7" t="n">
        <f aca="true">IF(ISBLANK(INDIRECT(ADDRESS(B4228+1,A4228,1,TRUE(),"複習資料"))),A4228+2,A4228)</f>
        <v>8433</v>
      </c>
      <c r="B4229" s="7" t="n">
        <f aca="true">IF(ISBLANK(INDIRECT(ADDRESS(B4228+1,A4228,1,TRUE(),"複習資料"))),2,B4228+1)</f>
        <v>2</v>
      </c>
      <c r="C4229" s="8" t="str">
        <f aca="true">IF(ISBLANK(INDIRECT(ADDRESS(B4229,A4229,1,TRUE(),"複習資料"))),"",INDIRECT(ADDRESS(B4229,A4229,1,TRUE(),"複習資料")))</f>
        <v/>
      </c>
      <c r="D4229" s="7" t="str">
        <f aca="false">IF(ISERROR(C4229),"",C4229)</f>
        <v/>
      </c>
      <c r="E4229" s="8" t="str">
        <f aca="true">IF(ISBLANK(INDIRECT(ADDRESS(B4229,A4229+1,1,TRUE(),"複習資料"))),"",INDIRECT(ADDRESS(B4229,A4229+1,1,TRUE(),"複習資料")))</f>
        <v/>
      </c>
      <c r="F4229" s="7" t="str">
        <f aca="false">IF(ISERROR(E4229),"",E4229)</f>
        <v/>
      </c>
    </row>
    <row r="4230" customFormat="false" ht="16.2" hidden="false" customHeight="false" outlineLevel="0" collapsed="false">
      <c r="A4230" s="7" t="n">
        <f aca="true">IF(ISBLANK(INDIRECT(ADDRESS(B4229+1,A4229,1,TRUE(),"複習資料"))),A4229+2,A4229)</f>
        <v>8435</v>
      </c>
      <c r="B4230" s="7" t="n">
        <f aca="true">IF(ISBLANK(INDIRECT(ADDRESS(B4229+1,A4229,1,TRUE(),"複習資料"))),2,B4229+1)</f>
        <v>2</v>
      </c>
      <c r="C4230" s="8" t="str">
        <f aca="true">IF(ISBLANK(INDIRECT(ADDRESS(B4230,A4230,1,TRUE(),"複習資料"))),"",INDIRECT(ADDRESS(B4230,A4230,1,TRUE(),"複習資料")))</f>
        <v/>
      </c>
      <c r="D4230" s="7" t="str">
        <f aca="false">IF(ISERROR(C4230),"",C4230)</f>
        <v/>
      </c>
      <c r="E4230" s="8" t="str">
        <f aca="true">IF(ISBLANK(INDIRECT(ADDRESS(B4230,A4230+1,1,TRUE(),"複習資料"))),"",INDIRECT(ADDRESS(B4230,A4230+1,1,TRUE(),"複習資料")))</f>
        <v/>
      </c>
      <c r="F4230" s="7" t="str">
        <f aca="false">IF(ISERROR(E4230),"",E4230)</f>
        <v/>
      </c>
    </row>
    <row r="4231" customFormat="false" ht="16.2" hidden="false" customHeight="false" outlineLevel="0" collapsed="false">
      <c r="A4231" s="7" t="n">
        <f aca="true">IF(ISBLANK(INDIRECT(ADDRESS(B4230+1,A4230,1,TRUE(),"複習資料"))),A4230+2,A4230)</f>
        <v>8437</v>
      </c>
      <c r="B4231" s="7" t="n">
        <f aca="true">IF(ISBLANK(INDIRECT(ADDRESS(B4230+1,A4230,1,TRUE(),"複習資料"))),2,B4230+1)</f>
        <v>2</v>
      </c>
      <c r="C4231" s="8" t="str">
        <f aca="true">IF(ISBLANK(INDIRECT(ADDRESS(B4231,A4231,1,TRUE(),"複習資料"))),"",INDIRECT(ADDRESS(B4231,A4231,1,TRUE(),"複習資料")))</f>
        <v/>
      </c>
      <c r="D4231" s="7" t="str">
        <f aca="false">IF(ISERROR(C4231),"",C4231)</f>
        <v/>
      </c>
      <c r="E4231" s="8" t="str">
        <f aca="true">IF(ISBLANK(INDIRECT(ADDRESS(B4231,A4231+1,1,TRUE(),"複習資料"))),"",INDIRECT(ADDRESS(B4231,A4231+1,1,TRUE(),"複習資料")))</f>
        <v/>
      </c>
      <c r="F4231" s="7" t="str">
        <f aca="false">IF(ISERROR(E4231),"",E4231)</f>
        <v/>
      </c>
    </row>
    <row r="4232" customFormat="false" ht="16.2" hidden="false" customHeight="false" outlineLevel="0" collapsed="false">
      <c r="A4232" s="7" t="n">
        <f aca="true">IF(ISBLANK(INDIRECT(ADDRESS(B4231+1,A4231,1,TRUE(),"複習資料"))),A4231+2,A4231)</f>
        <v>8439</v>
      </c>
      <c r="B4232" s="7" t="n">
        <f aca="true">IF(ISBLANK(INDIRECT(ADDRESS(B4231+1,A4231,1,TRUE(),"複習資料"))),2,B4231+1)</f>
        <v>2</v>
      </c>
      <c r="C4232" s="8" t="str">
        <f aca="true">IF(ISBLANK(INDIRECT(ADDRESS(B4232,A4232,1,TRUE(),"複習資料"))),"",INDIRECT(ADDRESS(B4232,A4232,1,TRUE(),"複習資料")))</f>
        <v/>
      </c>
      <c r="D4232" s="7" t="str">
        <f aca="false">IF(ISERROR(C4232),"",C4232)</f>
        <v/>
      </c>
      <c r="E4232" s="8" t="str">
        <f aca="true">IF(ISBLANK(INDIRECT(ADDRESS(B4232,A4232+1,1,TRUE(),"複習資料"))),"",INDIRECT(ADDRESS(B4232,A4232+1,1,TRUE(),"複習資料")))</f>
        <v/>
      </c>
      <c r="F4232" s="7" t="str">
        <f aca="false">IF(ISERROR(E4232),"",E4232)</f>
        <v/>
      </c>
    </row>
    <row r="4233" customFormat="false" ht="16.2" hidden="false" customHeight="false" outlineLevel="0" collapsed="false">
      <c r="A4233" s="7" t="n">
        <f aca="true">IF(ISBLANK(INDIRECT(ADDRESS(B4232+1,A4232,1,TRUE(),"複習資料"))),A4232+2,A4232)</f>
        <v>8441</v>
      </c>
      <c r="B4233" s="7" t="n">
        <f aca="true">IF(ISBLANK(INDIRECT(ADDRESS(B4232+1,A4232,1,TRUE(),"複習資料"))),2,B4232+1)</f>
        <v>2</v>
      </c>
      <c r="C4233" s="8" t="str">
        <f aca="true">IF(ISBLANK(INDIRECT(ADDRESS(B4233,A4233,1,TRUE(),"複習資料"))),"",INDIRECT(ADDRESS(B4233,A4233,1,TRUE(),"複習資料")))</f>
        <v/>
      </c>
      <c r="D4233" s="7" t="str">
        <f aca="false">IF(ISERROR(C4233),"",C4233)</f>
        <v/>
      </c>
      <c r="E4233" s="8" t="str">
        <f aca="true">IF(ISBLANK(INDIRECT(ADDRESS(B4233,A4233+1,1,TRUE(),"複習資料"))),"",INDIRECT(ADDRESS(B4233,A4233+1,1,TRUE(),"複習資料")))</f>
        <v/>
      </c>
      <c r="F4233" s="7" t="str">
        <f aca="false">IF(ISERROR(E4233),"",E4233)</f>
        <v/>
      </c>
    </row>
    <row r="4234" customFormat="false" ht="16.2" hidden="false" customHeight="false" outlineLevel="0" collapsed="false">
      <c r="A4234" s="7" t="n">
        <f aca="true">IF(ISBLANK(INDIRECT(ADDRESS(B4233+1,A4233,1,TRUE(),"複習資料"))),A4233+2,A4233)</f>
        <v>8443</v>
      </c>
      <c r="B4234" s="7" t="n">
        <f aca="true">IF(ISBLANK(INDIRECT(ADDRESS(B4233+1,A4233,1,TRUE(),"複習資料"))),2,B4233+1)</f>
        <v>2</v>
      </c>
      <c r="C4234" s="8" t="str">
        <f aca="true">IF(ISBLANK(INDIRECT(ADDRESS(B4234,A4234,1,TRUE(),"複習資料"))),"",INDIRECT(ADDRESS(B4234,A4234,1,TRUE(),"複習資料")))</f>
        <v/>
      </c>
      <c r="D4234" s="7" t="str">
        <f aca="false">IF(ISERROR(C4234),"",C4234)</f>
        <v/>
      </c>
      <c r="E4234" s="8" t="str">
        <f aca="true">IF(ISBLANK(INDIRECT(ADDRESS(B4234,A4234+1,1,TRUE(),"複習資料"))),"",INDIRECT(ADDRESS(B4234,A4234+1,1,TRUE(),"複習資料")))</f>
        <v/>
      </c>
      <c r="F4234" s="7" t="str">
        <f aca="false">IF(ISERROR(E4234),"",E4234)</f>
        <v/>
      </c>
    </row>
    <row r="4235" customFormat="false" ht="16.2" hidden="false" customHeight="false" outlineLevel="0" collapsed="false">
      <c r="A4235" s="7" t="n">
        <f aca="true">IF(ISBLANK(INDIRECT(ADDRESS(B4234+1,A4234,1,TRUE(),"複習資料"))),A4234+2,A4234)</f>
        <v>8445</v>
      </c>
      <c r="B4235" s="7" t="n">
        <f aca="true">IF(ISBLANK(INDIRECT(ADDRESS(B4234+1,A4234,1,TRUE(),"複習資料"))),2,B4234+1)</f>
        <v>2</v>
      </c>
      <c r="C4235" s="8" t="str">
        <f aca="true">IF(ISBLANK(INDIRECT(ADDRESS(B4235,A4235,1,TRUE(),"複習資料"))),"",INDIRECT(ADDRESS(B4235,A4235,1,TRUE(),"複習資料")))</f>
        <v/>
      </c>
      <c r="D4235" s="7" t="str">
        <f aca="false">IF(ISERROR(C4235),"",C4235)</f>
        <v/>
      </c>
      <c r="E4235" s="8" t="str">
        <f aca="true">IF(ISBLANK(INDIRECT(ADDRESS(B4235,A4235+1,1,TRUE(),"複習資料"))),"",INDIRECT(ADDRESS(B4235,A4235+1,1,TRUE(),"複習資料")))</f>
        <v/>
      </c>
      <c r="F4235" s="7" t="str">
        <f aca="false">IF(ISERROR(E4235),"",E4235)</f>
        <v/>
      </c>
    </row>
    <row r="4236" customFormat="false" ht="16.2" hidden="false" customHeight="false" outlineLevel="0" collapsed="false">
      <c r="A4236" s="7" t="n">
        <f aca="true">IF(ISBLANK(INDIRECT(ADDRESS(B4235+1,A4235,1,TRUE(),"複習資料"))),A4235+2,A4235)</f>
        <v>8447</v>
      </c>
      <c r="B4236" s="7" t="n">
        <f aca="true">IF(ISBLANK(INDIRECT(ADDRESS(B4235+1,A4235,1,TRUE(),"複習資料"))),2,B4235+1)</f>
        <v>2</v>
      </c>
      <c r="C4236" s="8" t="str">
        <f aca="true">IF(ISBLANK(INDIRECT(ADDRESS(B4236,A4236,1,TRUE(),"複習資料"))),"",INDIRECT(ADDRESS(B4236,A4236,1,TRUE(),"複習資料")))</f>
        <v/>
      </c>
      <c r="D4236" s="7" t="str">
        <f aca="false">IF(ISERROR(C4236),"",C4236)</f>
        <v/>
      </c>
      <c r="E4236" s="8" t="str">
        <f aca="true">IF(ISBLANK(INDIRECT(ADDRESS(B4236,A4236+1,1,TRUE(),"複習資料"))),"",INDIRECT(ADDRESS(B4236,A4236+1,1,TRUE(),"複習資料")))</f>
        <v/>
      </c>
      <c r="F4236" s="7" t="str">
        <f aca="false">IF(ISERROR(E4236),"",E4236)</f>
        <v/>
      </c>
    </row>
    <row r="4237" customFormat="false" ht="16.2" hidden="false" customHeight="false" outlineLevel="0" collapsed="false">
      <c r="A4237" s="7" t="n">
        <f aca="true">IF(ISBLANK(INDIRECT(ADDRESS(B4236+1,A4236,1,TRUE(),"複習資料"))),A4236+2,A4236)</f>
        <v>8449</v>
      </c>
      <c r="B4237" s="7" t="n">
        <f aca="true">IF(ISBLANK(INDIRECT(ADDRESS(B4236+1,A4236,1,TRUE(),"複習資料"))),2,B4236+1)</f>
        <v>2</v>
      </c>
      <c r="C4237" s="8" t="str">
        <f aca="true">IF(ISBLANK(INDIRECT(ADDRESS(B4237,A4237,1,TRUE(),"複習資料"))),"",INDIRECT(ADDRESS(B4237,A4237,1,TRUE(),"複習資料")))</f>
        <v/>
      </c>
      <c r="D4237" s="7" t="str">
        <f aca="false">IF(ISERROR(C4237),"",C4237)</f>
        <v/>
      </c>
      <c r="E4237" s="8" t="str">
        <f aca="true">IF(ISBLANK(INDIRECT(ADDRESS(B4237,A4237+1,1,TRUE(),"複習資料"))),"",INDIRECT(ADDRESS(B4237,A4237+1,1,TRUE(),"複習資料")))</f>
        <v/>
      </c>
      <c r="F4237" s="7" t="str">
        <f aca="false">IF(ISERROR(E4237),"",E4237)</f>
        <v/>
      </c>
    </row>
    <row r="4238" customFormat="false" ht="16.2" hidden="false" customHeight="false" outlineLevel="0" collapsed="false">
      <c r="A4238" s="7" t="n">
        <f aca="true">IF(ISBLANK(INDIRECT(ADDRESS(B4237+1,A4237,1,TRUE(),"複習資料"))),A4237+2,A4237)</f>
        <v>8451</v>
      </c>
      <c r="B4238" s="7" t="n">
        <f aca="true">IF(ISBLANK(INDIRECT(ADDRESS(B4237+1,A4237,1,TRUE(),"複習資料"))),2,B4237+1)</f>
        <v>2</v>
      </c>
      <c r="C4238" s="8" t="str">
        <f aca="true">IF(ISBLANK(INDIRECT(ADDRESS(B4238,A4238,1,TRUE(),"複習資料"))),"",INDIRECT(ADDRESS(B4238,A4238,1,TRUE(),"複習資料")))</f>
        <v/>
      </c>
      <c r="D4238" s="7" t="str">
        <f aca="false">IF(ISERROR(C4238),"",C4238)</f>
        <v/>
      </c>
      <c r="E4238" s="8" t="str">
        <f aca="true">IF(ISBLANK(INDIRECT(ADDRESS(B4238,A4238+1,1,TRUE(),"複習資料"))),"",INDIRECT(ADDRESS(B4238,A4238+1,1,TRUE(),"複習資料")))</f>
        <v/>
      </c>
      <c r="F4238" s="7" t="str">
        <f aca="false">IF(ISERROR(E4238),"",E4238)</f>
        <v/>
      </c>
    </row>
    <row r="4239" customFormat="false" ht="16.2" hidden="false" customHeight="false" outlineLevel="0" collapsed="false">
      <c r="A4239" s="7" t="n">
        <f aca="true">IF(ISBLANK(INDIRECT(ADDRESS(B4238+1,A4238,1,TRUE(),"複習資料"))),A4238+2,A4238)</f>
        <v>8453</v>
      </c>
      <c r="B4239" s="7" t="n">
        <f aca="true">IF(ISBLANK(INDIRECT(ADDRESS(B4238+1,A4238,1,TRUE(),"複習資料"))),2,B4238+1)</f>
        <v>2</v>
      </c>
      <c r="C4239" s="8" t="str">
        <f aca="true">IF(ISBLANK(INDIRECT(ADDRESS(B4239,A4239,1,TRUE(),"複習資料"))),"",INDIRECT(ADDRESS(B4239,A4239,1,TRUE(),"複習資料")))</f>
        <v/>
      </c>
      <c r="D4239" s="7" t="str">
        <f aca="false">IF(ISERROR(C4239),"",C4239)</f>
        <v/>
      </c>
      <c r="E4239" s="8" t="str">
        <f aca="true">IF(ISBLANK(INDIRECT(ADDRESS(B4239,A4239+1,1,TRUE(),"複習資料"))),"",INDIRECT(ADDRESS(B4239,A4239+1,1,TRUE(),"複習資料")))</f>
        <v/>
      </c>
      <c r="F4239" s="7" t="str">
        <f aca="false">IF(ISERROR(E4239),"",E4239)</f>
        <v/>
      </c>
    </row>
    <row r="4240" customFormat="false" ht="16.2" hidden="false" customHeight="false" outlineLevel="0" collapsed="false">
      <c r="A4240" s="7" t="n">
        <f aca="true">IF(ISBLANK(INDIRECT(ADDRESS(B4239+1,A4239,1,TRUE(),"複習資料"))),A4239+2,A4239)</f>
        <v>8455</v>
      </c>
      <c r="B4240" s="7" t="n">
        <f aca="true">IF(ISBLANK(INDIRECT(ADDRESS(B4239+1,A4239,1,TRUE(),"複習資料"))),2,B4239+1)</f>
        <v>2</v>
      </c>
      <c r="C4240" s="8" t="str">
        <f aca="true">IF(ISBLANK(INDIRECT(ADDRESS(B4240,A4240,1,TRUE(),"複習資料"))),"",INDIRECT(ADDRESS(B4240,A4240,1,TRUE(),"複習資料")))</f>
        <v/>
      </c>
      <c r="D4240" s="7" t="str">
        <f aca="false">IF(ISERROR(C4240),"",C4240)</f>
        <v/>
      </c>
      <c r="E4240" s="8" t="str">
        <f aca="true">IF(ISBLANK(INDIRECT(ADDRESS(B4240,A4240+1,1,TRUE(),"複習資料"))),"",INDIRECT(ADDRESS(B4240,A4240+1,1,TRUE(),"複習資料")))</f>
        <v/>
      </c>
      <c r="F4240" s="7" t="str">
        <f aca="false">IF(ISERROR(E4240),"",E4240)</f>
        <v/>
      </c>
    </row>
    <row r="4241" customFormat="false" ht="16.2" hidden="false" customHeight="false" outlineLevel="0" collapsed="false">
      <c r="A4241" s="7" t="n">
        <f aca="true">IF(ISBLANK(INDIRECT(ADDRESS(B4240+1,A4240,1,TRUE(),"複習資料"))),A4240+2,A4240)</f>
        <v>8457</v>
      </c>
      <c r="B4241" s="7" t="n">
        <f aca="true">IF(ISBLANK(INDIRECT(ADDRESS(B4240+1,A4240,1,TRUE(),"複習資料"))),2,B4240+1)</f>
        <v>2</v>
      </c>
      <c r="C4241" s="8" t="str">
        <f aca="true">IF(ISBLANK(INDIRECT(ADDRESS(B4241,A4241,1,TRUE(),"複習資料"))),"",INDIRECT(ADDRESS(B4241,A4241,1,TRUE(),"複習資料")))</f>
        <v/>
      </c>
      <c r="D4241" s="7" t="str">
        <f aca="false">IF(ISERROR(C4241),"",C4241)</f>
        <v/>
      </c>
      <c r="E4241" s="8" t="str">
        <f aca="true">IF(ISBLANK(INDIRECT(ADDRESS(B4241,A4241+1,1,TRUE(),"複習資料"))),"",INDIRECT(ADDRESS(B4241,A4241+1,1,TRUE(),"複習資料")))</f>
        <v/>
      </c>
      <c r="F4241" s="7" t="str">
        <f aca="false">IF(ISERROR(E4241),"",E4241)</f>
        <v/>
      </c>
    </row>
    <row r="4242" customFormat="false" ht="16.2" hidden="false" customHeight="false" outlineLevel="0" collapsed="false">
      <c r="A4242" s="7" t="n">
        <f aca="true">IF(ISBLANK(INDIRECT(ADDRESS(B4241+1,A4241,1,TRUE(),"複習資料"))),A4241+2,A4241)</f>
        <v>8459</v>
      </c>
      <c r="B4242" s="7" t="n">
        <f aca="true">IF(ISBLANK(INDIRECT(ADDRESS(B4241+1,A4241,1,TRUE(),"複習資料"))),2,B4241+1)</f>
        <v>2</v>
      </c>
      <c r="C4242" s="8" t="str">
        <f aca="true">IF(ISBLANK(INDIRECT(ADDRESS(B4242,A4242,1,TRUE(),"複習資料"))),"",INDIRECT(ADDRESS(B4242,A4242,1,TRUE(),"複習資料")))</f>
        <v/>
      </c>
      <c r="D4242" s="7" t="str">
        <f aca="false">IF(ISERROR(C4242),"",C4242)</f>
        <v/>
      </c>
      <c r="E4242" s="8" t="str">
        <f aca="true">IF(ISBLANK(INDIRECT(ADDRESS(B4242,A4242+1,1,TRUE(),"複習資料"))),"",INDIRECT(ADDRESS(B4242,A4242+1,1,TRUE(),"複習資料")))</f>
        <v/>
      </c>
      <c r="F4242" s="7" t="str">
        <f aca="false">IF(ISERROR(E4242),"",E4242)</f>
        <v/>
      </c>
    </row>
    <row r="4243" customFormat="false" ht="16.2" hidden="false" customHeight="false" outlineLevel="0" collapsed="false">
      <c r="A4243" s="7" t="n">
        <f aca="true">IF(ISBLANK(INDIRECT(ADDRESS(B4242+1,A4242,1,TRUE(),"複習資料"))),A4242+2,A4242)</f>
        <v>8461</v>
      </c>
      <c r="B4243" s="7" t="n">
        <f aca="true">IF(ISBLANK(INDIRECT(ADDRESS(B4242+1,A4242,1,TRUE(),"複習資料"))),2,B4242+1)</f>
        <v>2</v>
      </c>
      <c r="C4243" s="8" t="str">
        <f aca="true">IF(ISBLANK(INDIRECT(ADDRESS(B4243,A4243,1,TRUE(),"複習資料"))),"",INDIRECT(ADDRESS(B4243,A4243,1,TRUE(),"複習資料")))</f>
        <v/>
      </c>
      <c r="D4243" s="7" t="str">
        <f aca="false">IF(ISERROR(C4243),"",C4243)</f>
        <v/>
      </c>
      <c r="E4243" s="8" t="str">
        <f aca="true">IF(ISBLANK(INDIRECT(ADDRESS(B4243,A4243+1,1,TRUE(),"複習資料"))),"",INDIRECT(ADDRESS(B4243,A4243+1,1,TRUE(),"複習資料")))</f>
        <v/>
      </c>
      <c r="F4243" s="7" t="str">
        <f aca="false">IF(ISERROR(E4243),"",E4243)</f>
        <v/>
      </c>
    </row>
    <row r="4244" customFormat="false" ht="16.2" hidden="false" customHeight="false" outlineLevel="0" collapsed="false">
      <c r="A4244" s="7" t="n">
        <f aca="true">IF(ISBLANK(INDIRECT(ADDRESS(B4243+1,A4243,1,TRUE(),"複習資料"))),A4243+2,A4243)</f>
        <v>8463</v>
      </c>
      <c r="B4244" s="7" t="n">
        <f aca="true">IF(ISBLANK(INDIRECT(ADDRESS(B4243+1,A4243,1,TRUE(),"複習資料"))),2,B4243+1)</f>
        <v>2</v>
      </c>
      <c r="C4244" s="8" t="str">
        <f aca="true">IF(ISBLANK(INDIRECT(ADDRESS(B4244,A4244,1,TRUE(),"複習資料"))),"",INDIRECT(ADDRESS(B4244,A4244,1,TRUE(),"複習資料")))</f>
        <v/>
      </c>
      <c r="D4244" s="7" t="str">
        <f aca="false">IF(ISERROR(C4244),"",C4244)</f>
        <v/>
      </c>
      <c r="E4244" s="8" t="str">
        <f aca="true">IF(ISBLANK(INDIRECT(ADDRESS(B4244,A4244+1,1,TRUE(),"複習資料"))),"",INDIRECT(ADDRESS(B4244,A4244+1,1,TRUE(),"複習資料")))</f>
        <v/>
      </c>
      <c r="F4244" s="7" t="str">
        <f aca="false">IF(ISERROR(E4244),"",E4244)</f>
        <v/>
      </c>
    </row>
    <row r="4245" customFormat="false" ht="16.2" hidden="false" customHeight="false" outlineLevel="0" collapsed="false">
      <c r="A4245" s="7" t="n">
        <f aca="true">IF(ISBLANK(INDIRECT(ADDRESS(B4244+1,A4244,1,TRUE(),"複習資料"))),A4244+2,A4244)</f>
        <v>8465</v>
      </c>
      <c r="B4245" s="7" t="n">
        <f aca="true">IF(ISBLANK(INDIRECT(ADDRESS(B4244+1,A4244,1,TRUE(),"複習資料"))),2,B4244+1)</f>
        <v>2</v>
      </c>
      <c r="C4245" s="8" t="str">
        <f aca="true">IF(ISBLANK(INDIRECT(ADDRESS(B4245,A4245,1,TRUE(),"複習資料"))),"",INDIRECT(ADDRESS(B4245,A4245,1,TRUE(),"複習資料")))</f>
        <v/>
      </c>
      <c r="D4245" s="7" t="str">
        <f aca="false">IF(ISERROR(C4245),"",C4245)</f>
        <v/>
      </c>
      <c r="E4245" s="8" t="str">
        <f aca="true">IF(ISBLANK(INDIRECT(ADDRESS(B4245,A4245+1,1,TRUE(),"複習資料"))),"",INDIRECT(ADDRESS(B4245,A4245+1,1,TRUE(),"複習資料")))</f>
        <v/>
      </c>
      <c r="F4245" s="7" t="str">
        <f aca="false">IF(ISERROR(E4245),"",E4245)</f>
        <v/>
      </c>
    </row>
    <row r="4246" customFormat="false" ht="16.2" hidden="false" customHeight="false" outlineLevel="0" collapsed="false">
      <c r="A4246" s="7" t="n">
        <f aca="true">IF(ISBLANK(INDIRECT(ADDRESS(B4245+1,A4245,1,TRUE(),"複習資料"))),A4245+2,A4245)</f>
        <v>8467</v>
      </c>
      <c r="B4246" s="7" t="n">
        <f aca="true">IF(ISBLANK(INDIRECT(ADDRESS(B4245+1,A4245,1,TRUE(),"複習資料"))),2,B4245+1)</f>
        <v>2</v>
      </c>
      <c r="C4246" s="8" t="str">
        <f aca="true">IF(ISBLANK(INDIRECT(ADDRESS(B4246,A4246,1,TRUE(),"複習資料"))),"",INDIRECT(ADDRESS(B4246,A4246,1,TRUE(),"複習資料")))</f>
        <v/>
      </c>
      <c r="D4246" s="7" t="str">
        <f aca="false">IF(ISERROR(C4246),"",C4246)</f>
        <v/>
      </c>
      <c r="E4246" s="8" t="str">
        <f aca="true">IF(ISBLANK(INDIRECT(ADDRESS(B4246,A4246+1,1,TRUE(),"複習資料"))),"",INDIRECT(ADDRESS(B4246,A4246+1,1,TRUE(),"複習資料")))</f>
        <v/>
      </c>
      <c r="F4246" s="7" t="str">
        <f aca="false">IF(ISERROR(E4246),"",E4246)</f>
        <v/>
      </c>
    </row>
    <row r="4247" customFormat="false" ht="16.2" hidden="false" customHeight="false" outlineLevel="0" collapsed="false">
      <c r="A4247" s="7" t="n">
        <f aca="true">IF(ISBLANK(INDIRECT(ADDRESS(B4246+1,A4246,1,TRUE(),"複習資料"))),A4246+2,A4246)</f>
        <v>8469</v>
      </c>
      <c r="B4247" s="7" t="n">
        <f aca="true">IF(ISBLANK(INDIRECT(ADDRESS(B4246+1,A4246,1,TRUE(),"複習資料"))),2,B4246+1)</f>
        <v>2</v>
      </c>
      <c r="C4247" s="8" t="str">
        <f aca="true">IF(ISBLANK(INDIRECT(ADDRESS(B4247,A4247,1,TRUE(),"複習資料"))),"",INDIRECT(ADDRESS(B4247,A4247,1,TRUE(),"複習資料")))</f>
        <v/>
      </c>
      <c r="D4247" s="7" t="str">
        <f aca="false">IF(ISERROR(C4247),"",C4247)</f>
        <v/>
      </c>
      <c r="E4247" s="8" t="str">
        <f aca="true">IF(ISBLANK(INDIRECT(ADDRESS(B4247,A4247+1,1,TRUE(),"複習資料"))),"",INDIRECT(ADDRESS(B4247,A4247+1,1,TRUE(),"複習資料")))</f>
        <v/>
      </c>
      <c r="F4247" s="7" t="str">
        <f aca="false">IF(ISERROR(E4247),"",E4247)</f>
        <v/>
      </c>
    </row>
    <row r="4248" customFormat="false" ht="16.2" hidden="false" customHeight="false" outlineLevel="0" collapsed="false">
      <c r="A4248" s="7" t="n">
        <f aca="true">IF(ISBLANK(INDIRECT(ADDRESS(B4247+1,A4247,1,TRUE(),"複習資料"))),A4247+2,A4247)</f>
        <v>8471</v>
      </c>
      <c r="B4248" s="7" t="n">
        <f aca="true">IF(ISBLANK(INDIRECT(ADDRESS(B4247+1,A4247,1,TRUE(),"複習資料"))),2,B4247+1)</f>
        <v>2</v>
      </c>
      <c r="C4248" s="8" t="str">
        <f aca="true">IF(ISBLANK(INDIRECT(ADDRESS(B4248,A4248,1,TRUE(),"複習資料"))),"",INDIRECT(ADDRESS(B4248,A4248,1,TRUE(),"複習資料")))</f>
        <v/>
      </c>
      <c r="D4248" s="7" t="str">
        <f aca="false">IF(ISERROR(C4248),"",C4248)</f>
        <v/>
      </c>
      <c r="E4248" s="8" t="str">
        <f aca="true">IF(ISBLANK(INDIRECT(ADDRESS(B4248,A4248+1,1,TRUE(),"複習資料"))),"",INDIRECT(ADDRESS(B4248,A4248+1,1,TRUE(),"複習資料")))</f>
        <v/>
      </c>
      <c r="F4248" s="7" t="str">
        <f aca="false">IF(ISERROR(E4248),"",E4248)</f>
        <v/>
      </c>
    </row>
    <row r="4249" customFormat="false" ht="16.2" hidden="false" customHeight="false" outlineLevel="0" collapsed="false">
      <c r="A4249" s="7" t="n">
        <f aca="true">IF(ISBLANK(INDIRECT(ADDRESS(B4248+1,A4248,1,TRUE(),"複習資料"))),A4248+2,A4248)</f>
        <v>8473</v>
      </c>
      <c r="B4249" s="7" t="n">
        <f aca="true">IF(ISBLANK(INDIRECT(ADDRESS(B4248+1,A4248,1,TRUE(),"複習資料"))),2,B4248+1)</f>
        <v>2</v>
      </c>
      <c r="C4249" s="8" t="str">
        <f aca="true">IF(ISBLANK(INDIRECT(ADDRESS(B4249,A4249,1,TRUE(),"複習資料"))),"",INDIRECT(ADDRESS(B4249,A4249,1,TRUE(),"複習資料")))</f>
        <v/>
      </c>
      <c r="D4249" s="7" t="str">
        <f aca="false">IF(ISERROR(C4249),"",C4249)</f>
        <v/>
      </c>
      <c r="E4249" s="8" t="str">
        <f aca="true">IF(ISBLANK(INDIRECT(ADDRESS(B4249,A4249+1,1,TRUE(),"複習資料"))),"",INDIRECT(ADDRESS(B4249,A4249+1,1,TRUE(),"複習資料")))</f>
        <v/>
      </c>
      <c r="F4249" s="7" t="str">
        <f aca="false">IF(ISERROR(E4249),"",E4249)</f>
        <v/>
      </c>
    </row>
    <row r="4250" customFormat="false" ht="16.2" hidden="false" customHeight="false" outlineLevel="0" collapsed="false">
      <c r="A4250" s="7" t="n">
        <f aca="true">IF(ISBLANK(INDIRECT(ADDRESS(B4249+1,A4249,1,TRUE(),"複習資料"))),A4249+2,A4249)</f>
        <v>8475</v>
      </c>
      <c r="B4250" s="7" t="n">
        <f aca="true">IF(ISBLANK(INDIRECT(ADDRESS(B4249+1,A4249,1,TRUE(),"複習資料"))),2,B4249+1)</f>
        <v>2</v>
      </c>
      <c r="C4250" s="8" t="str">
        <f aca="true">IF(ISBLANK(INDIRECT(ADDRESS(B4250,A4250,1,TRUE(),"複習資料"))),"",INDIRECT(ADDRESS(B4250,A4250,1,TRUE(),"複習資料")))</f>
        <v/>
      </c>
      <c r="D4250" s="7" t="str">
        <f aca="false">IF(ISERROR(C4250),"",C4250)</f>
        <v/>
      </c>
      <c r="E4250" s="8" t="str">
        <f aca="true">IF(ISBLANK(INDIRECT(ADDRESS(B4250,A4250+1,1,TRUE(),"複習資料"))),"",INDIRECT(ADDRESS(B4250,A4250+1,1,TRUE(),"複習資料")))</f>
        <v/>
      </c>
      <c r="F4250" s="7" t="str">
        <f aca="false">IF(ISERROR(E4250),"",E4250)</f>
        <v/>
      </c>
    </row>
    <row r="4251" customFormat="false" ht="16.2" hidden="false" customHeight="false" outlineLevel="0" collapsed="false">
      <c r="A4251" s="7" t="n">
        <f aca="true">IF(ISBLANK(INDIRECT(ADDRESS(B4250+1,A4250,1,TRUE(),"複習資料"))),A4250+2,A4250)</f>
        <v>8477</v>
      </c>
      <c r="B4251" s="7" t="n">
        <f aca="true">IF(ISBLANK(INDIRECT(ADDRESS(B4250+1,A4250,1,TRUE(),"複習資料"))),2,B4250+1)</f>
        <v>2</v>
      </c>
      <c r="C4251" s="8" t="str">
        <f aca="true">IF(ISBLANK(INDIRECT(ADDRESS(B4251,A4251,1,TRUE(),"複習資料"))),"",INDIRECT(ADDRESS(B4251,A4251,1,TRUE(),"複習資料")))</f>
        <v/>
      </c>
      <c r="D4251" s="7" t="str">
        <f aca="false">IF(ISERROR(C4251),"",C4251)</f>
        <v/>
      </c>
      <c r="E4251" s="8" t="str">
        <f aca="true">IF(ISBLANK(INDIRECT(ADDRESS(B4251,A4251+1,1,TRUE(),"複習資料"))),"",INDIRECT(ADDRESS(B4251,A4251+1,1,TRUE(),"複習資料")))</f>
        <v/>
      </c>
      <c r="F4251" s="7" t="str">
        <f aca="false">IF(ISERROR(E4251),"",E4251)</f>
        <v/>
      </c>
    </row>
    <row r="4252" customFormat="false" ht="16.2" hidden="false" customHeight="false" outlineLevel="0" collapsed="false">
      <c r="A4252" s="7" t="n">
        <f aca="true">IF(ISBLANK(INDIRECT(ADDRESS(B4251+1,A4251,1,TRUE(),"複習資料"))),A4251+2,A4251)</f>
        <v>8479</v>
      </c>
      <c r="B4252" s="7" t="n">
        <f aca="true">IF(ISBLANK(INDIRECT(ADDRESS(B4251+1,A4251,1,TRUE(),"複習資料"))),2,B4251+1)</f>
        <v>2</v>
      </c>
      <c r="C4252" s="8" t="str">
        <f aca="true">IF(ISBLANK(INDIRECT(ADDRESS(B4252,A4252,1,TRUE(),"複習資料"))),"",INDIRECT(ADDRESS(B4252,A4252,1,TRUE(),"複習資料")))</f>
        <v/>
      </c>
      <c r="D4252" s="7" t="str">
        <f aca="false">IF(ISERROR(C4252),"",C4252)</f>
        <v/>
      </c>
      <c r="E4252" s="8" t="str">
        <f aca="true">IF(ISBLANK(INDIRECT(ADDRESS(B4252,A4252+1,1,TRUE(),"複習資料"))),"",INDIRECT(ADDRESS(B4252,A4252+1,1,TRUE(),"複習資料")))</f>
        <v/>
      </c>
      <c r="F4252" s="7" t="str">
        <f aca="false">IF(ISERROR(E4252),"",E4252)</f>
        <v/>
      </c>
    </row>
    <row r="4253" customFormat="false" ht="16.2" hidden="false" customHeight="false" outlineLevel="0" collapsed="false">
      <c r="A4253" s="7" t="n">
        <f aca="true">IF(ISBLANK(INDIRECT(ADDRESS(B4252+1,A4252,1,TRUE(),"複習資料"))),A4252+2,A4252)</f>
        <v>8481</v>
      </c>
      <c r="B4253" s="7" t="n">
        <f aca="true">IF(ISBLANK(INDIRECT(ADDRESS(B4252+1,A4252,1,TRUE(),"複習資料"))),2,B4252+1)</f>
        <v>2</v>
      </c>
      <c r="C4253" s="8" t="str">
        <f aca="true">IF(ISBLANK(INDIRECT(ADDRESS(B4253,A4253,1,TRUE(),"複習資料"))),"",INDIRECT(ADDRESS(B4253,A4253,1,TRUE(),"複習資料")))</f>
        <v/>
      </c>
      <c r="D4253" s="7" t="str">
        <f aca="false">IF(ISERROR(C4253),"",C4253)</f>
        <v/>
      </c>
      <c r="E4253" s="8" t="str">
        <f aca="true">IF(ISBLANK(INDIRECT(ADDRESS(B4253,A4253+1,1,TRUE(),"複習資料"))),"",INDIRECT(ADDRESS(B4253,A4253+1,1,TRUE(),"複習資料")))</f>
        <v/>
      </c>
      <c r="F4253" s="7" t="str">
        <f aca="false">IF(ISERROR(E4253),"",E4253)</f>
        <v/>
      </c>
    </row>
    <row r="4254" customFormat="false" ht="16.2" hidden="false" customHeight="false" outlineLevel="0" collapsed="false">
      <c r="A4254" s="7" t="n">
        <f aca="true">IF(ISBLANK(INDIRECT(ADDRESS(B4253+1,A4253,1,TRUE(),"複習資料"))),A4253+2,A4253)</f>
        <v>8483</v>
      </c>
      <c r="B4254" s="7" t="n">
        <f aca="true">IF(ISBLANK(INDIRECT(ADDRESS(B4253+1,A4253,1,TRUE(),"複習資料"))),2,B4253+1)</f>
        <v>2</v>
      </c>
      <c r="C4254" s="8" t="str">
        <f aca="true">IF(ISBLANK(INDIRECT(ADDRESS(B4254,A4254,1,TRUE(),"複習資料"))),"",INDIRECT(ADDRESS(B4254,A4254,1,TRUE(),"複習資料")))</f>
        <v/>
      </c>
      <c r="D4254" s="7" t="str">
        <f aca="false">IF(ISERROR(C4254),"",C4254)</f>
        <v/>
      </c>
      <c r="E4254" s="8" t="str">
        <f aca="true">IF(ISBLANK(INDIRECT(ADDRESS(B4254,A4254+1,1,TRUE(),"複習資料"))),"",INDIRECT(ADDRESS(B4254,A4254+1,1,TRUE(),"複習資料")))</f>
        <v/>
      </c>
      <c r="F4254" s="7" t="str">
        <f aca="false">IF(ISERROR(E4254),"",E4254)</f>
        <v/>
      </c>
    </row>
    <row r="4255" customFormat="false" ht="16.2" hidden="false" customHeight="false" outlineLevel="0" collapsed="false">
      <c r="A4255" s="7" t="n">
        <f aca="true">IF(ISBLANK(INDIRECT(ADDRESS(B4254+1,A4254,1,TRUE(),"複習資料"))),A4254+2,A4254)</f>
        <v>8485</v>
      </c>
      <c r="B4255" s="7" t="n">
        <f aca="true">IF(ISBLANK(INDIRECT(ADDRESS(B4254+1,A4254,1,TRUE(),"複習資料"))),2,B4254+1)</f>
        <v>2</v>
      </c>
      <c r="C4255" s="8" t="str">
        <f aca="true">IF(ISBLANK(INDIRECT(ADDRESS(B4255,A4255,1,TRUE(),"複習資料"))),"",INDIRECT(ADDRESS(B4255,A4255,1,TRUE(),"複習資料")))</f>
        <v/>
      </c>
      <c r="D4255" s="7" t="str">
        <f aca="false">IF(ISERROR(C4255),"",C4255)</f>
        <v/>
      </c>
      <c r="E4255" s="8" t="str">
        <f aca="true">IF(ISBLANK(INDIRECT(ADDRESS(B4255,A4255+1,1,TRUE(),"複習資料"))),"",INDIRECT(ADDRESS(B4255,A4255+1,1,TRUE(),"複習資料")))</f>
        <v/>
      </c>
      <c r="F4255" s="7" t="str">
        <f aca="false">IF(ISERROR(E4255),"",E4255)</f>
        <v/>
      </c>
    </row>
    <row r="4256" customFormat="false" ht="16.2" hidden="false" customHeight="false" outlineLevel="0" collapsed="false">
      <c r="A4256" s="7" t="n">
        <f aca="true">IF(ISBLANK(INDIRECT(ADDRESS(B4255+1,A4255,1,TRUE(),"複習資料"))),A4255+2,A4255)</f>
        <v>8487</v>
      </c>
      <c r="B4256" s="7" t="n">
        <f aca="true">IF(ISBLANK(INDIRECT(ADDRESS(B4255+1,A4255,1,TRUE(),"複習資料"))),2,B4255+1)</f>
        <v>2</v>
      </c>
      <c r="C4256" s="8" t="str">
        <f aca="true">IF(ISBLANK(INDIRECT(ADDRESS(B4256,A4256,1,TRUE(),"複習資料"))),"",INDIRECT(ADDRESS(B4256,A4256,1,TRUE(),"複習資料")))</f>
        <v/>
      </c>
      <c r="D4256" s="7" t="str">
        <f aca="false">IF(ISERROR(C4256),"",C4256)</f>
        <v/>
      </c>
      <c r="E4256" s="8" t="str">
        <f aca="true">IF(ISBLANK(INDIRECT(ADDRESS(B4256,A4256+1,1,TRUE(),"複習資料"))),"",INDIRECT(ADDRESS(B4256,A4256+1,1,TRUE(),"複習資料")))</f>
        <v/>
      </c>
      <c r="F4256" s="7" t="str">
        <f aca="false">IF(ISERROR(E4256),"",E4256)</f>
        <v/>
      </c>
    </row>
    <row r="4257" customFormat="false" ht="16.2" hidden="false" customHeight="false" outlineLevel="0" collapsed="false">
      <c r="A4257" s="7" t="n">
        <f aca="true">IF(ISBLANK(INDIRECT(ADDRESS(B4256+1,A4256,1,TRUE(),"複習資料"))),A4256+2,A4256)</f>
        <v>8489</v>
      </c>
      <c r="B4257" s="7" t="n">
        <f aca="true">IF(ISBLANK(INDIRECT(ADDRESS(B4256+1,A4256,1,TRUE(),"複習資料"))),2,B4256+1)</f>
        <v>2</v>
      </c>
      <c r="C4257" s="8" t="str">
        <f aca="true">IF(ISBLANK(INDIRECT(ADDRESS(B4257,A4257,1,TRUE(),"複習資料"))),"",INDIRECT(ADDRESS(B4257,A4257,1,TRUE(),"複習資料")))</f>
        <v/>
      </c>
      <c r="D4257" s="7" t="str">
        <f aca="false">IF(ISERROR(C4257),"",C4257)</f>
        <v/>
      </c>
      <c r="E4257" s="8" t="str">
        <f aca="true">IF(ISBLANK(INDIRECT(ADDRESS(B4257,A4257+1,1,TRUE(),"複習資料"))),"",INDIRECT(ADDRESS(B4257,A4257+1,1,TRUE(),"複習資料")))</f>
        <v/>
      </c>
      <c r="F4257" s="7" t="str">
        <f aca="false">IF(ISERROR(E4257),"",E4257)</f>
        <v/>
      </c>
    </row>
    <row r="4258" customFormat="false" ht="16.2" hidden="false" customHeight="false" outlineLevel="0" collapsed="false">
      <c r="A4258" s="7" t="n">
        <f aca="true">IF(ISBLANK(INDIRECT(ADDRESS(B4257+1,A4257,1,TRUE(),"複習資料"))),A4257+2,A4257)</f>
        <v>8491</v>
      </c>
      <c r="B4258" s="7" t="n">
        <f aca="true">IF(ISBLANK(INDIRECT(ADDRESS(B4257+1,A4257,1,TRUE(),"複習資料"))),2,B4257+1)</f>
        <v>2</v>
      </c>
      <c r="C4258" s="8" t="str">
        <f aca="true">IF(ISBLANK(INDIRECT(ADDRESS(B4258,A4258,1,TRUE(),"複習資料"))),"",INDIRECT(ADDRESS(B4258,A4258,1,TRUE(),"複習資料")))</f>
        <v/>
      </c>
      <c r="D4258" s="7" t="str">
        <f aca="false">IF(ISERROR(C4258),"",C4258)</f>
        <v/>
      </c>
      <c r="E4258" s="8" t="str">
        <f aca="true">IF(ISBLANK(INDIRECT(ADDRESS(B4258,A4258+1,1,TRUE(),"複習資料"))),"",INDIRECT(ADDRESS(B4258,A4258+1,1,TRUE(),"複習資料")))</f>
        <v/>
      </c>
      <c r="F4258" s="7" t="str">
        <f aca="false">IF(ISERROR(E4258),"",E4258)</f>
        <v/>
      </c>
    </row>
    <row r="4259" customFormat="false" ht="16.2" hidden="false" customHeight="false" outlineLevel="0" collapsed="false">
      <c r="A4259" s="7" t="n">
        <f aca="true">IF(ISBLANK(INDIRECT(ADDRESS(B4258+1,A4258,1,TRUE(),"複習資料"))),A4258+2,A4258)</f>
        <v>8493</v>
      </c>
      <c r="B4259" s="7" t="n">
        <f aca="true">IF(ISBLANK(INDIRECT(ADDRESS(B4258+1,A4258,1,TRUE(),"複習資料"))),2,B4258+1)</f>
        <v>2</v>
      </c>
      <c r="C4259" s="8" t="str">
        <f aca="true">IF(ISBLANK(INDIRECT(ADDRESS(B4259,A4259,1,TRUE(),"複習資料"))),"",INDIRECT(ADDRESS(B4259,A4259,1,TRUE(),"複習資料")))</f>
        <v/>
      </c>
      <c r="D4259" s="7" t="str">
        <f aca="false">IF(ISERROR(C4259),"",C4259)</f>
        <v/>
      </c>
      <c r="E4259" s="8" t="str">
        <f aca="true">IF(ISBLANK(INDIRECT(ADDRESS(B4259,A4259+1,1,TRUE(),"複習資料"))),"",INDIRECT(ADDRESS(B4259,A4259+1,1,TRUE(),"複習資料")))</f>
        <v/>
      </c>
      <c r="F4259" s="7" t="str">
        <f aca="false">IF(ISERROR(E4259),"",E4259)</f>
        <v/>
      </c>
    </row>
    <row r="4260" customFormat="false" ht="16.2" hidden="false" customHeight="false" outlineLevel="0" collapsed="false">
      <c r="A4260" s="7" t="n">
        <f aca="true">IF(ISBLANK(INDIRECT(ADDRESS(B4259+1,A4259,1,TRUE(),"複習資料"))),A4259+2,A4259)</f>
        <v>8495</v>
      </c>
      <c r="B4260" s="7" t="n">
        <f aca="true">IF(ISBLANK(INDIRECT(ADDRESS(B4259+1,A4259,1,TRUE(),"複習資料"))),2,B4259+1)</f>
        <v>2</v>
      </c>
      <c r="C4260" s="8" t="str">
        <f aca="true">IF(ISBLANK(INDIRECT(ADDRESS(B4260,A4260,1,TRUE(),"複習資料"))),"",INDIRECT(ADDRESS(B4260,A4260,1,TRUE(),"複習資料")))</f>
        <v/>
      </c>
      <c r="D4260" s="7" t="str">
        <f aca="false">IF(ISERROR(C4260),"",C4260)</f>
        <v/>
      </c>
      <c r="E4260" s="8" t="str">
        <f aca="true">IF(ISBLANK(INDIRECT(ADDRESS(B4260,A4260+1,1,TRUE(),"複習資料"))),"",INDIRECT(ADDRESS(B4260,A4260+1,1,TRUE(),"複習資料")))</f>
        <v/>
      </c>
      <c r="F4260" s="7" t="str">
        <f aca="false">IF(ISERROR(E4260),"",E4260)</f>
        <v/>
      </c>
    </row>
    <row r="4261" customFormat="false" ht="16.2" hidden="false" customHeight="false" outlineLevel="0" collapsed="false">
      <c r="A4261" s="7" t="n">
        <f aca="true">IF(ISBLANK(INDIRECT(ADDRESS(B4260+1,A4260,1,TRUE(),"複習資料"))),A4260+2,A4260)</f>
        <v>8497</v>
      </c>
      <c r="B4261" s="7" t="n">
        <f aca="true">IF(ISBLANK(INDIRECT(ADDRESS(B4260+1,A4260,1,TRUE(),"複習資料"))),2,B4260+1)</f>
        <v>2</v>
      </c>
      <c r="C4261" s="8" t="str">
        <f aca="true">IF(ISBLANK(INDIRECT(ADDRESS(B4261,A4261,1,TRUE(),"複習資料"))),"",INDIRECT(ADDRESS(B4261,A4261,1,TRUE(),"複習資料")))</f>
        <v/>
      </c>
      <c r="D4261" s="7" t="str">
        <f aca="false">IF(ISERROR(C4261),"",C4261)</f>
        <v/>
      </c>
      <c r="E4261" s="8" t="str">
        <f aca="true">IF(ISBLANK(INDIRECT(ADDRESS(B4261,A4261+1,1,TRUE(),"複習資料"))),"",INDIRECT(ADDRESS(B4261,A4261+1,1,TRUE(),"複習資料")))</f>
        <v/>
      </c>
      <c r="F4261" s="7" t="str">
        <f aca="false">IF(ISERROR(E4261),"",E4261)</f>
        <v/>
      </c>
    </row>
    <row r="4262" customFormat="false" ht="16.2" hidden="false" customHeight="false" outlineLevel="0" collapsed="false">
      <c r="A4262" s="7" t="n">
        <f aca="true">IF(ISBLANK(INDIRECT(ADDRESS(B4261+1,A4261,1,TRUE(),"複習資料"))),A4261+2,A4261)</f>
        <v>8499</v>
      </c>
      <c r="B4262" s="7" t="n">
        <f aca="true">IF(ISBLANK(INDIRECT(ADDRESS(B4261+1,A4261,1,TRUE(),"複習資料"))),2,B4261+1)</f>
        <v>2</v>
      </c>
      <c r="C4262" s="8" t="str">
        <f aca="true">IF(ISBLANK(INDIRECT(ADDRESS(B4262,A4262,1,TRUE(),"複習資料"))),"",INDIRECT(ADDRESS(B4262,A4262,1,TRUE(),"複習資料")))</f>
        <v/>
      </c>
      <c r="D4262" s="7" t="str">
        <f aca="false">IF(ISERROR(C4262),"",C4262)</f>
        <v/>
      </c>
      <c r="E4262" s="8" t="str">
        <f aca="true">IF(ISBLANK(INDIRECT(ADDRESS(B4262,A4262+1,1,TRUE(),"複習資料"))),"",INDIRECT(ADDRESS(B4262,A4262+1,1,TRUE(),"複習資料")))</f>
        <v/>
      </c>
      <c r="F4262" s="7" t="str">
        <f aca="false">IF(ISERROR(E4262),"",E4262)</f>
        <v/>
      </c>
    </row>
    <row r="4263" customFormat="false" ht="16.2" hidden="false" customHeight="false" outlineLevel="0" collapsed="false">
      <c r="A4263" s="7" t="n">
        <f aca="true">IF(ISBLANK(INDIRECT(ADDRESS(B4262+1,A4262,1,TRUE(),"複習資料"))),A4262+2,A4262)</f>
        <v>8501</v>
      </c>
      <c r="B4263" s="7" t="n">
        <f aca="true">IF(ISBLANK(INDIRECT(ADDRESS(B4262+1,A4262,1,TRUE(),"複習資料"))),2,B4262+1)</f>
        <v>2</v>
      </c>
      <c r="C4263" s="8" t="str">
        <f aca="true">IF(ISBLANK(INDIRECT(ADDRESS(B4263,A4263,1,TRUE(),"複習資料"))),"",INDIRECT(ADDRESS(B4263,A4263,1,TRUE(),"複習資料")))</f>
        <v/>
      </c>
      <c r="D4263" s="7" t="str">
        <f aca="false">IF(ISERROR(C4263),"",C4263)</f>
        <v/>
      </c>
      <c r="E4263" s="8" t="str">
        <f aca="true">IF(ISBLANK(INDIRECT(ADDRESS(B4263,A4263+1,1,TRUE(),"複習資料"))),"",INDIRECT(ADDRESS(B4263,A4263+1,1,TRUE(),"複習資料")))</f>
        <v/>
      </c>
      <c r="F4263" s="7" t="str">
        <f aca="false">IF(ISERROR(E4263),"",E4263)</f>
        <v/>
      </c>
    </row>
    <row r="4264" customFormat="false" ht="16.2" hidden="false" customHeight="false" outlineLevel="0" collapsed="false">
      <c r="A4264" s="7" t="n">
        <f aca="true">IF(ISBLANK(INDIRECT(ADDRESS(B4263+1,A4263,1,TRUE(),"複習資料"))),A4263+2,A4263)</f>
        <v>8503</v>
      </c>
      <c r="B4264" s="7" t="n">
        <f aca="true">IF(ISBLANK(INDIRECT(ADDRESS(B4263+1,A4263,1,TRUE(),"複習資料"))),2,B4263+1)</f>
        <v>2</v>
      </c>
      <c r="C4264" s="8" t="str">
        <f aca="true">IF(ISBLANK(INDIRECT(ADDRESS(B4264,A4264,1,TRUE(),"複習資料"))),"",INDIRECT(ADDRESS(B4264,A4264,1,TRUE(),"複習資料")))</f>
        <v/>
      </c>
      <c r="D4264" s="7" t="str">
        <f aca="false">IF(ISERROR(C4264),"",C4264)</f>
        <v/>
      </c>
      <c r="E4264" s="8" t="str">
        <f aca="true">IF(ISBLANK(INDIRECT(ADDRESS(B4264,A4264+1,1,TRUE(),"複習資料"))),"",INDIRECT(ADDRESS(B4264,A4264+1,1,TRUE(),"複習資料")))</f>
        <v/>
      </c>
      <c r="F4264" s="7" t="str">
        <f aca="false">IF(ISERROR(E4264),"",E4264)</f>
        <v/>
      </c>
    </row>
    <row r="4265" customFormat="false" ht="16.2" hidden="false" customHeight="false" outlineLevel="0" collapsed="false">
      <c r="A4265" s="7" t="n">
        <f aca="true">IF(ISBLANK(INDIRECT(ADDRESS(B4264+1,A4264,1,TRUE(),"複習資料"))),A4264+2,A4264)</f>
        <v>8505</v>
      </c>
      <c r="B4265" s="7" t="n">
        <f aca="true">IF(ISBLANK(INDIRECT(ADDRESS(B4264+1,A4264,1,TRUE(),"複習資料"))),2,B4264+1)</f>
        <v>2</v>
      </c>
      <c r="C4265" s="8" t="str">
        <f aca="true">IF(ISBLANK(INDIRECT(ADDRESS(B4265,A4265,1,TRUE(),"複習資料"))),"",INDIRECT(ADDRESS(B4265,A4265,1,TRUE(),"複習資料")))</f>
        <v/>
      </c>
      <c r="D4265" s="7" t="str">
        <f aca="false">IF(ISERROR(C4265),"",C4265)</f>
        <v/>
      </c>
      <c r="E4265" s="8" t="str">
        <f aca="true">IF(ISBLANK(INDIRECT(ADDRESS(B4265,A4265+1,1,TRUE(),"複習資料"))),"",INDIRECT(ADDRESS(B4265,A4265+1,1,TRUE(),"複習資料")))</f>
        <v/>
      </c>
      <c r="F4265" s="7" t="str">
        <f aca="false">IF(ISERROR(E4265),"",E4265)</f>
        <v/>
      </c>
    </row>
    <row r="4266" customFormat="false" ht="16.2" hidden="false" customHeight="false" outlineLevel="0" collapsed="false">
      <c r="A4266" s="7" t="n">
        <f aca="true">IF(ISBLANK(INDIRECT(ADDRESS(B4265+1,A4265,1,TRUE(),"複習資料"))),A4265+2,A4265)</f>
        <v>8507</v>
      </c>
      <c r="B4266" s="7" t="n">
        <f aca="true">IF(ISBLANK(INDIRECT(ADDRESS(B4265+1,A4265,1,TRUE(),"複習資料"))),2,B4265+1)</f>
        <v>2</v>
      </c>
      <c r="C4266" s="8" t="str">
        <f aca="true">IF(ISBLANK(INDIRECT(ADDRESS(B4266,A4266,1,TRUE(),"複習資料"))),"",INDIRECT(ADDRESS(B4266,A4266,1,TRUE(),"複習資料")))</f>
        <v/>
      </c>
      <c r="D4266" s="7" t="str">
        <f aca="false">IF(ISERROR(C4266),"",C4266)</f>
        <v/>
      </c>
      <c r="E4266" s="8" t="str">
        <f aca="true">IF(ISBLANK(INDIRECT(ADDRESS(B4266,A4266+1,1,TRUE(),"複習資料"))),"",INDIRECT(ADDRESS(B4266,A4266+1,1,TRUE(),"複習資料")))</f>
        <v/>
      </c>
      <c r="F4266" s="7" t="str">
        <f aca="false">IF(ISERROR(E4266),"",E4266)</f>
        <v/>
      </c>
    </row>
    <row r="4267" customFormat="false" ht="16.2" hidden="false" customHeight="false" outlineLevel="0" collapsed="false">
      <c r="A4267" s="7" t="n">
        <f aca="true">IF(ISBLANK(INDIRECT(ADDRESS(B4266+1,A4266,1,TRUE(),"複習資料"))),A4266+2,A4266)</f>
        <v>8509</v>
      </c>
      <c r="B4267" s="7" t="n">
        <f aca="true">IF(ISBLANK(INDIRECT(ADDRESS(B4266+1,A4266,1,TRUE(),"複習資料"))),2,B4266+1)</f>
        <v>2</v>
      </c>
      <c r="C4267" s="8" t="str">
        <f aca="true">IF(ISBLANK(INDIRECT(ADDRESS(B4267,A4267,1,TRUE(),"複習資料"))),"",INDIRECT(ADDRESS(B4267,A4267,1,TRUE(),"複習資料")))</f>
        <v/>
      </c>
      <c r="D4267" s="7" t="str">
        <f aca="false">IF(ISERROR(C4267),"",C4267)</f>
        <v/>
      </c>
      <c r="E4267" s="8" t="str">
        <f aca="true">IF(ISBLANK(INDIRECT(ADDRESS(B4267,A4267+1,1,TRUE(),"複習資料"))),"",INDIRECT(ADDRESS(B4267,A4267+1,1,TRUE(),"複習資料")))</f>
        <v/>
      </c>
      <c r="F4267" s="7" t="str">
        <f aca="false">IF(ISERROR(E4267),"",E4267)</f>
        <v/>
      </c>
    </row>
    <row r="4268" customFormat="false" ht="16.2" hidden="false" customHeight="false" outlineLevel="0" collapsed="false">
      <c r="A4268" s="7" t="n">
        <f aca="true">IF(ISBLANK(INDIRECT(ADDRESS(B4267+1,A4267,1,TRUE(),"複習資料"))),A4267+2,A4267)</f>
        <v>8511</v>
      </c>
      <c r="B4268" s="7" t="n">
        <f aca="true">IF(ISBLANK(INDIRECT(ADDRESS(B4267+1,A4267,1,TRUE(),"複習資料"))),2,B4267+1)</f>
        <v>2</v>
      </c>
      <c r="C4268" s="8" t="str">
        <f aca="true">IF(ISBLANK(INDIRECT(ADDRESS(B4268,A4268,1,TRUE(),"複習資料"))),"",INDIRECT(ADDRESS(B4268,A4268,1,TRUE(),"複習資料")))</f>
        <v/>
      </c>
      <c r="D4268" s="7" t="str">
        <f aca="false">IF(ISERROR(C4268),"",C4268)</f>
        <v/>
      </c>
      <c r="E4268" s="8" t="str">
        <f aca="true">IF(ISBLANK(INDIRECT(ADDRESS(B4268,A4268+1,1,TRUE(),"複習資料"))),"",INDIRECT(ADDRESS(B4268,A4268+1,1,TRUE(),"複習資料")))</f>
        <v/>
      </c>
      <c r="F4268" s="7" t="str">
        <f aca="false">IF(ISERROR(E4268),"",E4268)</f>
        <v/>
      </c>
    </row>
    <row r="4269" customFormat="false" ht="16.2" hidden="false" customHeight="false" outlineLevel="0" collapsed="false">
      <c r="A4269" s="7" t="n">
        <f aca="true">IF(ISBLANK(INDIRECT(ADDRESS(B4268+1,A4268,1,TRUE(),"複習資料"))),A4268+2,A4268)</f>
        <v>8513</v>
      </c>
      <c r="B4269" s="7" t="n">
        <f aca="true">IF(ISBLANK(INDIRECT(ADDRESS(B4268+1,A4268,1,TRUE(),"複習資料"))),2,B4268+1)</f>
        <v>2</v>
      </c>
      <c r="C4269" s="8" t="str">
        <f aca="true">IF(ISBLANK(INDIRECT(ADDRESS(B4269,A4269,1,TRUE(),"複習資料"))),"",INDIRECT(ADDRESS(B4269,A4269,1,TRUE(),"複習資料")))</f>
        <v/>
      </c>
      <c r="D4269" s="7" t="str">
        <f aca="false">IF(ISERROR(C4269),"",C4269)</f>
        <v/>
      </c>
      <c r="E4269" s="8" t="str">
        <f aca="true">IF(ISBLANK(INDIRECT(ADDRESS(B4269,A4269+1,1,TRUE(),"複習資料"))),"",INDIRECT(ADDRESS(B4269,A4269+1,1,TRUE(),"複習資料")))</f>
        <v/>
      </c>
      <c r="F4269" s="7" t="str">
        <f aca="false">IF(ISERROR(E4269),"",E4269)</f>
        <v/>
      </c>
    </row>
    <row r="4270" customFormat="false" ht="16.2" hidden="false" customHeight="false" outlineLevel="0" collapsed="false">
      <c r="A4270" s="7" t="n">
        <f aca="true">IF(ISBLANK(INDIRECT(ADDRESS(B4269+1,A4269,1,TRUE(),"複習資料"))),A4269+2,A4269)</f>
        <v>8515</v>
      </c>
      <c r="B4270" s="7" t="n">
        <f aca="true">IF(ISBLANK(INDIRECT(ADDRESS(B4269+1,A4269,1,TRUE(),"複習資料"))),2,B4269+1)</f>
        <v>2</v>
      </c>
      <c r="C4270" s="8" t="str">
        <f aca="true">IF(ISBLANK(INDIRECT(ADDRESS(B4270,A4270,1,TRUE(),"複習資料"))),"",INDIRECT(ADDRESS(B4270,A4270,1,TRUE(),"複習資料")))</f>
        <v/>
      </c>
      <c r="D4270" s="7" t="str">
        <f aca="false">IF(ISERROR(C4270),"",C4270)</f>
        <v/>
      </c>
      <c r="E4270" s="8" t="str">
        <f aca="true">IF(ISBLANK(INDIRECT(ADDRESS(B4270,A4270+1,1,TRUE(),"複習資料"))),"",INDIRECT(ADDRESS(B4270,A4270+1,1,TRUE(),"複習資料")))</f>
        <v/>
      </c>
      <c r="F4270" s="7" t="str">
        <f aca="false">IF(ISERROR(E4270),"",E4270)</f>
        <v/>
      </c>
    </row>
    <row r="4271" customFormat="false" ht="16.2" hidden="false" customHeight="false" outlineLevel="0" collapsed="false">
      <c r="A4271" s="7" t="n">
        <f aca="true">IF(ISBLANK(INDIRECT(ADDRESS(B4270+1,A4270,1,TRUE(),"複習資料"))),A4270+2,A4270)</f>
        <v>8517</v>
      </c>
      <c r="B4271" s="7" t="n">
        <f aca="true">IF(ISBLANK(INDIRECT(ADDRESS(B4270+1,A4270,1,TRUE(),"複習資料"))),2,B4270+1)</f>
        <v>2</v>
      </c>
      <c r="C4271" s="8" t="str">
        <f aca="true">IF(ISBLANK(INDIRECT(ADDRESS(B4271,A4271,1,TRUE(),"複習資料"))),"",INDIRECT(ADDRESS(B4271,A4271,1,TRUE(),"複習資料")))</f>
        <v/>
      </c>
      <c r="D4271" s="7" t="str">
        <f aca="false">IF(ISERROR(C4271),"",C4271)</f>
        <v/>
      </c>
      <c r="E4271" s="8" t="str">
        <f aca="true">IF(ISBLANK(INDIRECT(ADDRESS(B4271,A4271+1,1,TRUE(),"複習資料"))),"",INDIRECT(ADDRESS(B4271,A4271+1,1,TRUE(),"複習資料")))</f>
        <v/>
      </c>
      <c r="F4271" s="7" t="str">
        <f aca="false">IF(ISERROR(E4271),"",E4271)</f>
        <v/>
      </c>
    </row>
    <row r="4272" customFormat="false" ht="16.2" hidden="false" customHeight="false" outlineLevel="0" collapsed="false">
      <c r="A4272" s="7" t="n">
        <f aca="true">IF(ISBLANK(INDIRECT(ADDRESS(B4271+1,A4271,1,TRUE(),"複習資料"))),A4271+2,A4271)</f>
        <v>8519</v>
      </c>
      <c r="B4272" s="7" t="n">
        <f aca="true">IF(ISBLANK(INDIRECT(ADDRESS(B4271+1,A4271,1,TRUE(),"複習資料"))),2,B4271+1)</f>
        <v>2</v>
      </c>
      <c r="C4272" s="8" t="str">
        <f aca="true">IF(ISBLANK(INDIRECT(ADDRESS(B4272,A4272,1,TRUE(),"複習資料"))),"",INDIRECT(ADDRESS(B4272,A4272,1,TRUE(),"複習資料")))</f>
        <v/>
      </c>
      <c r="D4272" s="7" t="str">
        <f aca="false">IF(ISERROR(C4272),"",C4272)</f>
        <v/>
      </c>
      <c r="E4272" s="8" t="str">
        <f aca="true">IF(ISBLANK(INDIRECT(ADDRESS(B4272,A4272+1,1,TRUE(),"複習資料"))),"",INDIRECT(ADDRESS(B4272,A4272+1,1,TRUE(),"複習資料")))</f>
        <v/>
      </c>
      <c r="F4272" s="7" t="str">
        <f aca="false">IF(ISERROR(E4272),"",E4272)</f>
        <v/>
      </c>
    </row>
    <row r="4273" customFormat="false" ht="16.2" hidden="false" customHeight="false" outlineLevel="0" collapsed="false">
      <c r="A4273" s="7" t="n">
        <f aca="true">IF(ISBLANK(INDIRECT(ADDRESS(B4272+1,A4272,1,TRUE(),"複習資料"))),A4272+2,A4272)</f>
        <v>8521</v>
      </c>
      <c r="B4273" s="7" t="n">
        <f aca="true">IF(ISBLANK(INDIRECT(ADDRESS(B4272+1,A4272,1,TRUE(),"複習資料"))),2,B4272+1)</f>
        <v>2</v>
      </c>
      <c r="C4273" s="8" t="str">
        <f aca="true">IF(ISBLANK(INDIRECT(ADDRESS(B4273,A4273,1,TRUE(),"複習資料"))),"",INDIRECT(ADDRESS(B4273,A4273,1,TRUE(),"複習資料")))</f>
        <v/>
      </c>
      <c r="D4273" s="7" t="str">
        <f aca="false">IF(ISERROR(C4273),"",C4273)</f>
        <v/>
      </c>
      <c r="E4273" s="8" t="str">
        <f aca="true">IF(ISBLANK(INDIRECT(ADDRESS(B4273,A4273+1,1,TRUE(),"複習資料"))),"",INDIRECT(ADDRESS(B4273,A4273+1,1,TRUE(),"複習資料")))</f>
        <v/>
      </c>
      <c r="F4273" s="7" t="str">
        <f aca="false">IF(ISERROR(E4273),"",E4273)</f>
        <v/>
      </c>
    </row>
    <row r="4274" customFormat="false" ht="16.2" hidden="false" customHeight="false" outlineLevel="0" collapsed="false">
      <c r="A4274" s="7" t="n">
        <f aca="true">IF(ISBLANK(INDIRECT(ADDRESS(B4273+1,A4273,1,TRUE(),"複習資料"))),A4273+2,A4273)</f>
        <v>8523</v>
      </c>
      <c r="B4274" s="7" t="n">
        <f aca="true">IF(ISBLANK(INDIRECT(ADDRESS(B4273+1,A4273,1,TRUE(),"複習資料"))),2,B4273+1)</f>
        <v>2</v>
      </c>
      <c r="C4274" s="8" t="str">
        <f aca="true">IF(ISBLANK(INDIRECT(ADDRESS(B4274,A4274,1,TRUE(),"複習資料"))),"",INDIRECT(ADDRESS(B4274,A4274,1,TRUE(),"複習資料")))</f>
        <v/>
      </c>
      <c r="D4274" s="7" t="str">
        <f aca="false">IF(ISERROR(C4274),"",C4274)</f>
        <v/>
      </c>
      <c r="E4274" s="8" t="str">
        <f aca="true">IF(ISBLANK(INDIRECT(ADDRESS(B4274,A4274+1,1,TRUE(),"複習資料"))),"",INDIRECT(ADDRESS(B4274,A4274+1,1,TRUE(),"複習資料")))</f>
        <v/>
      </c>
      <c r="F4274" s="7" t="str">
        <f aca="false">IF(ISERROR(E4274),"",E4274)</f>
        <v/>
      </c>
    </row>
    <row r="4275" customFormat="false" ht="16.2" hidden="false" customHeight="false" outlineLevel="0" collapsed="false">
      <c r="A4275" s="7" t="n">
        <f aca="true">IF(ISBLANK(INDIRECT(ADDRESS(B4274+1,A4274,1,TRUE(),"複習資料"))),A4274+2,A4274)</f>
        <v>8525</v>
      </c>
      <c r="B4275" s="7" t="n">
        <f aca="true">IF(ISBLANK(INDIRECT(ADDRESS(B4274+1,A4274,1,TRUE(),"複習資料"))),2,B4274+1)</f>
        <v>2</v>
      </c>
      <c r="C4275" s="8" t="str">
        <f aca="true">IF(ISBLANK(INDIRECT(ADDRESS(B4275,A4275,1,TRUE(),"複習資料"))),"",INDIRECT(ADDRESS(B4275,A4275,1,TRUE(),"複習資料")))</f>
        <v/>
      </c>
      <c r="D4275" s="7" t="str">
        <f aca="false">IF(ISERROR(C4275),"",C4275)</f>
        <v/>
      </c>
      <c r="E4275" s="8" t="str">
        <f aca="true">IF(ISBLANK(INDIRECT(ADDRESS(B4275,A4275+1,1,TRUE(),"複習資料"))),"",INDIRECT(ADDRESS(B4275,A4275+1,1,TRUE(),"複習資料")))</f>
        <v/>
      </c>
      <c r="F4275" s="7" t="str">
        <f aca="false">IF(ISERROR(E4275),"",E4275)</f>
        <v/>
      </c>
    </row>
    <row r="4276" customFormat="false" ht="16.2" hidden="false" customHeight="false" outlineLevel="0" collapsed="false">
      <c r="A4276" s="7" t="n">
        <f aca="true">IF(ISBLANK(INDIRECT(ADDRESS(B4275+1,A4275,1,TRUE(),"複習資料"))),A4275+2,A4275)</f>
        <v>8527</v>
      </c>
      <c r="B4276" s="7" t="n">
        <f aca="true">IF(ISBLANK(INDIRECT(ADDRESS(B4275+1,A4275,1,TRUE(),"複習資料"))),2,B4275+1)</f>
        <v>2</v>
      </c>
      <c r="C4276" s="8" t="str">
        <f aca="true">IF(ISBLANK(INDIRECT(ADDRESS(B4276,A4276,1,TRUE(),"複習資料"))),"",INDIRECT(ADDRESS(B4276,A4276,1,TRUE(),"複習資料")))</f>
        <v/>
      </c>
      <c r="D4276" s="7" t="str">
        <f aca="false">IF(ISERROR(C4276),"",C4276)</f>
        <v/>
      </c>
      <c r="E4276" s="8" t="str">
        <f aca="true">IF(ISBLANK(INDIRECT(ADDRESS(B4276,A4276+1,1,TRUE(),"複習資料"))),"",INDIRECT(ADDRESS(B4276,A4276+1,1,TRUE(),"複習資料")))</f>
        <v/>
      </c>
      <c r="F4276" s="7" t="str">
        <f aca="false">IF(ISERROR(E4276),"",E4276)</f>
        <v/>
      </c>
    </row>
    <row r="4277" customFormat="false" ht="16.2" hidden="false" customHeight="false" outlineLevel="0" collapsed="false">
      <c r="A4277" s="7" t="n">
        <f aca="true">IF(ISBLANK(INDIRECT(ADDRESS(B4276+1,A4276,1,TRUE(),"複習資料"))),A4276+2,A4276)</f>
        <v>8529</v>
      </c>
      <c r="B4277" s="7" t="n">
        <f aca="true">IF(ISBLANK(INDIRECT(ADDRESS(B4276+1,A4276,1,TRUE(),"複習資料"))),2,B4276+1)</f>
        <v>2</v>
      </c>
      <c r="C4277" s="8" t="str">
        <f aca="true">IF(ISBLANK(INDIRECT(ADDRESS(B4277,A4277,1,TRUE(),"複習資料"))),"",INDIRECT(ADDRESS(B4277,A4277,1,TRUE(),"複習資料")))</f>
        <v/>
      </c>
      <c r="D4277" s="7" t="str">
        <f aca="false">IF(ISERROR(C4277),"",C4277)</f>
        <v/>
      </c>
      <c r="E4277" s="8" t="str">
        <f aca="true">IF(ISBLANK(INDIRECT(ADDRESS(B4277,A4277+1,1,TRUE(),"複習資料"))),"",INDIRECT(ADDRESS(B4277,A4277+1,1,TRUE(),"複習資料")))</f>
        <v/>
      </c>
      <c r="F4277" s="7" t="str">
        <f aca="false">IF(ISERROR(E4277),"",E4277)</f>
        <v/>
      </c>
    </row>
    <row r="4278" customFormat="false" ht="16.2" hidden="false" customHeight="false" outlineLevel="0" collapsed="false">
      <c r="A4278" s="7" t="n">
        <f aca="true">IF(ISBLANK(INDIRECT(ADDRESS(B4277+1,A4277,1,TRUE(),"複習資料"))),A4277+2,A4277)</f>
        <v>8531</v>
      </c>
      <c r="B4278" s="7" t="n">
        <f aca="true">IF(ISBLANK(INDIRECT(ADDRESS(B4277+1,A4277,1,TRUE(),"複習資料"))),2,B4277+1)</f>
        <v>2</v>
      </c>
      <c r="C4278" s="8" t="str">
        <f aca="true">IF(ISBLANK(INDIRECT(ADDRESS(B4278,A4278,1,TRUE(),"複習資料"))),"",INDIRECT(ADDRESS(B4278,A4278,1,TRUE(),"複習資料")))</f>
        <v/>
      </c>
      <c r="D4278" s="7" t="str">
        <f aca="false">IF(ISERROR(C4278),"",C4278)</f>
        <v/>
      </c>
      <c r="E4278" s="8" t="str">
        <f aca="true">IF(ISBLANK(INDIRECT(ADDRESS(B4278,A4278+1,1,TRUE(),"複習資料"))),"",INDIRECT(ADDRESS(B4278,A4278+1,1,TRUE(),"複習資料")))</f>
        <v/>
      </c>
      <c r="F4278" s="7" t="str">
        <f aca="false">IF(ISERROR(E4278),"",E4278)</f>
        <v/>
      </c>
    </row>
    <row r="4279" customFormat="false" ht="16.2" hidden="false" customHeight="false" outlineLevel="0" collapsed="false">
      <c r="A4279" s="7" t="n">
        <f aca="true">IF(ISBLANK(INDIRECT(ADDRESS(B4278+1,A4278,1,TRUE(),"複習資料"))),A4278+2,A4278)</f>
        <v>8533</v>
      </c>
      <c r="B4279" s="7" t="n">
        <f aca="true">IF(ISBLANK(INDIRECT(ADDRESS(B4278+1,A4278,1,TRUE(),"複習資料"))),2,B4278+1)</f>
        <v>2</v>
      </c>
      <c r="C4279" s="8" t="str">
        <f aca="true">IF(ISBLANK(INDIRECT(ADDRESS(B4279,A4279,1,TRUE(),"複習資料"))),"",INDIRECT(ADDRESS(B4279,A4279,1,TRUE(),"複習資料")))</f>
        <v/>
      </c>
      <c r="D4279" s="7" t="str">
        <f aca="false">IF(ISERROR(C4279),"",C4279)</f>
        <v/>
      </c>
      <c r="E4279" s="8" t="str">
        <f aca="true">IF(ISBLANK(INDIRECT(ADDRESS(B4279,A4279+1,1,TRUE(),"複習資料"))),"",INDIRECT(ADDRESS(B4279,A4279+1,1,TRUE(),"複習資料")))</f>
        <v/>
      </c>
      <c r="F4279" s="7" t="str">
        <f aca="false">IF(ISERROR(E4279),"",E4279)</f>
        <v/>
      </c>
    </row>
    <row r="4280" customFormat="false" ht="16.2" hidden="false" customHeight="false" outlineLevel="0" collapsed="false">
      <c r="A4280" s="7" t="n">
        <f aca="true">IF(ISBLANK(INDIRECT(ADDRESS(B4279+1,A4279,1,TRUE(),"複習資料"))),A4279+2,A4279)</f>
        <v>8535</v>
      </c>
      <c r="B4280" s="7" t="n">
        <f aca="true">IF(ISBLANK(INDIRECT(ADDRESS(B4279+1,A4279,1,TRUE(),"複習資料"))),2,B4279+1)</f>
        <v>2</v>
      </c>
      <c r="C4280" s="8" t="str">
        <f aca="true">IF(ISBLANK(INDIRECT(ADDRESS(B4280,A4280,1,TRUE(),"複習資料"))),"",INDIRECT(ADDRESS(B4280,A4280,1,TRUE(),"複習資料")))</f>
        <v/>
      </c>
      <c r="D4280" s="7" t="str">
        <f aca="false">IF(ISERROR(C4280),"",C4280)</f>
        <v/>
      </c>
      <c r="E4280" s="8" t="str">
        <f aca="true">IF(ISBLANK(INDIRECT(ADDRESS(B4280,A4280+1,1,TRUE(),"複習資料"))),"",INDIRECT(ADDRESS(B4280,A4280+1,1,TRUE(),"複習資料")))</f>
        <v/>
      </c>
      <c r="F4280" s="7" t="str">
        <f aca="false">IF(ISERROR(E4280),"",E4280)</f>
        <v/>
      </c>
    </row>
    <row r="4281" customFormat="false" ht="16.2" hidden="false" customHeight="false" outlineLevel="0" collapsed="false">
      <c r="A4281" s="7" t="n">
        <f aca="true">IF(ISBLANK(INDIRECT(ADDRESS(B4280+1,A4280,1,TRUE(),"複習資料"))),A4280+2,A4280)</f>
        <v>8537</v>
      </c>
      <c r="B4281" s="7" t="n">
        <f aca="true">IF(ISBLANK(INDIRECT(ADDRESS(B4280+1,A4280,1,TRUE(),"複習資料"))),2,B4280+1)</f>
        <v>2</v>
      </c>
      <c r="C4281" s="8" t="str">
        <f aca="true">IF(ISBLANK(INDIRECT(ADDRESS(B4281,A4281,1,TRUE(),"複習資料"))),"",INDIRECT(ADDRESS(B4281,A4281,1,TRUE(),"複習資料")))</f>
        <v/>
      </c>
      <c r="D4281" s="7" t="str">
        <f aca="false">IF(ISERROR(C4281),"",C4281)</f>
        <v/>
      </c>
      <c r="E4281" s="8" t="str">
        <f aca="true">IF(ISBLANK(INDIRECT(ADDRESS(B4281,A4281+1,1,TRUE(),"複習資料"))),"",INDIRECT(ADDRESS(B4281,A4281+1,1,TRUE(),"複習資料")))</f>
        <v/>
      </c>
      <c r="F4281" s="7" t="str">
        <f aca="false">IF(ISERROR(E4281),"",E4281)</f>
        <v/>
      </c>
    </row>
    <row r="4282" customFormat="false" ht="16.2" hidden="false" customHeight="false" outlineLevel="0" collapsed="false">
      <c r="A4282" s="7" t="n">
        <f aca="true">IF(ISBLANK(INDIRECT(ADDRESS(B4281+1,A4281,1,TRUE(),"複習資料"))),A4281+2,A4281)</f>
        <v>8539</v>
      </c>
      <c r="B4282" s="7" t="n">
        <f aca="true">IF(ISBLANK(INDIRECT(ADDRESS(B4281+1,A4281,1,TRUE(),"複習資料"))),2,B4281+1)</f>
        <v>2</v>
      </c>
      <c r="C4282" s="8" t="str">
        <f aca="true">IF(ISBLANK(INDIRECT(ADDRESS(B4282,A4282,1,TRUE(),"複習資料"))),"",INDIRECT(ADDRESS(B4282,A4282,1,TRUE(),"複習資料")))</f>
        <v/>
      </c>
      <c r="D4282" s="7" t="str">
        <f aca="false">IF(ISERROR(C4282),"",C4282)</f>
        <v/>
      </c>
      <c r="E4282" s="8" t="str">
        <f aca="true">IF(ISBLANK(INDIRECT(ADDRESS(B4282,A4282+1,1,TRUE(),"複習資料"))),"",INDIRECT(ADDRESS(B4282,A4282+1,1,TRUE(),"複習資料")))</f>
        <v/>
      </c>
      <c r="F4282" s="7" t="str">
        <f aca="false">IF(ISERROR(E4282),"",E4282)</f>
        <v/>
      </c>
    </row>
    <row r="4283" customFormat="false" ht="16.2" hidden="false" customHeight="false" outlineLevel="0" collapsed="false">
      <c r="A4283" s="7" t="n">
        <f aca="true">IF(ISBLANK(INDIRECT(ADDRESS(B4282+1,A4282,1,TRUE(),"複習資料"))),A4282+2,A4282)</f>
        <v>8541</v>
      </c>
      <c r="B4283" s="7" t="n">
        <f aca="true">IF(ISBLANK(INDIRECT(ADDRESS(B4282+1,A4282,1,TRUE(),"複習資料"))),2,B4282+1)</f>
        <v>2</v>
      </c>
      <c r="C4283" s="8" t="str">
        <f aca="true">IF(ISBLANK(INDIRECT(ADDRESS(B4283,A4283,1,TRUE(),"複習資料"))),"",INDIRECT(ADDRESS(B4283,A4283,1,TRUE(),"複習資料")))</f>
        <v/>
      </c>
      <c r="D4283" s="7" t="str">
        <f aca="false">IF(ISERROR(C4283),"",C4283)</f>
        <v/>
      </c>
      <c r="E4283" s="8" t="str">
        <f aca="true">IF(ISBLANK(INDIRECT(ADDRESS(B4283,A4283+1,1,TRUE(),"複習資料"))),"",INDIRECT(ADDRESS(B4283,A4283+1,1,TRUE(),"複習資料")))</f>
        <v/>
      </c>
      <c r="F4283" s="7" t="str">
        <f aca="false">IF(ISERROR(E4283),"",E4283)</f>
        <v/>
      </c>
    </row>
    <row r="4284" customFormat="false" ht="16.2" hidden="false" customHeight="false" outlineLevel="0" collapsed="false">
      <c r="A4284" s="7" t="n">
        <f aca="true">IF(ISBLANK(INDIRECT(ADDRESS(B4283+1,A4283,1,TRUE(),"複習資料"))),A4283+2,A4283)</f>
        <v>8543</v>
      </c>
      <c r="B4284" s="7" t="n">
        <f aca="true">IF(ISBLANK(INDIRECT(ADDRESS(B4283+1,A4283,1,TRUE(),"複習資料"))),2,B4283+1)</f>
        <v>2</v>
      </c>
      <c r="C4284" s="8" t="str">
        <f aca="true">IF(ISBLANK(INDIRECT(ADDRESS(B4284,A4284,1,TRUE(),"複習資料"))),"",INDIRECT(ADDRESS(B4284,A4284,1,TRUE(),"複習資料")))</f>
        <v/>
      </c>
      <c r="D4284" s="7" t="str">
        <f aca="false">IF(ISERROR(C4284),"",C4284)</f>
        <v/>
      </c>
      <c r="E4284" s="8" t="str">
        <f aca="true">IF(ISBLANK(INDIRECT(ADDRESS(B4284,A4284+1,1,TRUE(),"複習資料"))),"",INDIRECT(ADDRESS(B4284,A4284+1,1,TRUE(),"複習資料")))</f>
        <v/>
      </c>
      <c r="F4284" s="7" t="str">
        <f aca="false">IF(ISERROR(E4284),"",E4284)</f>
        <v/>
      </c>
    </row>
    <row r="4285" customFormat="false" ht="16.2" hidden="false" customHeight="false" outlineLevel="0" collapsed="false">
      <c r="A4285" s="7" t="n">
        <f aca="true">IF(ISBLANK(INDIRECT(ADDRESS(B4284+1,A4284,1,TRUE(),"複習資料"))),A4284+2,A4284)</f>
        <v>8545</v>
      </c>
      <c r="B4285" s="7" t="n">
        <f aca="true">IF(ISBLANK(INDIRECT(ADDRESS(B4284+1,A4284,1,TRUE(),"複習資料"))),2,B4284+1)</f>
        <v>2</v>
      </c>
      <c r="C4285" s="8" t="str">
        <f aca="true">IF(ISBLANK(INDIRECT(ADDRESS(B4285,A4285,1,TRUE(),"複習資料"))),"",INDIRECT(ADDRESS(B4285,A4285,1,TRUE(),"複習資料")))</f>
        <v/>
      </c>
      <c r="D4285" s="7" t="str">
        <f aca="false">IF(ISERROR(C4285),"",C4285)</f>
        <v/>
      </c>
      <c r="E4285" s="8" t="str">
        <f aca="true">IF(ISBLANK(INDIRECT(ADDRESS(B4285,A4285+1,1,TRUE(),"複習資料"))),"",INDIRECT(ADDRESS(B4285,A4285+1,1,TRUE(),"複習資料")))</f>
        <v/>
      </c>
      <c r="F4285" s="7" t="str">
        <f aca="false">IF(ISERROR(E4285),"",E4285)</f>
        <v/>
      </c>
    </row>
    <row r="4286" customFormat="false" ht="16.2" hidden="false" customHeight="false" outlineLevel="0" collapsed="false">
      <c r="A4286" s="7" t="n">
        <f aca="true">IF(ISBLANK(INDIRECT(ADDRESS(B4285+1,A4285,1,TRUE(),"複習資料"))),A4285+2,A4285)</f>
        <v>8547</v>
      </c>
      <c r="B4286" s="7" t="n">
        <f aca="true">IF(ISBLANK(INDIRECT(ADDRESS(B4285+1,A4285,1,TRUE(),"複習資料"))),2,B4285+1)</f>
        <v>2</v>
      </c>
      <c r="C4286" s="8" t="str">
        <f aca="true">IF(ISBLANK(INDIRECT(ADDRESS(B4286,A4286,1,TRUE(),"複習資料"))),"",INDIRECT(ADDRESS(B4286,A4286,1,TRUE(),"複習資料")))</f>
        <v/>
      </c>
      <c r="D4286" s="7" t="str">
        <f aca="false">IF(ISERROR(C4286),"",C4286)</f>
        <v/>
      </c>
      <c r="E4286" s="8" t="str">
        <f aca="true">IF(ISBLANK(INDIRECT(ADDRESS(B4286,A4286+1,1,TRUE(),"複習資料"))),"",INDIRECT(ADDRESS(B4286,A4286+1,1,TRUE(),"複習資料")))</f>
        <v/>
      </c>
      <c r="F4286" s="7" t="str">
        <f aca="false">IF(ISERROR(E4286),"",E4286)</f>
        <v/>
      </c>
    </row>
    <row r="4287" customFormat="false" ht="16.2" hidden="false" customHeight="false" outlineLevel="0" collapsed="false">
      <c r="A4287" s="7" t="n">
        <f aca="true">IF(ISBLANK(INDIRECT(ADDRESS(B4286+1,A4286,1,TRUE(),"複習資料"))),A4286+2,A4286)</f>
        <v>8549</v>
      </c>
      <c r="B4287" s="7" t="n">
        <f aca="true">IF(ISBLANK(INDIRECT(ADDRESS(B4286+1,A4286,1,TRUE(),"複習資料"))),2,B4286+1)</f>
        <v>2</v>
      </c>
      <c r="C4287" s="8" t="str">
        <f aca="true">IF(ISBLANK(INDIRECT(ADDRESS(B4287,A4287,1,TRUE(),"複習資料"))),"",INDIRECT(ADDRESS(B4287,A4287,1,TRUE(),"複習資料")))</f>
        <v/>
      </c>
      <c r="D4287" s="7" t="str">
        <f aca="false">IF(ISERROR(C4287),"",C4287)</f>
        <v/>
      </c>
      <c r="E4287" s="8" t="str">
        <f aca="true">IF(ISBLANK(INDIRECT(ADDRESS(B4287,A4287+1,1,TRUE(),"複習資料"))),"",INDIRECT(ADDRESS(B4287,A4287+1,1,TRUE(),"複習資料")))</f>
        <v/>
      </c>
      <c r="F4287" s="7" t="str">
        <f aca="false">IF(ISERROR(E4287),"",E4287)</f>
        <v/>
      </c>
    </row>
    <row r="4288" customFormat="false" ht="16.2" hidden="false" customHeight="false" outlineLevel="0" collapsed="false">
      <c r="A4288" s="7" t="n">
        <f aca="true">IF(ISBLANK(INDIRECT(ADDRESS(B4287+1,A4287,1,TRUE(),"複習資料"))),A4287+2,A4287)</f>
        <v>8551</v>
      </c>
      <c r="B4288" s="7" t="n">
        <f aca="true">IF(ISBLANK(INDIRECT(ADDRESS(B4287+1,A4287,1,TRUE(),"複習資料"))),2,B4287+1)</f>
        <v>2</v>
      </c>
      <c r="C4288" s="8" t="str">
        <f aca="true">IF(ISBLANK(INDIRECT(ADDRESS(B4288,A4288,1,TRUE(),"複習資料"))),"",INDIRECT(ADDRESS(B4288,A4288,1,TRUE(),"複習資料")))</f>
        <v/>
      </c>
      <c r="D4288" s="7" t="str">
        <f aca="false">IF(ISERROR(C4288),"",C4288)</f>
        <v/>
      </c>
      <c r="E4288" s="8" t="str">
        <f aca="true">IF(ISBLANK(INDIRECT(ADDRESS(B4288,A4288+1,1,TRUE(),"複習資料"))),"",INDIRECT(ADDRESS(B4288,A4288+1,1,TRUE(),"複習資料")))</f>
        <v/>
      </c>
      <c r="F4288" s="7" t="str">
        <f aca="false">IF(ISERROR(E4288),"",E4288)</f>
        <v/>
      </c>
    </row>
    <row r="4289" customFormat="false" ht="16.2" hidden="false" customHeight="false" outlineLevel="0" collapsed="false">
      <c r="A4289" s="7" t="n">
        <f aca="true">IF(ISBLANK(INDIRECT(ADDRESS(B4288+1,A4288,1,TRUE(),"複習資料"))),A4288+2,A4288)</f>
        <v>8553</v>
      </c>
      <c r="B4289" s="7" t="n">
        <f aca="true">IF(ISBLANK(INDIRECT(ADDRESS(B4288+1,A4288,1,TRUE(),"複習資料"))),2,B4288+1)</f>
        <v>2</v>
      </c>
      <c r="C4289" s="8" t="str">
        <f aca="true">IF(ISBLANK(INDIRECT(ADDRESS(B4289,A4289,1,TRUE(),"複習資料"))),"",INDIRECT(ADDRESS(B4289,A4289,1,TRUE(),"複習資料")))</f>
        <v/>
      </c>
      <c r="D4289" s="7" t="str">
        <f aca="false">IF(ISERROR(C4289),"",C4289)</f>
        <v/>
      </c>
      <c r="E4289" s="8" t="str">
        <f aca="true">IF(ISBLANK(INDIRECT(ADDRESS(B4289,A4289+1,1,TRUE(),"複習資料"))),"",INDIRECT(ADDRESS(B4289,A4289+1,1,TRUE(),"複習資料")))</f>
        <v/>
      </c>
      <c r="F4289" s="7" t="str">
        <f aca="false">IF(ISERROR(E4289),"",E4289)</f>
        <v/>
      </c>
    </row>
    <row r="4290" customFormat="false" ht="16.2" hidden="false" customHeight="false" outlineLevel="0" collapsed="false">
      <c r="A4290" s="7" t="n">
        <f aca="true">IF(ISBLANK(INDIRECT(ADDRESS(B4289+1,A4289,1,TRUE(),"複習資料"))),A4289+2,A4289)</f>
        <v>8555</v>
      </c>
      <c r="B4290" s="7" t="n">
        <f aca="true">IF(ISBLANK(INDIRECT(ADDRESS(B4289+1,A4289,1,TRUE(),"複習資料"))),2,B4289+1)</f>
        <v>2</v>
      </c>
      <c r="C4290" s="8" t="str">
        <f aca="true">IF(ISBLANK(INDIRECT(ADDRESS(B4290,A4290,1,TRUE(),"複習資料"))),"",INDIRECT(ADDRESS(B4290,A4290,1,TRUE(),"複習資料")))</f>
        <v/>
      </c>
      <c r="D4290" s="7" t="str">
        <f aca="false">IF(ISERROR(C4290),"",C4290)</f>
        <v/>
      </c>
      <c r="E4290" s="8" t="str">
        <f aca="true">IF(ISBLANK(INDIRECT(ADDRESS(B4290,A4290+1,1,TRUE(),"複習資料"))),"",INDIRECT(ADDRESS(B4290,A4290+1,1,TRUE(),"複習資料")))</f>
        <v/>
      </c>
      <c r="F4290" s="7" t="str">
        <f aca="false">IF(ISERROR(E4290),"",E4290)</f>
        <v/>
      </c>
    </row>
    <row r="4291" customFormat="false" ht="16.2" hidden="false" customHeight="false" outlineLevel="0" collapsed="false">
      <c r="A4291" s="7" t="n">
        <f aca="true">IF(ISBLANK(INDIRECT(ADDRESS(B4290+1,A4290,1,TRUE(),"複習資料"))),A4290+2,A4290)</f>
        <v>8557</v>
      </c>
      <c r="B4291" s="7" t="n">
        <f aca="true">IF(ISBLANK(INDIRECT(ADDRESS(B4290+1,A4290,1,TRUE(),"複習資料"))),2,B4290+1)</f>
        <v>2</v>
      </c>
      <c r="C4291" s="8" t="str">
        <f aca="true">IF(ISBLANK(INDIRECT(ADDRESS(B4291,A4291,1,TRUE(),"複習資料"))),"",INDIRECT(ADDRESS(B4291,A4291,1,TRUE(),"複習資料")))</f>
        <v/>
      </c>
      <c r="D4291" s="7" t="str">
        <f aca="false">IF(ISERROR(C4291),"",C4291)</f>
        <v/>
      </c>
      <c r="E4291" s="8" t="str">
        <f aca="true">IF(ISBLANK(INDIRECT(ADDRESS(B4291,A4291+1,1,TRUE(),"複習資料"))),"",INDIRECT(ADDRESS(B4291,A4291+1,1,TRUE(),"複習資料")))</f>
        <v/>
      </c>
      <c r="F4291" s="7" t="str">
        <f aca="false">IF(ISERROR(E4291),"",E4291)</f>
        <v/>
      </c>
    </row>
    <row r="4292" customFormat="false" ht="16.2" hidden="false" customHeight="false" outlineLevel="0" collapsed="false">
      <c r="A4292" s="7" t="n">
        <f aca="true">IF(ISBLANK(INDIRECT(ADDRESS(B4291+1,A4291,1,TRUE(),"複習資料"))),A4291+2,A4291)</f>
        <v>8559</v>
      </c>
      <c r="B4292" s="7" t="n">
        <f aca="true">IF(ISBLANK(INDIRECT(ADDRESS(B4291+1,A4291,1,TRUE(),"複習資料"))),2,B4291+1)</f>
        <v>2</v>
      </c>
      <c r="C4292" s="8" t="str">
        <f aca="true">IF(ISBLANK(INDIRECT(ADDRESS(B4292,A4292,1,TRUE(),"複習資料"))),"",INDIRECT(ADDRESS(B4292,A4292,1,TRUE(),"複習資料")))</f>
        <v/>
      </c>
      <c r="D4292" s="7" t="str">
        <f aca="false">IF(ISERROR(C4292),"",C4292)</f>
        <v/>
      </c>
      <c r="E4292" s="8" t="str">
        <f aca="true">IF(ISBLANK(INDIRECT(ADDRESS(B4292,A4292+1,1,TRUE(),"複習資料"))),"",INDIRECT(ADDRESS(B4292,A4292+1,1,TRUE(),"複習資料")))</f>
        <v/>
      </c>
      <c r="F4292" s="7" t="str">
        <f aca="false">IF(ISERROR(E4292),"",E4292)</f>
        <v/>
      </c>
    </row>
    <row r="4293" customFormat="false" ht="16.2" hidden="false" customHeight="false" outlineLevel="0" collapsed="false">
      <c r="A4293" s="7" t="n">
        <f aca="true">IF(ISBLANK(INDIRECT(ADDRESS(B4292+1,A4292,1,TRUE(),"複習資料"))),A4292+2,A4292)</f>
        <v>8561</v>
      </c>
      <c r="B4293" s="7" t="n">
        <f aca="true">IF(ISBLANK(INDIRECT(ADDRESS(B4292+1,A4292,1,TRUE(),"複習資料"))),2,B4292+1)</f>
        <v>2</v>
      </c>
      <c r="C4293" s="8" t="str">
        <f aca="true">IF(ISBLANK(INDIRECT(ADDRESS(B4293,A4293,1,TRUE(),"複習資料"))),"",INDIRECT(ADDRESS(B4293,A4293,1,TRUE(),"複習資料")))</f>
        <v/>
      </c>
      <c r="D4293" s="7" t="str">
        <f aca="false">IF(ISERROR(C4293),"",C4293)</f>
        <v/>
      </c>
      <c r="E4293" s="8" t="str">
        <f aca="true">IF(ISBLANK(INDIRECT(ADDRESS(B4293,A4293+1,1,TRUE(),"複習資料"))),"",INDIRECT(ADDRESS(B4293,A4293+1,1,TRUE(),"複習資料")))</f>
        <v/>
      </c>
      <c r="F4293" s="7" t="str">
        <f aca="false">IF(ISERROR(E4293),"",E4293)</f>
        <v/>
      </c>
    </row>
    <row r="4294" customFormat="false" ht="16.2" hidden="false" customHeight="false" outlineLevel="0" collapsed="false">
      <c r="A4294" s="7" t="n">
        <f aca="true">IF(ISBLANK(INDIRECT(ADDRESS(B4293+1,A4293,1,TRUE(),"複習資料"))),A4293+2,A4293)</f>
        <v>8563</v>
      </c>
      <c r="B4294" s="7" t="n">
        <f aca="true">IF(ISBLANK(INDIRECT(ADDRESS(B4293+1,A4293,1,TRUE(),"複習資料"))),2,B4293+1)</f>
        <v>2</v>
      </c>
      <c r="C4294" s="8" t="str">
        <f aca="true">IF(ISBLANK(INDIRECT(ADDRESS(B4294,A4294,1,TRUE(),"複習資料"))),"",INDIRECT(ADDRESS(B4294,A4294,1,TRUE(),"複習資料")))</f>
        <v/>
      </c>
      <c r="D4294" s="7" t="str">
        <f aca="false">IF(ISERROR(C4294),"",C4294)</f>
        <v/>
      </c>
      <c r="E4294" s="8" t="str">
        <f aca="true">IF(ISBLANK(INDIRECT(ADDRESS(B4294,A4294+1,1,TRUE(),"複習資料"))),"",INDIRECT(ADDRESS(B4294,A4294+1,1,TRUE(),"複習資料")))</f>
        <v/>
      </c>
      <c r="F4294" s="7" t="str">
        <f aca="false">IF(ISERROR(E4294),"",E4294)</f>
        <v/>
      </c>
    </row>
    <row r="4295" customFormat="false" ht="16.2" hidden="false" customHeight="false" outlineLevel="0" collapsed="false">
      <c r="A4295" s="7" t="n">
        <f aca="true">IF(ISBLANK(INDIRECT(ADDRESS(B4294+1,A4294,1,TRUE(),"複習資料"))),A4294+2,A4294)</f>
        <v>8565</v>
      </c>
      <c r="B4295" s="7" t="n">
        <f aca="true">IF(ISBLANK(INDIRECT(ADDRESS(B4294+1,A4294,1,TRUE(),"複習資料"))),2,B4294+1)</f>
        <v>2</v>
      </c>
      <c r="C4295" s="8" t="str">
        <f aca="true">IF(ISBLANK(INDIRECT(ADDRESS(B4295,A4295,1,TRUE(),"複習資料"))),"",INDIRECT(ADDRESS(B4295,A4295,1,TRUE(),"複習資料")))</f>
        <v/>
      </c>
      <c r="D4295" s="7" t="str">
        <f aca="false">IF(ISERROR(C4295),"",C4295)</f>
        <v/>
      </c>
      <c r="E4295" s="8" t="str">
        <f aca="true">IF(ISBLANK(INDIRECT(ADDRESS(B4295,A4295+1,1,TRUE(),"複習資料"))),"",INDIRECT(ADDRESS(B4295,A4295+1,1,TRUE(),"複習資料")))</f>
        <v/>
      </c>
      <c r="F4295" s="7" t="str">
        <f aca="false">IF(ISERROR(E4295),"",E4295)</f>
        <v/>
      </c>
    </row>
    <row r="4296" customFormat="false" ht="16.2" hidden="false" customHeight="false" outlineLevel="0" collapsed="false">
      <c r="A4296" s="7" t="n">
        <f aca="true">IF(ISBLANK(INDIRECT(ADDRESS(B4295+1,A4295,1,TRUE(),"複習資料"))),A4295+2,A4295)</f>
        <v>8567</v>
      </c>
      <c r="B4296" s="7" t="n">
        <f aca="true">IF(ISBLANK(INDIRECT(ADDRESS(B4295+1,A4295,1,TRUE(),"複習資料"))),2,B4295+1)</f>
        <v>2</v>
      </c>
      <c r="C4296" s="8" t="str">
        <f aca="true">IF(ISBLANK(INDIRECT(ADDRESS(B4296,A4296,1,TRUE(),"複習資料"))),"",INDIRECT(ADDRESS(B4296,A4296,1,TRUE(),"複習資料")))</f>
        <v/>
      </c>
      <c r="D4296" s="7" t="str">
        <f aca="false">IF(ISERROR(C4296),"",C4296)</f>
        <v/>
      </c>
      <c r="E4296" s="8" t="str">
        <f aca="true">IF(ISBLANK(INDIRECT(ADDRESS(B4296,A4296+1,1,TRUE(),"複習資料"))),"",INDIRECT(ADDRESS(B4296,A4296+1,1,TRUE(),"複習資料")))</f>
        <v/>
      </c>
      <c r="F4296" s="7" t="str">
        <f aca="false">IF(ISERROR(E4296),"",E4296)</f>
        <v/>
      </c>
    </row>
    <row r="4297" customFormat="false" ht="16.2" hidden="false" customHeight="false" outlineLevel="0" collapsed="false">
      <c r="A4297" s="7" t="n">
        <f aca="true">IF(ISBLANK(INDIRECT(ADDRESS(B4296+1,A4296,1,TRUE(),"複習資料"))),A4296+2,A4296)</f>
        <v>8569</v>
      </c>
      <c r="B4297" s="7" t="n">
        <f aca="true">IF(ISBLANK(INDIRECT(ADDRESS(B4296+1,A4296,1,TRUE(),"複習資料"))),2,B4296+1)</f>
        <v>2</v>
      </c>
      <c r="C4297" s="8" t="str">
        <f aca="true">IF(ISBLANK(INDIRECT(ADDRESS(B4297,A4297,1,TRUE(),"複習資料"))),"",INDIRECT(ADDRESS(B4297,A4297,1,TRUE(),"複習資料")))</f>
        <v/>
      </c>
      <c r="D4297" s="7" t="str">
        <f aca="false">IF(ISERROR(C4297),"",C4297)</f>
        <v/>
      </c>
      <c r="E4297" s="8" t="str">
        <f aca="true">IF(ISBLANK(INDIRECT(ADDRESS(B4297,A4297+1,1,TRUE(),"複習資料"))),"",INDIRECT(ADDRESS(B4297,A4297+1,1,TRUE(),"複習資料")))</f>
        <v/>
      </c>
      <c r="F4297" s="7" t="str">
        <f aca="false">IF(ISERROR(E4297),"",E4297)</f>
        <v/>
      </c>
    </row>
    <row r="4298" customFormat="false" ht="16.2" hidden="false" customHeight="false" outlineLevel="0" collapsed="false">
      <c r="A4298" s="7" t="n">
        <f aca="true">IF(ISBLANK(INDIRECT(ADDRESS(B4297+1,A4297,1,TRUE(),"複習資料"))),A4297+2,A4297)</f>
        <v>8571</v>
      </c>
      <c r="B4298" s="7" t="n">
        <f aca="true">IF(ISBLANK(INDIRECT(ADDRESS(B4297+1,A4297,1,TRUE(),"複習資料"))),2,B4297+1)</f>
        <v>2</v>
      </c>
      <c r="C4298" s="8" t="str">
        <f aca="true">IF(ISBLANK(INDIRECT(ADDRESS(B4298,A4298,1,TRUE(),"複習資料"))),"",INDIRECT(ADDRESS(B4298,A4298,1,TRUE(),"複習資料")))</f>
        <v/>
      </c>
      <c r="D4298" s="7" t="str">
        <f aca="false">IF(ISERROR(C4298),"",C4298)</f>
        <v/>
      </c>
      <c r="E4298" s="8" t="str">
        <f aca="true">IF(ISBLANK(INDIRECT(ADDRESS(B4298,A4298+1,1,TRUE(),"複習資料"))),"",INDIRECT(ADDRESS(B4298,A4298+1,1,TRUE(),"複習資料")))</f>
        <v/>
      </c>
      <c r="F4298" s="7" t="str">
        <f aca="false">IF(ISERROR(E4298),"",E4298)</f>
        <v/>
      </c>
    </row>
    <row r="4299" customFormat="false" ht="16.2" hidden="false" customHeight="false" outlineLevel="0" collapsed="false">
      <c r="A4299" s="7" t="n">
        <f aca="true">IF(ISBLANK(INDIRECT(ADDRESS(B4298+1,A4298,1,TRUE(),"複習資料"))),A4298+2,A4298)</f>
        <v>8573</v>
      </c>
      <c r="B4299" s="7" t="n">
        <f aca="true">IF(ISBLANK(INDIRECT(ADDRESS(B4298+1,A4298,1,TRUE(),"複習資料"))),2,B4298+1)</f>
        <v>2</v>
      </c>
      <c r="C4299" s="8" t="str">
        <f aca="true">IF(ISBLANK(INDIRECT(ADDRESS(B4299,A4299,1,TRUE(),"複習資料"))),"",INDIRECT(ADDRESS(B4299,A4299,1,TRUE(),"複習資料")))</f>
        <v/>
      </c>
      <c r="D4299" s="7" t="str">
        <f aca="false">IF(ISERROR(C4299),"",C4299)</f>
        <v/>
      </c>
      <c r="E4299" s="8" t="str">
        <f aca="true">IF(ISBLANK(INDIRECT(ADDRESS(B4299,A4299+1,1,TRUE(),"複習資料"))),"",INDIRECT(ADDRESS(B4299,A4299+1,1,TRUE(),"複習資料")))</f>
        <v/>
      </c>
      <c r="F4299" s="7" t="str">
        <f aca="false">IF(ISERROR(E4299),"",E4299)</f>
        <v/>
      </c>
    </row>
    <row r="4300" customFormat="false" ht="16.2" hidden="false" customHeight="false" outlineLevel="0" collapsed="false">
      <c r="A4300" s="7" t="n">
        <f aca="true">IF(ISBLANK(INDIRECT(ADDRESS(B4299+1,A4299,1,TRUE(),"複習資料"))),A4299+2,A4299)</f>
        <v>8575</v>
      </c>
      <c r="B4300" s="7" t="n">
        <f aca="true">IF(ISBLANK(INDIRECT(ADDRESS(B4299+1,A4299,1,TRUE(),"複習資料"))),2,B4299+1)</f>
        <v>2</v>
      </c>
      <c r="C4300" s="8" t="str">
        <f aca="true">IF(ISBLANK(INDIRECT(ADDRESS(B4300,A4300,1,TRUE(),"複習資料"))),"",INDIRECT(ADDRESS(B4300,A4300,1,TRUE(),"複習資料")))</f>
        <v/>
      </c>
      <c r="D4300" s="7" t="str">
        <f aca="false">IF(ISERROR(C4300),"",C4300)</f>
        <v/>
      </c>
      <c r="E4300" s="8" t="str">
        <f aca="true">IF(ISBLANK(INDIRECT(ADDRESS(B4300,A4300+1,1,TRUE(),"複習資料"))),"",INDIRECT(ADDRESS(B4300,A4300+1,1,TRUE(),"複習資料")))</f>
        <v/>
      </c>
      <c r="F4300" s="7" t="str">
        <f aca="false">IF(ISERROR(E4300),"",E4300)</f>
        <v/>
      </c>
    </row>
    <row r="4301" customFormat="false" ht="16.2" hidden="false" customHeight="false" outlineLevel="0" collapsed="false">
      <c r="A4301" s="7" t="n">
        <f aca="true">IF(ISBLANK(INDIRECT(ADDRESS(B4300+1,A4300,1,TRUE(),"複習資料"))),A4300+2,A4300)</f>
        <v>8577</v>
      </c>
      <c r="B4301" s="7" t="n">
        <f aca="true">IF(ISBLANK(INDIRECT(ADDRESS(B4300+1,A4300,1,TRUE(),"複習資料"))),2,B4300+1)</f>
        <v>2</v>
      </c>
      <c r="C4301" s="8" t="str">
        <f aca="true">IF(ISBLANK(INDIRECT(ADDRESS(B4301,A4301,1,TRUE(),"複習資料"))),"",INDIRECT(ADDRESS(B4301,A4301,1,TRUE(),"複習資料")))</f>
        <v/>
      </c>
      <c r="D4301" s="7" t="str">
        <f aca="false">IF(ISERROR(C4301),"",C4301)</f>
        <v/>
      </c>
      <c r="E4301" s="8" t="str">
        <f aca="true">IF(ISBLANK(INDIRECT(ADDRESS(B4301,A4301+1,1,TRUE(),"複習資料"))),"",INDIRECT(ADDRESS(B4301,A4301+1,1,TRUE(),"複習資料")))</f>
        <v/>
      </c>
      <c r="F4301" s="7" t="str">
        <f aca="false">IF(ISERROR(E4301),"",E4301)</f>
        <v/>
      </c>
    </row>
    <row r="4302" customFormat="false" ht="16.2" hidden="false" customHeight="false" outlineLevel="0" collapsed="false">
      <c r="A4302" s="7" t="n">
        <f aca="true">IF(ISBLANK(INDIRECT(ADDRESS(B4301+1,A4301,1,TRUE(),"複習資料"))),A4301+2,A4301)</f>
        <v>8579</v>
      </c>
      <c r="B4302" s="7" t="n">
        <f aca="true">IF(ISBLANK(INDIRECT(ADDRESS(B4301+1,A4301,1,TRUE(),"複習資料"))),2,B4301+1)</f>
        <v>2</v>
      </c>
      <c r="C4302" s="8" t="str">
        <f aca="true">IF(ISBLANK(INDIRECT(ADDRESS(B4302,A4302,1,TRUE(),"複習資料"))),"",INDIRECT(ADDRESS(B4302,A4302,1,TRUE(),"複習資料")))</f>
        <v/>
      </c>
      <c r="D4302" s="7" t="str">
        <f aca="false">IF(ISERROR(C4302),"",C4302)</f>
        <v/>
      </c>
      <c r="E4302" s="8" t="str">
        <f aca="true">IF(ISBLANK(INDIRECT(ADDRESS(B4302,A4302+1,1,TRUE(),"複習資料"))),"",INDIRECT(ADDRESS(B4302,A4302+1,1,TRUE(),"複習資料")))</f>
        <v/>
      </c>
      <c r="F4302" s="7" t="str">
        <f aca="false">IF(ISERROR(E4302),"",E4302)</f>
        <v/>
      </c>
    </row>
    <row r="4303" customFormat="false" ht="16.2" hidden="false" customHeight="false" outlineLevel="0" collapsed="false">
      <c r="A4303" s="7" t="n">
        <f aca="true">IF(ISBLANK(INDIRECT(ADDRESS(B4302+1,A4302,1,TRUE(),"複習資料"))),A4302+2,A4302)</f>
        <v>8581</v>
      </c>
      <c r="B4303" s="7" t="n">
        <f aca="true">IF(ISBLANK(INDIRECT(ADDRESS(B4302+1,A4302,1,TRUE(),"複習資料"))),2,B4302+1)</f>
        <v>2</v>
      </c>
      <c r="C4303" s="8" t="str">
        <f aca="true">IF(ISBLANK(INDIRECT(ADDRESS(B4303,A4303,1,TRUE(),"複習資料"))),"",INDIRECT(ADDRESS(B4303,A4303,1,TRUE(),"複習資料")))</f>
        <v/>
      </c>
      <c r="D4303" s="7" t="str">
        <f aca="false">IF(ISERROR(C4303),"",C4303)</f>
        <v/>
      </c>
      <c r="E4303" s="8" t="str">
        <f aca="true">IF(ISBLANK(INDIRECT(ADDRESS(B4303,A4303+1,1,TRUE(),"複習資料"))),"",INDIRECT(ADDRESS(B4303,A4303+1,1,TRUE(),"複習資料")))</f>
        <v/>
      </c>
      <c r="F4303" s="7" t="str">
        <f aca="false">IF(ISERROR(E4303),"",E4303)</f>
        <v/>
      </c>
    </row>
    <row r="4304" customFormat="false" ht="16.2" hidden="false" customHeight="false" outlineLevel="0" collapsed="false">
      <c r="A4304" s="7" t="n">
        <f aca="true">IF(ISBLANK(INDIRECT(ADDRESS(B4303+1,A4303,1,TRUE(),"複習資料"))),A4303+2,A4303)</f>
        <v>8583</v>
      </c>
      <c r="B4304" s="7" t="n">
        <f aca="true">IF(ISBLANK(INDIRECT(ADDRESS(B4303+1,A4303,1,TRUE(),"複習資料"))),2,B4303+1)</f>
        <v>2</v>
      </c>
      <c r="C4304" s="8" t="str">
        <f aca="true">IF(ISBLANK(INDIRECT(ADDRESS(B4304,A4304,1,TRUE(),"複習資料"))),"",INDIRECT(ADDRESS(B4304,A4304,1,TRUE(),"複習資料")))</f>
        <v/>
      </c>
      <c r="D4304" s="7" t="str">
        <f aca="false">IF(ISERROR(C4304),"",C4304)</f>
        <v/>
      </c>
      <c r="E4304" s="8" t="str">
        <f aca="true">IF(ISBLANK(INDIRECT(ADDRESS(B4304,A4304+1,1,TRUE(),"複習資料"))),"",INDIRECT(ADDRESS(B4304,A4304+1,1,TRUE(),"複習資料")))</f>
        <v/>
      </c>
      <c r="F4304" s="7" t="str">
        <f aca="false">IF(ISERROR(E4304),"",E4304)</f>
        <v/>
      </c>
    </row>
    <row r="4305" customFormat="false" ht="16.2" hidden="false" customHeight="false" outlineLevel="0" collapsed="false">
      <c r="A4305" s="7" t="n">
        <f aca="true">IF(ISBLANK(INDIRECT(ADDRESS(B4304+1,A4304,1,TRUE(),"複習資料"))),A4304+2,A4304)</f>
        <v>8585</v>
      </c>
      <c r="B4305" s="7" t="n">
        <f aca="true">IF(ISBLANK(INDIRECT(ADDRESS(B4304+1,A4304,1,TRUE(),"複習資料"))),2,B4304+1)</f>
        <v>2</v>
      </c>
      <c r="C4305" s="8" t="str">
        <f aca="true">IF(ISBLANK(INDIRECT(ADDRESS(B4305,A4305,1,TRUE(),"複習資料"))),"",INDIRECT(ADDRESS(B4305,A4305,1,TRUE(),"複習資料")))</f>
        <v/>
      </c>
      <c r="D4305" s="7" t="str">
        <f aca="false">IF(ISERROR(C4305),"",C4305)</f>
        <v/>
      </c>
      <c r="E4305" s="8" t="str">
        <f aca="true">IF(ISBLANK(INDIRECT(ADDRESS(B4305,A4305+1,1,TRUE(),"複習資料"))),"",INDIRECT(ADDRESS(B4305,A4305+1,1,TRUE(),"複習資料")))</f>
        <v/>
      </c>
      <c r="F4305" s="7" t="str">
        <f aca="false">IF(ISERROR(E4305),"",E4305)</f>
        <v/>
      </c>
    </row>
    <row r="4306" customFormat="false" ht="16.2" hidden="false" customHeight="false" outlineLevel="0" collapsed="false">
      <c r="A4306" s="7" t="n">
        <f aca="true">IF(ISBLANK(INDIRECT(ADDRESS(B4305+1,A4305,1,TRUE(),"複習資料"))),A4305+2,A4305)</f>
        <v>8587</v>
      </c>
      <c r="B4306" s="7" t="n">
        <f aca="true">IF(ISBLANK(INDIRECT(ADDRESS(B4305+1,A4305,1,TRUE(),"複習資料"))),2,B4305+1)</f>
        <v>2</v>
      </c>
      <c r="C4306" s="8" t="str">
        <f aca="true">IF(ISBLANK(INDIRECT(ADDRESS(B4306,A4306,1,TRUE(),"複習資料"))),"",INDIRECT(ADDRESS(B4306,A4306,1,TRUE(),"複習資料")))</f>
        <v/>
      </c>
      <c r="D4306" s="7" t="str">
        <f aca="false">IF(ISERROR(C4306),"",C4306)</f>
        <v/>
      </c>
      <c r="E4306" s="8" t="str">
        <f aca="true">IF(ISBLANK(INDIRECT(ADDRESS(B4306,A4306+1,1,TRUE(),"複習資料"))),"",INDIRECT(ADDRESS(B4306,A4306+1,1,TRUE(),"複習資料")))</f>
        <v/>
      </c>
      <c r="F4306" s="7" t="str">
        <f aca="false">IF(ISERROR(E4306),"",E4306)</f>
        <v/>
      </c>
    </row>
    <row r="4307" customFormat="false" ht="16.2" hidden="false" customHeight="false" outlineLevel="0" collapsed="false">
      <c r="A4307" s="7" t="n">
        <f aca="true">IF(ISBLANK(INDIRECT(ADDRESS(B4306+1,A4306,1,TRUE(),"複習資料"))),A4306+2,A4306)</f>
        <v>8589</v>
      </c>
      <c r="B4307" s="7" t="n">
        <f aca="true">IF(ISBLANK(INDIRECT(ADDRESS(B4306+1,A4306,1,TRUE(),"複習資料"))),2,B4306+1)</f>
        <v>2</v>
      </c>
      <c r="C4307" s="8" t="str">
        <f aca="true">IF(ISBLANK(INDIRECT(ADDRESS(B4307,A4307,1,TRUE(),"複習資料"))),"",INDIRECT(ADDRESS(B4307,A4307,1,TRUE(),"複習資料")))</f>
        <v/>
      </c>
      <c r="D4307" s="7" t="str">
        <f aca="false">IF(ISERROR(C4307),"",C4307)</f>
        <v/>
      </c>
      <c r="E4307" s="8" t="str">
        <f aca="true">IF(ISBLANK(INDIRECT(ADDRESS(B4307,A4307+1,1,TRUE(),"複習資料"))),"",INDIRECT(ADDRESS(B4307,A4307+1,1,TRUE(),"複習資料")))</f>
        <v/>
      </c>
      <c r="F4307" s="7" t="str">
        <f aca="false">IF(ISERROR(E4307),"",E4307)</f>
        <v/>
      </c>
    </row>
    <row r="4308" customFormat="false" ht="16.2" hidden="false" customHeight="false" outlineLevel="0" collapsed="false">
      <c r="A4308" s="7" t="n">
        <f aca="true">IF(ISBLANK(INDIRECT(ADDRESS(B4307+1,A4307,1,TRUE(),"複習資料"))),A4307+2,A4307)</f>
        <v>8591</v>
      </c>
      <c r="B4308" s="7" t="n">
        <f aca="true">IF(ISBLANK(INDIRECT(ADDRESS(B4307+1,A4307,1,TRUE(),"複習資料"))),2,B4307+1)</f>
        <v>2</v>
      </c>
      <c r="C4308" s="8" t="str">
        <f aca="true">IF(ISBLANK(INDIRECT(ADDRESS(B4308,A4308,1,TRUE(),"複習資料"))),"",INDIRECT(ADDRESS(B4308,A4308,1,TRUE(),"複習資料")))</f>
        <v/>
      </c>
      <c r="D4308" s="7" t="str">
        <f aca="false">IF(ISERROR(C4308),"",C4308)</f>
        <v/>
      </c>
      <c r="E4308" s="8" t="str">
        <f aca="true">IF(ISBLANK(INDIRECT(ADDRESS(B4308,A4308+1,1,TRUE(),"複習資料"))),"",INDIRECT(ADDRESS(B4308,A4308+1,1,TRUE(),"複習資料")))</f>
        <v/>
      </c>
      <c r="F4308" s="7" t="str">
        <f aca="false">IF(ISERROR(E4308),"",E4308)</f>
        <v/>
      </c>
    </row>
    <row r="4309" customFormat="false" ht="16.2" hidden="false" customHeight="false" outlineLevel="0" collapsed="false">
      <c r="A4309" s="7" t="n">
        <f aca="true">IF(ISBLANK(INDIRECT(ADDRESS(B4308+1,A4308,1,TRUE(),"複習資料"))),A4308+2,A4308)</f>
        <v>8593</v>
      </c>
      <c r="B4309" s="7" t="n">
        <f aca="true">IF(ISBLANK(INDIRECT(ADDRESS(B4308+1,A4308,1,TRUE(),"複習資料"))),2,B4308+1)</f>
        <v>2</v>
      </c>
      <c r="C4309" s="8" t="str">
        <f aca="true">IF(ISBLANK(INDIRECT(ADDRESS(B4309,A4309,1,TRUE(),"複習資料"))),"",INDIRECT(ADDRESS(B4309,A4309,1,TRUE(),"複習資料")))</f>
        <v/>
      </c>
      <c r="D4309" s="7" t="str">
        <f aca="false">IF(ISERROR(C4309),"",C4309)</f>
        <v/>
      </c>
      <c r="E4309" s="8" t="str">
        <f aca="true">IF(ISBLANK(INDIRECT(ADDRESS(B4309,A4309+1,1,TRUE(),"複習資料"))),"",INDIRECT(ADDRESS(B4309,A4309+1,1,TRUE(),"複習資料")))</f>
        <v/>
      </c>
      <c r="F4309" s="7" t="str">
        <f aca="false">IF(ISERROR(E4309),"",E4309)</f>
        <v/>
      </c>
    </row>
    <row r="4310" customFormat="false" ht="16.2" hidden="false" customHeight="false" outlineLevel="0" collapsed="false">
      <c r="A4310" s="7" t="n">
        <f aca="true">IF(ISBLANK(INDIRECT(ADDRESS(B4309+1,A4309,1,TRUE(),"複習資料"))),A4309+2,A4309)</f>
        <v>8595</v>
      </c>
      <c r="B4310" s="7" t="n">
        <f aca="true">IF(ISBLANK(INDIRECT(ADDRESS(B4309+1,A4309,1,TRUE(),"複習資料"))),2,B4309+1)</f>
        <v>2</v>
      </c>
      <c r="C4310" s="8" t="str">
        <f aca="true">IF(ISBLANK(INDIRECT(ADDRESS(B4310,A4310,1,TRUE(),"複習資料"))),"",INDIRECT(ADDRESS(B4310,A4310,1,TRUE(),"複習資料")))</f>
        <v/>
      </c>
      <c r="D4310" s="7" t="str">
        <f aca="false">IF(ISERROR(C4310),"",C4310)</f>
        <v/>
      </c>
      <c r="E4310" s="8" t="str">
        <f aca="true">IF(ISBLANK(INDIRECT(ADDRESS(B4310,A4310+1,1,TRUE(),"複習資料"))),"",INDIRECT(ADDRESS(B4310,A4310+1,1,TRUE(),"複習資料")))</f>
        <v/>
      </c>
      <c r="F4310" s="7" t="str">
        <f aca="false">IF(ISERROR(E4310),"",E4310)</f>
        <v/>
      </c>
    </row>
    <row r="4311" customFormat="false" ht="16.2" hidden="false" customHeight="false" outlineLevel="0" collapsed="false">
      <c r="A4311" s="7" t="n">
        <f aca="true">IF(ISBLANK(INDIRECT(ADDRESS(B4310+1,A4310,1,TRUE(),"複習資料"))),A4310+2,A4310)</f>
        <v>8597</v>
      </c>
      <c r="B4311" s="7" t="n">
        <f aca="true">IF(ISBLANK(INDIRECT(ADDRESS(B4310+1,A4310,1,TRUE(),"複習資料"))),2,B4310+1)</f>
        <v>2</v>
      </c>
      <c r="C4311" s="8" t="str">
        <f aca="true">IF(ISBLANK(INDIRECT(ADDRESS(B4311,A4311,1,TRUE(),"複習資料"))),"",INDIRECT(ADDRESS(B4311,A4311,1,TRUE(),"複習資料")))</f>
        <v/>
      </c>
      <c r="D4311" s="7" t="str">
        <f aca="false">IF(ISERROR(C4311),"",C4311)</f>
        <v/>
      </c>
      <c r="E4311" s="8" t="str">
        <f aca="true">IF(ISBLANK(INDIRECT(ADDRESS(B4311,A4311+1,1,TRUE(),"複習資料"))),"",INDIRECT(ADDRESS(B4311,A4311+1,1,TRUE(),"複習資料")))</f>
        <v/>
      </c>
      <c r="F4311" s="7" t="str">
        <f aca="false">IF(ISERROR(E4311),"",E4311)</f>
        <v/>
      </c>
    </row>
    <row r="4312" customFormat="false" ht="16.2" hidden="false" customHeight="false" outlineLevel="0" collapsed="false">
      <c r="A4312" s="7" t="n">
        <f aca="true">IF(ISBLANK(INDIRECT(ADDRESS(B4311+1,A4311,1,TRUE(),"複習資料"))),A4311+2,A4311)</f>
        <v>8599</v>
      </c>
      <c r="B4312" s="7" t="n">
        <f aca="true">IF(ISBLANK(INDIRECT(ADDRESS(B4311+1,A4311,1,TRUE(),"複習資料"))),2,B4311+1)</f>
        <v>2</v>
      </c>
      <c r="C4312" s="8" t="str">
        <f aca="true">IF(ISBLANK(INDIRECT(ADDRESS(B4312,A4312,1,TRUE(),"複習資料"))),"",INDIRECT(ADDRESS(B4312,A4312,1,TRUE(),"複習資料")))</f>
        <v/>
      </c>
      <c r="D4312" s="7" t="str">
        <f aca="false">IF(ISERROR(C4312),"",C4312)</f>
        <v/>
      </c>
      <c r="E4312" s="8" t="str">
        <f aca="true">IF(ISBLANK(INDIRECT(ADDRESS(B4312,A4312+1,1,TRUE(),"複習資料"))),"",INDIRECT(ADDRESS(B4312,A4312+1,1,TRUE(),"複習資料")))</f>
        <v/>
      </c>
      <c r="F4312" s="7" t="str">
        <f aca="false">IF(ISERROR(E4312),"",E4312)</f>
        <v/>
      </c>
    </row>
    <row r="4313" customFormat="false" ht="16.2" hidden="false" customHeight="false" outlineLevel="0" collapsed="false">
      <c r="A4313" s="7" t="n">
        <f aca="true">IF(ISBLANK(INDIRECT(ADDRESS(B4312+1,A4312,1,TRUE(),"複習資料"))),A4312+2,A4312)</f>
        <v>8601</v>
      </c>
      <c r="B4313" s="7" t="n">
        <f aca="true">IF(ISBLANK(INDIRECT(ADDRESS(B4312+1,A4312,1,TRUE(),"複習資料"))),2,B4312+1)</f>
        <v>2</v>
      </c>
      <c r="C4313" s="8" t="str">
        <f aca="true">IF(ISBLANK(INDIRECT(ADDRESS(B4313,A4313,1,TRUE(),"複習資料"))),"",INDIRECT(ADDRESS(B4313,A4313,1,TRUE(),"複習資料")))</f>
        <v/>
      </c>
      <c r="D4313" s="7" t="str">
        <f aca="false">IF(ISERROR(C4313),"",C4313)</f>
        <v/>
      </c>
      <c r="E4313" s="8" t="str">
        <f aca="true">IF(ISBLANK(INDIRECT(ADDRESS(B4313,A4313+1,1,TRUE(),"複習資料"))),"",INDIRECT(ADDRESS(B4313,A4313+1,1,TRUE(),"複習資料")))</f>
        <v/>
      </c>
      <c r="F4313" s="7" t="str">
        <f aca="false">IF(ISERROR(E4313),"",E4313)</f>
        <v/>
      </c>
    </row>
    <row r="4314" customFormat="false" ht="16.2" hidden="false" customHeight="false" outlineLevel="0" collapsed="false">
      <c r="A4314" s="7" t="n">
        <f aca="true">IF(ISBLANK(INDIRECT(ADDRESS(B4313+1,A4313,1,TRUE(),"複習資料"))),A4313+2,A4313)</f>
        <v>8603</v>
      </c>
      <c r="B4314" s="7" t="n">
        <f aca="true">IF(ISBLANK(INDIRECT(ADDRESS(B4313+1,A4313,1,TRUE(),"複習資料"))),2,B4313+1)</f>
        <v>2</v>
      </c>
      <c r="C4314" s="8" t="str">
        <f aca="true">IF(ISBLANK(INDIRECT(ADDRESS(B4314,A4314,1,TRUE(),"複習資料"))),"",INDIRECT(ADDRESS(B4314,A4314,1,TRUE(),"複習資料")))</f>
        <v/>
      </c>
      <c r="D4314" s="7" t="str">
        <f aca="false">IF(ISERROR(C4314),"",C4314)</f>
        <v/>
      </c>
      <c r="E4314" s="8" t="str">
        <f aca="true">IF(ISBLANK(INDIRECT(ADDRESS(B4314,A4314+1,1,TRUE(),"複習資料"))),"",INDIRECT(ADDRESS(B4314,A4314+1,1,TRUE(),"複習資料")))</f>
        <v/>
      </c>
      <c r="F4314" s="7" t="str">
        <f aca="false">IF(ISERROR(E4314),"",E4314)</f>
        <v/>
      </c>
    </row>
    <row r="4315" customFormat="false" ht="16.2" hidden="false" customHeight="false" outlineLevel="0" collapsed="false">
      <c r="A4315" s="7" t="n">
        <f aca="true">IF(ISBLANK(INDIRECT(ADDRESS(B4314+1,A4314,1,TRUE(),"複習資料"))),A4314+2,A4314)</f>
        <v>8605</v>
      </c>
      <c r="B4315" s="7" t="n">
        <f aca="true">IF(ISBLANK(INDIRECT(ADDRESS(B4314+1,A4314,1,TRUE(),"複習資料"))),2,B4314+1)</f>
        <v>2</v>
      </c>
      <c r="C4315" s="8" t="str">
        <f aca="true">IF(ISBLANK(INDIRECT(ADDRESS(B4315,A4315,1,TRUE(),"複習資料"))),"",INDIRECT(ADDRESS(B4315,A4315,1,TRUE(),"複習資料")))</f>
        <v/>
      </c>
      <c r="D4315" s="7" t="str">
        <f aca="false">IF(ISERROR(C4315),"",C4315)</f>
        <v/>
      </c>
      <c r="E4315" s="8" t="str">
        <f aca="true">IF(ISBLANK(INDIRECT(ADDRESS(B4315,A4315+1,1,TRUE(),"複習資料"))),"",INDIRECT(ADDRESS(B4315,A4315+1,1,TRUE(),"複習資料")))</f>
        <v/>
      </c>
      <c r="F4315" s="7" t="str">
        <f aca="false">IF(ISERROR(E4315),"",E4315)</f>
        <v/>
      </c>
    </row>
    <row r="4316" customFormat="false" ht="16.2" hidden="false" customHeight="false" outlineLevel="0" collapsed="false">
      <c r="A4316" s="7" t="n">
        <f aca="true">IF(ISBLANK(INDIRECT(ADDRESS(B4315+1,A4315,1,TRUE(),"複習資料"))),A4315+2,A4315)</f>
        <v>8607</v>
      </c>
      <c r="B4316" s="7" t="n">
        <f aca="true">IF(ISBLANK(INDIRECT(ADDRESS(B4315+1,A4315,1,TRUE(),"複習資料"))),2,B4315+1)</f>
        <v>2</v>
      </c>
      <c r="C4316" s="8" t="str">
        <f aca="true">IF(ISBLANK(INDIRECT(ADDRESS(B4316,A4316,1,TRUE(),"複習資料"))),"",INDIRECT(ADDRESS(B4316,A4316,1,TRUE(),"複習資料")))</f>
        <v/>
      </c>
      <c r="D4316" s="7" t="str">
        <f aca="false">IF(ISERROR(C4316),"",C4316)</f>
        <v/>
      </c>
      <c r="E4316" s="8" t="str">
        <f aca="true">IF(ISBLANK(INDIRECT(ADDRESS(B4316,A4316+1,1,TRUE(),"複習資料"))),"",INDIRECT(ADDRESS(B4316,A4316+1,1,TRUE(),"複習資料")))</f>
        <v/>
      </c>
      <c r="F4316" s="7" t="str">
        <f aca="false">IF(ISERROR(E4316),"",E4316)</f>
        <v/>
      </c>
    </row>
    <row r="4317" customFormat="false" ht="16.2" hidden="false" customHeight="false" outlineLevel="0" collapsed="false">
      <c r="A4317" s="7" t="n">
        <f aca="true">IF(ISBLANK(INDIRECT(ADDRESS(B4316+1,A4316,1,TRUE(),"複習資料"))),A4316+2,A4316)</f>
        <v>8609</v>
      </c>
      <c r="B4317" s="7" t="n">
        <f aca="true">IF(ISBLANK(INDIRECT(ADDRESS(B4316+1,A4316,1,TRUE(),"複習資料"))),2,B4316+1)</f>
        <v>2</v>
      </c>
      <c r="C4317" s="8" t="str">
        <f aca="true">IF(ISBLANK(INDIRECT(ADDRESS(B4317,A4317,1,TRUE(),"複習資料"))),"",INDIRECT(ADDRESS(B4317,A4317,1,TRUE(),"複習資料")))</f>
        <v/>
      </c>
      <c r="D4317" s="7" t="str">
        <f aca="false">IF(ISERROR(C4317),"",C4317)</f>
        <v/>
      </c>
      <c r="E4317" s="8" t="str">
        <f aca="true">IF(ISBLANK(INDIRECT(ADDRESS(B4317,A4317+1,1,TRUE(),"複習資料"))),"",INDIRECT(ADDRESS(B4317,A4317+1,1,TRUE(),"複習資料")))</f>
        <v/>
      </c>
      <c r="F4317" s="7" t="str">
        <f aca="false">IF(ISERROR(E4317),"",E4317)</f>
        <v/>
      </c>
    </row>
    <row r="4318" customFormat="false" ht="16.2" hidden="false" customHeight="false" outlineLevel="0" collapsed="false">
      <c r="A4318" s="7" t="n">
        <f aca="true">IF(ISBLANK(INDIRECT(ADDRESS(B4317+1,A4317,1,TRUE(),"複習資料"))),A4317+2,A4317)</f>
        <v>8611</v>
      </c>
      <c r="B4318" s="7" t="n">
        <f aca="true">IF(ISBLANK(INDIRECT(ADDRESS(B4317+1,A4317,1,TRUE(),"複習資料"))),2,B4317+1)</f>
        <v>2</v>
      </c>
      <c r="C4318" s="8" t="str">
        <f aca="true">IF(ISBLANK(INDIRECT(ADDRESS(B4318,A4318,1,TRUE(),"複習資料"))),"",INDIRECT(ADDRESS(B4318,A4318,1,TRUE(),"複習資料")))</f>
        <v/>
      </c>
      <c r="D4318" s="7" t="str">
        <f aca="false">IF(ISERROR(C4318),"",C4318)</f>
        <v/>
      </c>
      <c r="E4318" s="8" t="str">
        <f aca="true">IF(ISBLANK(INDIRECT(ADDRESS(B4318,A4318+1,1,TRUE(),"複習資料"))),"",INDIRECT(ADDRESS(B4318,A4318+1,1,TRUE(),"複習資料")))</f>
        <v/>
      </c>
      <c r="F4318" s="7" t="str">
        <f aca="false">IF(ISERROR(E4318),"",E4318)</f>
        <v/>
      </c>
    </row>
    <row r="4319" customFormat="false" ht="16.2" hidden="false" customHeight="false" outlineLevel="0" collapsed="false">
      <c r="A4319" s="7" t="n">
        <f aca="true">IF(ISBLANK(INDIRECT(ADDRESS(B4318+1,A4318,1,TRUE(),"複習資料"))),A4318+2,A4318)</f>
        <v>8613</v>
      </c>
      <c r="B4319" s="7" t="n">
        <f aca="true">IF(ISBLANK(INDIRECT(ADDRESS(B4318+1,A4318,1,TRUE(),"複習資料"))),2,B4318+1)</f>
        <v>2</v>
      </c>
      <c r="C4319" s="8" t="str">
        <f aca="true">IF(ISBLANK(INDIRECT(ADDRESS(B4319,A4319,1,TRUE(),"複習資料"))),"",INDIRECT(ADDRESS(B4319,A4319,1,TRUE(),"複習資料")))</f>
        <v/>
      </c>
      <c r="D4319" s="7" t="str">
        <f aca="false">IF(ISERROR(C4319),"",C4319)</f>
        <v/>
      </c>
      <c r="E4319" s="8" t="str">
        <f aca="true">IF(ISBLANK(INDIRECT(ADDRESS(B4319,A4319+1,1,TRUE(),"複習資料"))),"",INDIRECT(ADDRESS(B4319,A4319+1,1,TRUE(),"複習資料")))</f>
        <v/>
      </c>
      <c r="F4319" s="7" t="str">
        <f aca="false">IF(ISERROR(E4319),"",E4319)</f>
        <v/>
      </c>
    </row>
    <row r="4320" customFormat="false" ht="16.2" hidden="false" customHeight="false" outlineLevel="0" collapsed="false">
      <c r="A4320" s="7" t="n">
        <f aca="true">IF(ISBLANK(INDIRECT(ADDRESS(B4319+1,A4319,1,TRUE(),"複習資料"))),A4319+2,A4319)</f>
        <v>8615</v>
      </c>
      <c r="B4320" s="7" t="n">
        <f aca="true">IF(ISBLANK(INDIRECT(ADDRESS(B4319+1,A4319,1,TRUE(),"複習資料"))),2,B4319+1)</f>
        <v>2</v>
      </c>
      <c r="C4320" s="8" t="str">
        <f aca="true">IF(ISBLANK(INDIRECT(ADDRESS(B4320,A4320,1,TRUE(),"複習資料"))),"",INDIRECT(ADDRESS(B4320,A4320,1,TRUE(),"複習資料")))</f>
        <v/>
      </c>
      <c r="D4320" s="7" t="str">
        <f aca="false">IF(ISERROR(C4320),"",C4320)</f>
        <v/>
      </c>
      <c r="E4320" s="8" t="str">
        <f aca="true">IF(ISBLANK(INDIRECT(ADDRESS(B4320,A4320+1,1,TRUE(),"複習資料"))),"",INDIRECT(ADDRESS(B4320,A4320+1,1,TRUE(),"複習資料")))</f>
        <v/>
      </c>
      <c r="F4320" s="7" t="str">
        <f aca="false">IF(ISERROR(E4320),"",E4320)</f>
        <v/>
      </c>
    </row>
    <row r="4321" customFormat="false" ht="16.2" hidden="false" customHeight="false" outlineLevel="0" collapsed="false">
      <c r="A4321" s="7" t="n">
        <f aca="true">IF(ISBLANK(INDIRECT(ADDRESS(B4320+1,A4320,1,TRUE(),"複習資料"))),A4320+2,A4320)</f>
        <v>8617</v>
      </c>
      <c r="B4321" s="7" t="n">
        <f aca="true">IF(ISBLANK(INDIRECT(ADDRESS(B4320+1,A4320,1,TRUE(),"複習資料"))),2,B4320+1)</f>
        <v>2</v>
      </c>
      <c r="C4321" s="8" t="str">
        <f aca="true">IF(ISBLANK(INDIRECT(ADDRESS(B4321,A4321,1,TRUE(),"複習資料"))),"",INDIRECT(ADDRESS(B4321,A4321,1,TRUE(),"複習資料")))</f>
        <v/>
      </c>
      <c r="D4321" s="7" t="str">
        <f aca="false">IF(ISERROR(C4321),"",C4321)</f>
        <v/>
      </c>
      <c r="E4321" s="8" t="str">
        <f aca="true">IF(ISBLANK(INDIRECT(ADDRESS(B4321,A4321+1,1,TRUE(),"複習資料"))),"",INDIRECT(ADDRESS(B4321,A4321+1,1,TRUE(),"複習資料")))</f>
        <v/>
      </c>
      <c r="F4321" s="7" t="str">
        <f aca="false">IF(ISERROR(E4321),"",E4321)</f>
        <v/>
      </c>
    </row>
    <row r="4322" customFormat="false" ht="16.2" hidden="false" customHeight="false" outlineLevel="0" collapsed="false">
      <c r="A4322" s="7" t="n">
        <f aca="true">IF(ISBLANK(INDIRECT(ADDRESS(B4321+1,A4321,1,TRUE(),"複習資料"))),A4321+2,A4321)</f>
        <v>8619</v>
      </c>
      <c r="B4322" s="7" t="n">
        <f aca="true">IF(ISBLANK(INDIRECT(ADDRESS(B4321+1,A4321,1,TRUE(),"複習資料"))),2,B4321+1)</f>
        <v>2</v>
      </c>
      <c r="C4322" s="8" t="str">
        <f aca="true">IF(ISBLANK(INDIRECT(ADDRESS(B4322,A4322,1,TRUE(),"複習資料"))),"",INDIRECT(ADDRESS(B4322,A4322,1,TRUE(),"複習資料")))</f>
        <v/>
      </c>
      <c r="D4322" s="7" t="str">
        <f aca="false">IF(ISERROR(C4322),"",C4322)</f>
        <v/>
      </c>
      <c r="E4322" s="8" t="str">
        <f aca="true">IF(ISBLANK(INDIRECT(ADDRESS(B4322,A4322+1,1,TRUE(),"複習資料"))),"",INDIRECT(ADDRESS(B4322,A4322+1,1,TRUE(),"複習資料")))</f>
        <v/>
      </c>
      <c r="F4322" s="7" t="str">
        <f aca="false">IF(ISERROR(E4322),"",E4322)</f>
        <v/>
      </c>
    </row>
    <row r="4323" customFormat="false" ht="16.2" hidden="false" customHeight="false" outlineLevel="0" collapsed="false">
      <c r="A4323" s="7" t="n">
        <f aca="true">IF(ISBLANK(INDIRECT(ADDRESS(B4322+1,A4322,1,TRUE(),"複習資料"))),A4322+2,A4322)</f>
        <v>8621</v>
      </c>
      <c r="B4323" s="7" t="n">
        <f aca="true">IF(ISBLANK(INDIRECT(ADDRESS(B4322+1,A4322,1,TRUE(),"複習資料"))),2,B4322+1)</f>
        <v>2</v>
      </c>
      <c r="C4323" s="8" t="str">
        <f aca="true">IF(ISBLANK(INDIRECT(ADDRESS(B4323,A4323,1,TRUE(),"複習資料"))),"",INDIRECT(ADDRESS(B4323,A4323,1,TRUE(),"複習資料")))</f>
        <v/>
      </c>
      <c r="D4323" s="7" t="str">
        <f aca="false">IF(ISERROR(C4323),"",C4323)</f>
        <v/>
      </c>
      <c r="E4323" s="8" t="str">
        <f aca="true">IF(ISBLANK(INDIRECT(ADDRESS(B4323,A4323+1,1,TRUE(),"複習資料"))),"",INDIRECT(ADDRESS(B4323,A4323+1,1,TRUE(),"複習資料")))</f>
        <v/>
      </c>
      <c r="F4323" s="7" t="str">
        <f aca="false">IF(ISERROR(E4323),"",E4323)</f>
        <v/>
      </c>
    </row>
    <row r="4324" customFormat="false" ht="16.2" hidden="false" customHeight="false" outlineLevel="0" collapsed="false">
      <c r="A4324" s="7" t="n">
        <f aca="true">IF(ISBLANK(INDIRECT(ADDRESS(B4323+1,A4323,1,TRUE(),"複習資料"))),A4323+2,A4323)</f>
        <v>8623</v>
      </c>
      <c r="B4324" s="7" t="n">
        <f aca="true">IF(ISBLANK(INDIRECT(ADDRESS(B4323+1,A4323,1,TRUE(),"複習資料"))),2,B4323+1)</f>
        <v>2</v>
      </c>
      <c r="C4324" s="8" t="str">
        <f aca="true">IF(ISBLANK(INDIRECT(ADDRESS(B4324,A4324,1,TRUE(),"複習資料"))),"",INDIRECT(ADDRESS(B4324,A4324,1,TRUE(),"複習資料")))</f>
        <v/>
      </c>
      <c r="D4324" s="7" t="str">
        <f aca="false">IF(ISERROR(C4324),"",C4324)</f>
        <v/>
      </c>
      <c r="E4324" s="8" t="str">
        <f aca="true">IF(ISBLANK(INDIRECT(ADDRESS(B4324,A4324+1,1,TRUE(),"複習資料"))),"",INDIRECT(ADDRESS(B4324,A4324+1,1,TRUE(),"複習資料")))</f>
        <v/>
      </c>
      <c r="F4324" s="7" t="str">
        <f aca="false">IF(ISERROR(E4324),"",E4324)</f>
        <v/>
      </c>
    </row>
    <row r="4325" customFormat="false" ht="16.2" hidden="false" customHeight="false" outlineLevel="0" collapsed="false">
      <c r="A4325" s="7" t="n">
        <f aca="true">IF(ISBLANK(INDIRECT(ADDRESS(B4324+1,A4324,1,TRUE(),"複習資料"))),A4324+2,A4324)</f>
        <v>8625</v>
      </c>
      <c r="B4325" s="7" t="n">
        <f aca="true">IF(ISBLANK(INDIRECT(ADDRESS(B4324+1,A4324,1,TRUE(),"複習資料"))),2,B4324+1)</f>
        <v>2</v>
      </c>
      <c r="C4325" s="8" t="str">
        <f aca="true">IF(ISBLANK(INDIRECT(ADDRESS(B4325,A4325,1,TRUE(),"複習資料"))),"",INDIRECT(ADDRESS(B4325,A4325,1,TRUE(),"複習資料")))</f>
        <v/>
      </c>
      <c r="D4325" s="7" t="str">
        <f aca="false">IF(ISERROR(C4325),"",C4325)</f>
        <v/>
      </c>
      <c r="E4325" s="8" t="str">
        <f aca="true">IF(ISBLANK(INDIRECT(ADDRESS(B4325,A4325+1,1,TRUE(),"複習資料"))),"",INDIRECT(ADDRESS(B4325,A4325+1,1,TRUE(),"複習資料")))</f>
        <v/>
      </c>
      <c r="F4325" s="7" t="str">
        <f aca="false">IF(ISERROR(E4325),"",E4325)</f>
        <v/>
      </c>
    </row>
    <row r="4326" customFormat="false" ht="16.2" hidden="false" customHeight="false" outlineLevel="0" collapsed="false">
      <c r="A4326" s="7" t="n">
        <f aca="true">IF(ISBLANK(INDIRECT(ADDRESS(B4325+1,A4325,1,TRUE(),"複習資料"))),A4325+2,A4325)</f>
        <v>8627</v>
      </c>
      <c r="B4326" s="7" t="n">
        <f aca="true">IF(ISBLANK(INDIRECT(ADDRESS(B4325+1,A4325,1,TRUE(),"複習資料"))),2,B4325+1)</f>
        <v>2</v>
      </c>
      <c r="C4326" s="8" t="str">
        <f aca="true">IF(ISBLANK(INDIRECT(ADDRESS(B4326,A4326,1,TRUE(),"複習資料"))),"",INDIRECT(ADDRESS(B4326,A4326,1,TRUE(),"複習資料")))</f>
        <v/>
      </c>
      <c r="D4326" s="7" t="str">
        <f aca="false">IF(ISERROR(C4326),"",C4326)</f>
        <v/>
      </c>
      <c r="E4326" s="8" t="str">
        <f aca="true">IF(ISBLANK(INDIRECT(ADDRESS(B4326,A4326+1,1,TRUE(),"複習資料"))),"",INDIRECT(ADDRESS(B4326,A4326+1,1,TRUE(),"複習資料")))</f>
        <v/>
      </c>
      <c r="F4326" s="7" t="str">
        <f aca="false">IF(ISERROR(E4326),"",E4326)</f>
        <v/>
      </c>
    </row>
    <row r="4327" customFormat="false" ht="16.2" hidden="false" customHeight="false" outlineLevel="0" collapsed="false">
      <c r="A4327" s="7" t="n">
        <f aca="true">IF(ISBLANK(INDIRECT(ADDRESS(B4326+1,A4326,1,TRUE(),"複習資料"))),A4326+2,A4326)</f>
        <v>8629</v>
      </c>
      <c r="B4327" s="7" t="n">
        <f aca="true">IF(ISBLANK(INDIRECT(ADDRESS(B4326+1,A4326,1,TRUE(),"複習資料"))),2,B4326+1)</f>
        <v>2</v>
      </c>
      <c r="C4327" s="8" t="str">
        <f aca="true">IF(ISBLANK(INDIRECT(ADDRESS(B4327,A4327,1,TRUE(),"複習資料"))),"",INDIRECT(ADDRESS(B4327,A4327,1,TRUE(),"複習資料")))</f>
        <v/>
      </c>
      <c r="D4327" s="7" t="str">
        <f aca="false">IF(ISERROR(C4327),"",C4327)</f>
        <v/>
      </c>
      <c r="E4327" s="8" t="str">
        <f aca="true">IF(ISBLANK(INDIRECT(ADDRESS(B4327,A4327+1,1,TRUE(),"複習資料"))),"",INDIRECT(ADDRESS(B4327,A4327+1,1,TRUE(),"複習資料")))</f>
        <v/>
      </c>
      <c r="F4327" s="7" t="str">
        <f aca="false">IF(ISERROR(E4327),"",E4327)</f>
        <v/>
      </c>
    </row>
    <row r="4328" customFormat="false" ht="16.2" hidden="false" customHeight="false" outlineLevel="0" collapsed="false">
      <c r="A4328" s="7" t="n">
        <f aca="true">IF(ISBLANK(INDIRECT(ADDRESS(B4327+1,A4327,1,TRUE(),"複習資料"))),A4327+2,A4327)</f>
        <v>8631</v>
      </c>
      <c r="B4328" s="7" t="n">
        <f aca="true">IF(ISBLANK(INDIRECT(ADDRESS(B4327+1,A4327,1,TRUE(),"複習資料"))),2,B4327+1)</f>
        <v>2</v>
      </c>
      <c r="C4328" s="8" t="str">
        <f aca="true">IF(ISBLANK(INDIRECT(ADDRESS(B4328,A4328,1,TRUE(),"複習資料"))),"",INDIRECT(ADDRESS(B4328,A4328,1,TRUE(),"複習資料")))</f>
        <v/>
      </c>
      <c r="D4328" s="7" t="str">
        <f aca="false">IF(ISERROR(C4328),"",C4328)</f>
        <v/>
      </c>
      <c r="E4328" s="8" t="str">
        <f aca="true">IF(ISBLANK(INDIRECT(ADDRESS(B4328,A4328+1,1,TRUE(),"複習資料"))),"",INDIRECT(ADDRESS(B4328,A4328+1,1,TRUE(),"複習資料")))</f>
        <v/>
      </c>
      <c r="F4328" s="7" t="str">
        <f aca="false">IF(ISERROR(E4328),"",E4328)</f>
        <v/>
      </c>
    </row>
    <row r="4329" customFormat="false" ht="16.2" hidden="false" customHeight="false" outlineLevel="0" collapsed="false">
      <c r="A4329" s="7" t="n">
        <f aca="true">IF(ISBLANK(INDIRECT(ADDRESS(B4328+1,A4328,1,TRUE(),"複習資料"))),A4328+2,A4328)</f>
        <v>8633</v>
      </c>
      <c r="B4329" s="7" t="n">
        <f aca="true">IF(ISBLANK(INDIRECT(ADDRESS(B4328+1,A4328,1,TRUE(),"複習資料"))),2,B4328+1)</f>
        <v>2</v>
      </c>
      <c r="C4329" s="8" t="str">
        <f aca="true">IF(ISBLANK(INDIRECT(ADDRESS(B4329,A4329,1,TRUE(),"複習資料"))),"",INDIRECT(ADDRESS(B4329,A4329,1,TRUE(),"複習資料")))</f>
        <v/>
      </c>
      <c r="D4329" s="7" t="str">
        <f aca="false">IF(ISERROR(C4329),"",C4329)</f>
        <v/>
      </c>
      <c r="E4329" s="8" t="str">
        <f aca="true">IF(ISBLANK(INDIRECT(ADDRESS(B4329,A4329+1,1,TRUE(),"複習資料"))),"",INDIRECT(ADDRESS(B4329,A4329+1,1,TRUE(),"複習資料")))</f>
        <v/>
      </c>
      <c r="F4329" s="7" t="str">
        <f aca="false">IF(ISERROR(E4329),"",E4329)</f>
        <v/>
      </c>
    </row>
    <row r="4330" customFormat="false" ht="16.2" hidden="false" customHeight="false" outlineLevel="0" collapsed="false">
      <c r="A4330" s="7" t="n">
        <f aca="true">IF(ISBLANK(INDIRECT(ADDRESS(B4329+1,A4329,1,TRUE(),"複習資料"))),A4329+2,A4329)</f>
        <v>8635</v>
      </c>
      <c r="B4330" s="7" t="n">
        <f aca="true">IF(ISBLANK(INDIRECT(ADDRESS(B4329+1,A4329,1,TRUE(),"複習資料"))),2,B4329+1)</f>
        <v>2</v>
      </c>
      <c r="C4330" s="8" t="str">
        <f aca="true">IF(ISBLANK(INDIRECT(ADDRESS(B4330,A4330,1,TRUE(),"複習資料"))),"",INDIRECT(ADDRESS(B4330,A4330,1,TRUE(),"複習資料")))</f>
        <v/>
      </c>
      <c r="D4330" s="7" t="str">
        <f aca="false">IF(ISERROR(C4330),"",C4330)</f>
        <v/>
      </c>
      <c r="E4330" s="8" t="str">
        <f aca="true">IF(ISBLANK(INDIRECT(ADDRESS(B4330,A4330+1,1,TRUE(),"複習資料"))),"",INDIRECT(ADDRESS(B4330,A4330+1,1,TRUE(),"複習資料")))</f>
        <v/>
      </c>
      <c r="F4330" s="7" t="str">
        <f aca="false">IF(ISERROR(E4330),"",E4330)</f>
        <v/>
      </c>
    </row>
    <row r="4331" customFormat="false" ht="16.2" hidden="false" customHeight="false" outlineLevel="0" collapsed="false">
      <c r="A4331" s="7" t="n">
        <f aca="true">IF(ISBLANK(INDIRECT(ADDRESS(B4330+1,A4330,1,TRUE(),"複習資料"))),A4330+2,A4330)</f>
        <v>8637</v>
      </c>
      <c r="B4331" s="7" t="n">
        <f aca="true">IF(ISBLANK(INDIRECT(ADDRESS(B4330+1,A4330,1,TRUE(),"複習資料"))),2,B4330+1)</f>
        <v>2</v>
      </c>
      <c r="C4331" s="8" t="str">
        <f aca="true">IF(ISBLANK(INDIRECT(ADDRESS(B4331,A4331,1,TRUE(),"複習資料"))),"",INDIRECT(ADDRESS(B4331,A4331,1,TRUE(),"複習資料")))</f>
        <v/>
      </c>
      <c r="D4331" s="7" t="str">
        <f aca="false">IF(ISERROR(C4331),"",C4331)</f>
        <v/>
      </c>
      <c r="E4331" s="8" t="str">
        <f aca="true">IF(ISBLANK(INDIRECT(ADDRESS(B4331,A4331+1,1,TRUE(),"複習資料"))),"",INDIRECT(ADDRESS(B4331,A4331+1,1,TRUE(),"複習資料")))</f>
        <v/>
      </c>
      <c r="F4331" s="7" t="str">
        <f aca="false">IF(ISERROR(E4331),"",E4331)</f>
        <v/>
      </c>
    </row>
    <row r="4332" customFormat="false" ht="16.2" hidden="false" customHeight="false" outlineLevel="0" collapsed="false">
      <c r="A4332" s="7" t="n">
        <f aca="true">IF(ISBLANK(INDIRECT(ADDRESS(B4331+1,A4331,1,TRUE(),"複習資料"))),A4331+2,A4331)</f>
        <v>8639</v>
      </c>
      <c r="B4332" s="7" t="n">
        <f aca="true">IF(ISBLANK(INDIRECT(ADDRESS(B4331+1,A4331,1,TRUE(),"複習資料"))),2,B4331+1)</f>
        <v>2</v>
      </c>
      <c r="C4332" s="8" t="str">
        <f aca="true">IF(ISBLANK(INDIRECT(ADDRESS(B4332,A4332,1,TRUE(),"複習資料"))),"",INDIRECT(ADDRESS(B4332,A4332,1,TRUE(),"複習資料")))</f>
        <v/>
      </c>
      <c r="D4332" s="7" t="str">
        <f aca="false">IF(ISERROR(C4332),"",C4332)</f>
        <v/>
      </c>
      <c r="E4332" s="8" t="str">
        <f aca="true">IF(ISBLANK(INDIRECT(ADDRESS(B4332,A4332+1,1,TRUE(),"複習資料"))),"",INDIRECT(ADDRESS(B4332,A4332+1,1,TRUE(),"複習資料")))</f>
        <v/>
      </c>
      <c r="F4332" s="7" t="str">
        <f aca="false">IF(ISERROR(E4332),"",E4332)</f>
        <v/>
      </c>
    </row>
    <row r="4333" customFormat="false" ht="16.2" hidden="false" customHeight="false" outlineLevel="0" collapsed="false">
      <c r="A4333" s="7" t="n">
        <f aca="true">IF(ISBLANK(INDIRECT(ADDRESS(B4332+1,A4332,1,TRUE(),"複習資料"))),A4332+2,A4332)</f>
        <v>8641</v>
      </c>
      <c r="B4333" s="7" t="n">
        <f aca="true">IF(ISBLANK(INDIRECT(ADDRESS(B4332+1,A4332,1,TRUE(),"複習資料"))),2,B4332+1)</f>
        <v>2</v>
      </c>
      <c r="C4333" s="8" t="str">
        <f aca="true">IF(ISBLANK(INDIRECT(ADDRESS(B4333,A4333,1,TRUE(),"複習資料"))),"",INDIRECT(ADDRESS(B4333,A4333,1,TRUE(),"複習資料")))</f>
        <v/>
      </c>
      <c r="D4333" s="7" t="str">
        <f aca="false">IF(ISERROR(C4333),"",C4333)</f>
        <v/>
      </c>
      <c r="E4333" s="8" t="str">
        <f aca="true">IF(ISBLANK(INDIRECT(ADDRESS(B4333,A4333+1,1,TRUE(),"複習資料"))),"",INDIRECT(ADDRESS(B4333,A4333+1,1,TRUE(),"複習資料")))</f>
        <v/>
      </c>
      <c r="F4333" s="7" t="str">
        <f aca="false">IF(ISERROR(E4333),"",E4333)</f>
        <v/>
      </c>
    </row>
    <row r="4334" customFormat="false" ht="16.2" hidden="false" customHeight="false" outlineLevel="0" collapsed="false">
      <c r="A4334" s="7" t="n">
        <f aca="true">IF(ISBLANK(INDIRECT(ADDRESS(B4333+1,A4333,1,TRUE(),"複習資料"))),A4333+2,A4333)</f>
        <v>8643</v>
      </c>
      <c r="B4334" s="7" t="n">
        <f aca="true">IF(ISBLANK(INDIRECT(ADDRESS(B4333+1,A4333,1,TRUE(),"複習資料"))),2,B4333+1)</f>
        <v>2</v>
      </c>
      <c r="C4334" s="8" t="str">
        <f aca="true">IF(ISBLANK(INDIRECT(ADDRESS(B4334,A4334,1,TRUE(),"複習資料"))),"",INDIRECT(ADDRESS(B4334,A4334,1,TRUE(),"複習資料")))</f>
        <v/>
      </c>
      <c r="D4334" s="7" t="str">
        <f aca="false">IF(ISERROR(C4334),"",C4334)</f>
        <v/>
      </c>
      <c r="E4334" s="8" t="str">
        <f aca="true">IF(ISBLANK(INDIRECT(ADDRESS(B4334,A4334+1,1,TRUE(),"複習資料"))),"",INDIRECT(ADDRESS(B4334,A4334+1,1,TRUE(),"複習資料")))</f>
        <v/>
      </c>
      <c r="F4334" s="7" t="str">
        <f aca="false">IF(ISERROR(E4334),"",E4334)</f>
        <v/>
      </c>
    </row>
    <row r="4335" customFormat="false" ht="16.2" hidden="false" customHeight="false" outlineLevel="0" collapsed="false">
      <c r="A4335" s="7" t="n">
        <f aca="true">IF(ISBLANK(INDIRECT(ADDRESS(B4334+1,A4334,1,TRUE(),"複習資料"))),A4334+2,A4334)</f>
        <v>8645</v>
      </c>
      <c r="B4335" s="7" t="n">
        <f aca="true">IF(ISBLANK(INDIRECT(ADDRESS(B4334+1,A4334,1,TRUE(),"複習資料"))),2,B4334+1)</f>
        <v>2</v>
      </c>
      <c r="C4335" s="8" t="str">
        <f aca="true">IF(ISBLANK(INDIRECT(ADDRESS(B4335,A4335,1,TRUE(),"複習資料"))),"",INDIRECT(ADDRESS(B4335,A4335,1,TRUE(),"複習資料")))</f>
        <v/>
      </c>
      <c r="D4335" s="7" t="str">
        <f aca="false">IF(ISERROR(C4335),"",C4335)</f>
        <v/>
      </c>
      <c r="E4335" s="8" t="str">
        <f aca="true">IF(ISBLANK(INDIRECT(ADDRESS(B4335,A4335+1,1,TRUE(),"複習資料"))),"",INDIRECT(ADDRESS(B4335,A4335+1,1,TRUE(),"複習資料")))</f>
        <v/>
      </c>
      <c r="F4335" s="7" t="str">
        <f aca="false">IF(ISERROR(E4335),"",E4335)</f>
        <v/>
      </c>
    </row>
    <row r="4336" customFormat="false" ht="16.2" hidden="false" customHeight="false" outlineLevel="0" collapsed="false">
      <c r="A4336" s="7" t="n">
        <f aca="true">IF(ISBLANK(INDIRECT(ADDRESS(B4335+1,A4335,1,TRUE(),"複習資料"))),A4335+2,A4335)</f>
        <v>8647</v>
      </c>
      <c r="B4336" s="7" t="n">
        <f aca="true">IF(ISBLANK(INDIRECT(ADDRESS(B4335+1,A4335,1,TRUE(),"複習資料"))),2,B4335+1)</f>
        <v>2</v>
      </c>
      <c r="C4336" s="8" t="str">
        <f aca="true">IF(ISBLANK(INDIRECT(ADDRESS(B4336,A4336,1,TRUE(),"複習資料"))),"",INDIRECT(ADDRESS(B4336,A4336,1,TRUE(),"複習資料")))</f>
        <v/>
      </c>
      <c r="D4336" s="7" t="str">
        <f aca="false">IF(ISERROR(C4336),"",C4336)</f>
        <v/>
      </c>
      <c r="E4336" s="8" t="str">
        <f aca="true">IF(ISBLANK(INDIRECT(ADDRESS(B4336,A4336+1,1,TRUE(),"複習資料"))),"",INDIRECT(ADDRESS(B4336,A4336+1,1,TRUE(),"複習資料")))</f>
        <v/>
      </c>
      <c r="F4336" s="7" t="str">
        <f aca="false">IF(ISERROR(E4336),"",E4336)</f>
        <v/>
      </c>
    </row>
    <row r="4337" customFormat="false" ht="16.2" hidden="false" customHeight="false" outlineLevel="0" collapsed="false">
      <c r="A4337" s="7" t="n">
        <f aca="true">IF(ISBLANK(INDIRECT(ADDRESS(B4336+1,A4336,1,TRUE(),"複習資料"))),A4336+2,A4336)</f>
        <v>8649</v>
      </c>
      <c r="B4337" s="7" t="n">
        <f aca="true">IF(ISBLANK(INDIRECT(ADDRESS(B4336+1,A4336,1,TRUE(),"複習資料"))),2,B4336+1)</f>
        <v>2</v>
      </c>
      <c r="C4337" s="8" t="str">
        <f aca="true">IF(ISBLANK(INDIRECT(ADDRESS(B4337,A4337,1,TRUE(),"複習資料"))),"",INDIRECT(ADDRESS(B4337,A4337,1,TRUE(),"複習資料")))</f>
        <v/>
      </c>
      <c r="D4337" s="7" t="str">
        <f aca="false">IF(ISERROR(C4337),"",C4337)</f>
        <v/>
      </c>
      <c r="E4337" s="8" t="str">
        <f aca="true">IF(ISBLANK(INDIRECT(ADDRESS(B4337,A4337+1,1,TRUE(),"複習資料"))),"",INDIRECT(ADDRESS(B4337,A4337+1,1,TRUE(),"複習資料")))</f>
        <v/>
      </c>
      <c r="F4337" s="7" t="str">
        <f aca="false">IF(ISERROR(E4337),"",E4337)</f>
        <v/>
      </c>
    </row>
    <row r="4338" customFormat="false" ht="16.2" hidden="false" customHeight="false" outlineLevel="0" collapsed="false">
      <c r="A4338" s="7" t="n">
        <f aca="true">IF(ISBLANK(INDIRECT(ADDRESS(B4337+1,A4337,1,TRUE(),"複習資料"))),A4337+2,A4337)</f>
        <v>8651</v>
      </c>
      <c r="B4338" s="7" t="n">
        <f aca="true">IF(ISBLANK(INDIRECT(ADDRESS(B4337+1,A4337,1,TRUE(),"複習資料"))),2,B4337+1)</f>
        <v>2</v>
      </c>
      <c r="C4338" s="8" t="str">
        <f aca="true">IF(ISBLANK(INDIRECT(ADDRESS(B4338,A4338,1,TRUE(),"複習資料"))),"",INDIRECT(ADDRESS(B4338,A4338,1,TRUE(),"複習資料")))</f>
        <v/>
      </c>
      <c r="D4338" s="7" t="str">
        <f aca="false">IF(ISERROR(C4338),"",C4338)</f>
        <v/>
      </c>
      <c r="E4338" s="8" t="str">
        <f aca="true">IF(ISBLANK(INDIRECT(ADDRESS(B4338,A4338+1,1,TRUE(),"複習資料"))),"",INDIRECT(ADDRESS(B4338,A4338+1,1,TRUE(),"複習資料")))</f>
        <v/>
      </c>
      <c r="F4338" s="7" t="str">
        <f aca="false">IF(ISERROR(E4338),"",E4338)</f>
        <v/>
      </c>
    </row>
    <row r="4339" customFormat="false" ht="16.2" hidden="false" customHeight="false" outlineLevel="0" collapsed="false">
      <c r="A4339" s="7" t="n">
        <f aca="true">IF(ISBLANK(INDIRECT(ADDRESS(B4338+1,A4338,1,TRUE(),"複習資料"))),A4338+2,A4338)</f>
        <v>8653</v>
      </c>
      <c r="B4339" s="7" t="n">
        <f aca="true">IF(ISBLANK(INDIRECT(ADDRESS(B4338+1,A4338,1,TRUE(),"複習資料"))),2,B4338+1)</f>
        <v>2</v>
      </c>
      <c r="C4339" s="8" t="str">
        <f aca="true">IF(ISBLANK(INDIRECT(ADDRESS(B4339,A4339,1,TRUE(),"複習資料"))),"",INDIRECT(ADDRESS(B4339,A4339,1,TRUE(),"複習資料")))</f>
        <v/>
      </c>
      <c r="D4339" s="7" t="str">
        <f aca="false">IF(ISERROR(C4339),"",C4339)</f>
        <v/>
      </c>
      <c r="E4339" s="8" t="str">
        <f aca="true">IF(ISBLANK(INDIRECT(ADDRESS(B4339,A4339+1,1,TRUE(),"複習資料"))),"",INDIRECT(ADDRESS(B4339,A4339+1,1,TRUE(),"複習資料")))</f>
        <v/>
      </c>
      <c r="F4339" s="7" t="str">
        <f aca="false">IF(ISERROR(E4339),"",E4339)</f>
        <v/>
      </c>
    </row>
    <row r="4340" customFormat="false" ht="16.2" hidden="false" customHeight="false" outlineLevel="0" collapsed="false">
      <c r="A4340" s="7" t="n">
        <f aca="true">IF(ISBLANK(INDIRECT(ADDRESS(B4339+1,A4339,1,TRUE(),"複習資料"))),A4339+2,A4339)</f>
        <v>8655</v>
      </c>
      <c r="B4340" s="7" t="n">
        <f aca="true">IF(ISBLANK(INDIRECT(ADDRESS(B4339+1,A4339,1,TRUE(),"複習資料"))),2,B4339+1)</f>
        <v>2</v>
      </c>
      <c r="C4340" s="8" t="str">
        <f aca="true">IF(ISBLANK(INDIRECT(ADDRESS(B4340,A4340,1,TRUE(),"複習資料"))),"",INDIRECT(ADDRESS(B4340,A4340,1,TRUE(),"複習資料")))</f>
        <v/>
      </c>
      <c r="D4340" s="7" t="str">
        <f aca="false">IF(ISERROR(C4340),"",C4340)</f>
        <v/>
      </c>
      <c r="E4340" s="8" t="str">
        <f aca="true">IF(ISBLANK(INDIRECT(ADDRESS(B4340,A4340+1,1,TRUE(),"複習資料"))),"",INDIRECT(ADDRESS(B4340,A4340+1,1,TRUE(),"複習資料")))</f>
        <v/>
      </c>
      <c r="F4340" s="7" t="str">
        <f aca="false">IF(ISERROR(E4340),"",E4340)</f>
        <v/>
      </c>
    </row>
    <row r="4341" customFormat="false" ht="16.2" hidden="false" customHeight="false" outlineLevel="0" collapsed="false">
      <c r="A4341" s="7" t="n">
        <f aca="true">IF(ISBLANK(INDIRECT(ADDRESS(B4340+1,A4340,1,TRUE(),"複習資料"))),A4340+2,A4340)</f>
        <v>8657</v>
      </c>
      <c r="B4341" s="7" t="n">
        <f aca="true">IF(ISBLANK(INDIRECT(ADDRESS(B4340+1,A4340,1,TRUE(),"複習資料"))),2,B4340+1)</f>
        <v>2</v>
      </c>
      <c r="C4341" s="8" t="str">
        <f aca="true">IF(ISBLANK(INDIRECT(ADDRESS(B4341,A4341,1,TRUE(),"複習資料"))),"",INDIRECT(ADDRESS(B4341,A4341,1,TRUE(),"複習資料")))</f>
        <v/>
      </c>
      <c r="D4341" s="7" t="str">
        <f aca="false">IF(ISERROR(C4341),"",C4341)</f>
        <v/>
      </c>
      <c r="E4341" s="8" t="str">
        <f aca="true">IF(ISBLANK(INDIRECT(ADDRESS(B4341,A4341+1,1,TRUE(),"複習資料"))),"",INDIRECT(ADDRESS(B4341,A4341+1,1,TRUE(),"複習資料")))</f>
        <v/>
      </c>
      <c r="F4341" s="7" t="str">
        <f aca="false">IF(ISERROR(E4341),"",E4341)</f>
        <v/>
      </c>
    </row>
    <row r="4342" customFormat="false" ht="16.2" hidden="false" customHeight="false" outlineLevel="0" collapsed="false">
      <c r="A4342" s="7" t="n">
        <f aca="true">IF(ISBLANK(INDIRECT(ADDRESS(B4341+1,A4341,1,TRUE(),"複習資料"))),A4341+2,A4341)</f>
        <v>8659</v>
      </c>
      <c r="B4342" s="7" t="n">
        <f aca="true">IF(ISBLANK(INDIRECT(ADDRESS(B4341+1,A4341,1,TRUE(),"複習資料"))),2,B4341+1)</f>
        <v>2</v>
      </c>
      <c r="C4342" s="8" t="str">
        <f aca="true">IF(ISBLANK(INDIRECT(ADDRESS(B4342,A4342,1,TRUE(),"複習資料"))),"",INDIRECT(ADDRESS(B4342,A4342,1,TRUE(),"複習資料")))</f>
        <v/>
      </c>
      <c r="D4342" s="7" t="str">
        <f aca="false">IF(ISERROR(C4342),"",C4342)</f>
        <v/>
      </c>
      <c r="E4342" s="8" t="str">
        <f aca="true">IF(ISBLANK(INDIRECT(ADDRESS(B4342,A4342+1,1,TRUE(),"複習資料"))),"",INDIRECT(ADDRESS(B4342,A4342+1,1,TRUE(),"複習資料")))</f>
        <v/>
      </c>
      <c r="F4342" s="7" t="str">
        <f aca="false">IF(ISERROR(E4342),"",E4342)</f>
        <v/>
      </c>
    </row>
    <row r="4343" customFormat="false" ht="16.2" hidden="false" customHeight="false" outlineLevel="0" collapsed="false">
      <c r="A4343" s="7" t="n">
        <f aca="true">IF(ISBLANK(INDIRECT(ADDRESS(B4342+1,A4342,1,TRUE(),"複習資料"))),A4342+2,A4342)</f>
        <v>8661</v>
      </c>
      <c r="B4343" s="7" t="n">
        <f aca="true">IF(ISBLANK(INDIRECT(ADDRESS(B4342+1,A4342,1,TRUE(),"複習資料"))),2,B4342+1)</f>
        <v>2</v>
      </c>
      <c r="C4343" s="8" t="str">
        <f aca="true">IF(ISBLANK(INDIRECT(ADDRESS(B4343,A4343,1,TRUE(),"複習資料"))),"",INDIRECT(ADDRESS(B4343,A4343,1,TRUE(),"複習資料")))</f>
        <v/>
      </c>
      <c r="D4343" s="7" t="str">
        <f aca="false">IF(ISERROR(C4343),"",C4343)</f>
        <v/>
      </c>
      <c r="E4343" s="8" t="str">
        <f aca="true">IF(ISBLANK(INDIRECT(ADDRESS(B4343,A4343+1,1,TRUE(),"複習資料"))),"",INDIRECT(ADDRESS(B4343,A4343+1,1,TRUE(),"複習資料")))</f>
        <v/>
      </c>
      <c r="F4343" s="7" t="str">
        <f aca="false">IF(ISERROR(E4343),"",E4343)</f>
        <v/>
      </c>
    </row>
    <row r="4344" customFormat="false" ht="16.2" hidden="false" customHeight="false" outlineLevel="0" collapsed="false">
      <c r="A4344" s="7" t="n">
        <f aca="true">IF(ISBLANK(INDIRECT(ADDRESS(B4343+1,A4343,1,TRUE(),"複習資料"))),A4343+2,A4343)</f>
        <v>8663</v>
      </c>
      <c r="B4344" s="7" t="n">
        <f aca="true">IF(ISBLANK(INDIRECT(ADDRESS(B4343+1,A4343,1,TRUE(),"複習資料"))),2,B4343+1)</f>
        <v>2</v>
      </c>
      <c r="C4344" s="8" t="str">
        <f aca="true">IF(ISBLANK(INDIRECT(ADDRESS(B4344,A4344,1,TRUE(),"複習資料"))),"",INDIRECT(ADDRESS(B4344,A4344,1,TRUE(),"複習資料")))</f>
        <v/>
      </c>
      <c r="D4344" s="7" t="str">
        <f aca="false">IF(ISERROR(C4344),"",C4344)</f>
        <v/>
      </c>
      <c r="E4344" s="8" t="str">
        <f aca="true">IF(ISBLANK(INDIRECT(ADDRESS(B4344,A4344+1,1,TRUE(),"複習資料"))),"",INDIRECT(ADDRESS(B4344,A4344+1,1,TRUE(),"複習資料")))</f>
        <v/>
      </c>
      <c r="F4344" s="7" t="str">
        <f aca="false">IF(ISERROR(E4344),"",E4344)</f>
        <v/>
      </c>
    </row>
    <row r="4345" customFormat="false" ht="16.2" hidden="false" customHeight="false" outlineLevel="0" collapsed="false">
      <c r="A4345" s="7" t="n">
        <f aca="true">IF(ISBLANK(INDIRECT(ADDRESS(B4344+1,A4344,1,TRUE(),"複習資料"))),A4344+2,A4344)</f>
        <v>8665</v>
      </c>
      <c r="B4345" s="7" t="n">
        <f aca="true">IF(ISBLANK(INDIRECT(ADDRESS(B4344+1,A4344,1,TRUE(),"複習資料"))),2,B4344+1)</f>
        <v>2</v>
      </c>
      <c r="C4345" s="8" t="str">
        <f aca="true">IF(ISBLANK(INDIRECT(ADDRESS(B4345,A4345,1,TRUE(),"複習資料"))),"",INDIRECT(ADDRESS(B4345,A4345,1,TRUE(),"複習資料")))</f>
        <v/>
      </c>
      <c r="D4345" s="7" t="str">
        <f aca="false">IF(ISERROR(C4345),"",C4345)</f>
        <v/>
      </c>
      <c r="E4345" s="8" t="str">
        <f aca="true">IF(ISBLANK(INDIRECT(ADDRESS(B4345,A4345+1,1,TRUE(),"複習資料"))),"",INDIRECT(ADDRESS(B4345,A4345+1,1,TRUE(),"複習資料")))</f>
        <v/>
      </c>
      <c r="F4345" s="7" t="str">
        <f aca="false">IF(ISERROR(E4345),"",E4345)</f>
        <v/>
      </c>
    </row>
    <row r="4346" customFormat="false" ht="16.2" hidden="false" customHeight="false" outlineLevel="0" collapsed="false">
      <c r="A4346" s="7" t="n">
        <f aca="true">IF(ISBLANK(INDIRECT(ADDRESS(B4345+1,A4345,1,TRUE(),"複習資料"))),A4345+2,A4345)</f>
        <v>8667</v>
      </c>
      <c r="B4346" s="7" t="n">
        <f aca="true">IF(ISBLANK(INDIRECT(ADDRESS(B4345+1,A4345,1,TRUE(),"複習資料"))),2,B4345+1)</f>
        <v>2</v>
      </c>
      <c r="C4346" s="8" t="str">
        <f aca="true">IF(ISBLANK(INDIRECT(ADDRESS(B4346,A4346,1,TRUE(),"複習資料"))),"",INDIRECT(ADDRESS(B4346,A4346,1,TRUE(),"複習資料")))</f>
        <v/>
      </c>
      <c r="D4346" s="7" t="str">
        <f aca="false">IF(ISERROR(C4346),"",C4346)</f>
        <v/>
      </c>
      <c r="E4346" s="8" t="str">
        <f aca="true">IF(ISBLANK(INDIRECT(ADDRESS(B4346,A4346+1,1,TRUE(),"複習資料"))),"",INDIRECT(ADDRESS(B4346,A4346+1,1,TRUE(),"複習資料")))</f>
        <v/>
      </c>
      <c r="F4346" s="7" t="str">
        <f aca="false">IF(ISERROR(E4346),"",E4346)</f>
        <v/>
      </c>
    </row>
    <row r="4347" customFormat="false" ht="16.2" hidden="false" customHeight="false" outlineLevel="0" collapsed="false">
      <c r="A4347" s="7" t="n">
        <f aca="true">IF(ISBLANK(INDIRECT(ADDRESS(B4346+1,A4346,1,TRUE(),"複習資料"))),A4346+2,A4346)</f>
        <v>8669</v>
      </c>
      <c r="B4347" s="7" t="n">
        <f aca="true">IF(ISBLANK(INDIRECT(ADDRESS(B4346+1,A4346,1,TRUE(),"複習資料"))),2,B4346+1)</f>
        <v>2</v>
      </c>
      <c r="C4347" s="8" t="str">
        <f aca="true">IF(ISBLANK(INDIRECT(ADDRESS(B4347,A4347,1,TRUE(),"複習資料"))),"",INDIRECT(ADDRESS(B4347,A4347,1,TRUE(),"複習資料")))</f>
        <v/>
      </c>
      <c r="D4347" s="7" t="str">
        <f aca="false">IF(ISERROR(C4347),"",C4347)</f>
        <v/>
      </c>
      <c r="E4347" s="8" t="str">
        <f aca="true">IF(ISBLANK(INDIRECT(ADDRESS(B4347,A4347+1,1,TRUE(),"複習資料"))),"",INDIRECT(ADDRESS(B4347,A4347+1,1,TRUE(),"複習資料")))</f>
        <v/>
      </c>
      <c r="F4347" s="7" t="str">
        <f aca="false">IF(ISERROR(E4347),"",E4347)</f>
        <v/>
      </c>
    </row>
    <row r="4348" customFormat="false" ht="16.2" hidden="false" customHeight="false" outlineLevel="0" collapsed="false">
      <c r="A4348" s="7" t="n">
        <f aca="true">IF(ISBLANK(INDIRECT(ADDRESS(B4347+1,A4347,1,TRUE(),"複習資料"))),A4347+2,A4347)</f>
        <v>8671</v>
      </c>
      <c r="B4348" s="7" t="n">
        <f aca="true">IF(ISBLANK(INDIRECT(ADDRESS(B4347+1,A4347,1,TRUE(),"複習資料"))),2,B4347+1)</f>
        <v>2</v>
      </c>
      <c r="C4348" s="8" t="str">
        <f aca="true">IF(ISBLANK(INDIRECT(ADDRESS(B4348,A4348,1,TRUE(),"複習資料"))),"",INDIRECT(ADDRESS(B4348,A4348,1,TRUE(),"複習資料")))</f>
        <v/>
      </c>
      <c r="D4348" s="7" t="str">
        <f aca="false">IF(ISERROR(C4348),"",C4348)</f>
        <v/>
      </c>
      <c r="E4348" s="8" t="str">
        <f aca="true">IF(ISBLANK(INDIRECT(ADDRESS(B4348,A4348+1,1,TRUE(),"複習資料"))),"",INDIRECT(ADDRESS(B4348,A4348+1,1,TRUE(),"複習資料")))</f>
        <v/>
      </c>
      <c r="F4348" s="7" t="str">
        <f aca="false">IF(ISERROR(E4348),"",E4348)</f>
        <v/>
      </c>
    </row>
    <row r="4349" customFormat="false" ht="16.2" hidden="false" customHeight="false" outlineLevel="0" collapsed="false">
      <c r="A4349" s="7" t="n">
        <f aca="true">IF(ISBLANK(INDIRECT(ADDRESS(B4348+1,A4348,1,TRUE(),"複習資料"))),A4348+2,A4348)</f>
        <v>8673</v>
      </c>
      <c r="B4349" s="7" t="n">
        <f aca="true">IF(ISBLANK(INDIRECT(ADDRESS(B4348+1,A4348,1,TRUE(),"複習資料"))),2,B4348+1)</f>
        <v>2</v>
      </c>
      <c r="C4349" s="8" t="str">
        <f aca="true">IF(ISBLANK(INDIRECT(ADDRESS(B4349,A4349,1,TRUE(),"複習資料"))),"",INDIRECT(ADDRESS(B4349,A4349,1,TRUE(),"複習資料")))</f>
        <v/>
      </c>
      <c r="D4349" s="7" t="str">
        <f aca="false">IF(ISERROR(C4349),"",C4349)</f>
        <v/>
      </c>
      <c r="E4349" s="8" t="str">
        <f aca="true">IF(ISBLANK(INDIRECT(ADDRESS(B4349,A4349+1,1,TRUE(),"複習資料"))),"",INDIRECT(ADDRESS(B4349,A4349+1,1,TRUE(),"複習資料")))</f>
        <v/>
      </c>
      <c r="F4349" s="7" t="str">
        <f aca="false">IF(ISERROR(E4349),"",E4349)</f>
        <v/>
      </c>
    </row>
    <row r="4350" customFormat="false" ht="16.2" hidden="false" customHeight="false" outlineLevel="0" collapsed="false">
      <c r="A4350" s="7" t="n">
        <f aca="true">IF(ISBLANK(INDIRECT(ADDRESS(B4349+1,A4349,1,TRUE(),"複習資料"))),A4349+2,A4349)</f>
        <v>8675</v>
      </c>
      <c r="B4350" s="7" t="n">
        <f aca="true">IF(ISBLANK(INDIRECT(ADDRESS(B4349+1,A4349,1,TRUE(),"複習資料"))),2,B4349+1)</f>
        <v>2</v>
      </c>
      <c r="C4350" s="8" t="str">
        <f aca="true">IF(ISBLANK(INDIRECT(ADDRESS(B4350,A4350,1,TRUE(),"複習資料"))),"",INDIRECT(ADDRESS(B4350,A4350,1,TRUE(),"複習資料")))</f>
        <v/>
      </c>
      <c r="D4350" s="7" t="str">
        <f aca="false">IF(ISERROR(C4350),"",C4350)</f>
        <v/>
      </c>
      <c r="E4350" s="8" t="str">
        <f aca="true">IF(ISBLANK(INDIRECT(ADDRESS(B4350,A4350+1,1,TRUE(),"複習資料"))),"",INDIRECT(ADDRESS(B4350,A4350+1,1,TRUE(),"複習資料")))</f>
        <v/>
      </c>
      <c r="F4350" s="7" t="str">
        <f aca="false">IF(ISERROR(E4350),"",E4350)</f>
        <v/>
      </c>
    </row>
    <row r="4351" customFormat="false" ht="16.2" hidden="false" customHeight="false" outlineLevel="0" collapsed="false">
      <c r="A4351" s="7" t="n">
        <f aca="true">IF(ISBLANK(INDIRECT(ADDRESS(B4350+1,A4350,1,TRUE(),"複習資料"))),A4350+2,A4350)</f>
        <v>8677</v>
      </c>
      <c r="B4351" s="7" t="n">
        <f aca="true">IF(ISBLANK(INDIRECT(ADDRESS(B4350+1,A4350,1,TRUE(),"複習資料"))),2,B4350+1)</f>
        <v>2</v>
      </c>
      <c r="C4351" s="8" t="str">
        <f aca="true">IF(ISBLANK(INDIRECT(ADDRESS(B4351,A4351,1,TRUE(),"複習資料"))),"",INDIRECT(ADDRESS(B4351,A4351,1,TRUE(),"複習資料")))</f>
        <v/>
      </c>
      <c r="D4351" s="7" t="str">
        <f aca="false">IF(ISERROR(C4351),"",C4351)</f>
        <v/>
      </c>
      <c r="E4351" s="8" t="str">
        <f aca="true">IF(ISBLANK(INDIRECT(ADDRESS(B4351,A4351+1,1,TRUE(),"複習資料"))),"",INDIRECT(ADDRESS(B4351,A4351+1,1,TRUE(),"複習資料")))</f>
        <v/>
      </c>
      <c r="F4351" s="7" t="str">
        <f aca="false">IF(ISERROR(E4351),"",E4351)</f>
        <v/>
      </c>
    </row>
    <row r="4352" customFormat="false" ht="16.2" hidden="false" customHeight="false" outlineLevel="0" collapsed="false">
      <c r="A4352" s="7" t="n">
        <f aca="true">IF(ISBLANK(INDIRECT(ADDRESS(B4351+1,A4351,1,TRUE(),"複習資料"))),A4351+2,A4351)</f>
        <v>8679</v>
      </c>
      <c r="B4352" s="7" t="n">
        <f aca="true">IF(ISBLANK(INDIRECT(ADDRESS(B4351+1,A4351,1,TRUE(),"複習資料"))),2,B4351+1)</f>
        <v>2</v>
      </c>
      <c r="C4352" s="8" t="str">
        <f aca="true">IF(ISBLANK(INDIRECT(ADDRESS(B4352,A4352,1,TRUE(),"複習資料"))),"",INDIRECT(ADDRESS(B4352,A4352,1,TRUE(),"複習資料")))</f>
        <v/>
      </c>
      <c r="D4352" s="7" t="str">
        <f aca="false">IF(ISERROR(C4352),"",C4352)</f>
        <v/>
      </c>
      <c r="E4352" s="8" t="str">
        <f aca="true">IF(ISBLANK(INDIRECT(ADDRESS(B4352,A4352+1,1,TRUE(),"複習資料"))),"",INDIRECT(ADDRESS(B4352,A4352+1,1,TRUE(),"複習資料")))</f>
        <v/>
      </c>
      <c r="F4352" s="7" t="str">
        <f aca="false">IF(ISERROR(E4352),"",E4352)</f>
        <v/>
      </c>
    </row>
    <row r="4353" customFormat="false" ht="16.2" hidden="false" customHeight="false" outlineLevel="0" collapsed="false">
      <c r="A4353" s="7" t="n">
        <f aca="true">IF(ISBLANK(INDIRECT(ADDRESS(B4352+1,A4352,1,TRUE(),"複習資料"))),A4352+2,A4352)</f>
        <v>8681</v>
      </c>
      <c r="B4353" s="7" t="n">
        <f aca="true">IF(ISBLANK(INDIRECT(ADDRESS(B4352+1,A4352,1,TRUE(),"複習資料"))),2,B4352+1)</f>
        <v>2</v>
      </c>
      <c r="C4353" s="8" t="str">
        <f aca="true">IF(ISBLANK(INDIRECT(ADDRESS(B4353,A4353,1,TRUE(),"複習資料"))),"",INDIRECT(ADDRESS(B4353,A4353,1,TRUE(),"複習資料")))</f>
        <v/>
      </c>
      <c r="D4353" s="7" t="str">
        <f aca="false">IF(ISERROR(C4353),"",C4353)</f>
        <v/>
      </c>
      <c r="E4353" s="8" t="str">
        <f aca="true">IF(ISBLANK(INDIRECT(ADDRESS(B4353,A4353+1,1,TRUE(),"複習資料"))),"",INDIRECT(ADDRESS(B4353,A4353+1,1,TRUE(),"複習資料")))</f>
        <v/>
      </c>
      <c r="F4353" s="7" t="str">
        <f aca="false">IF(ISERROR(E4353),"",E4353)</f>
        <v/>
      </c>
    </row>
    <row r="4354" customFormat="false" ht="16.2" hidden="false" customHeight="false" outlineLevel="0" collapsed="false">
      <c r="A4354" s="7" t="n">
        <f aca="true">IF(ISBLANK(INDIRECT(ADDRESS(B4353+1,A4353,1,TRUE(),"複習資料"))),A4353+2,A4353)</f>
        <v>8683</v>
      </c>
      <c r="B4354" s="7" t="n">
        <f aca="true">IF(ISBLANK(INDIRECT(ADDRESS(B4353+1,A4353,1,TRUE(),"複習資料"))),2,B4353+1)</f>
        <v>2</v>
      </c>
      <c r="C4354" s="8" t="str">
        <f aca="true">IF(ISBLANK(INDIRECT(ADDRESS(B4354,A4354,1,TRUE(),"複習資料"))),"",INDIRECT(ADDRESS(B4354,A4354,1,TRUE(),"複習資料")))</f>
        <v/>
      </c>
      <c r="D4354" s="7" t="str">
        <f aca="false">IF(ISERROR(C4354),"",C4354)</f>
        <v/>
      </c>
      <c r="E4354" s="8" t="str">
        <f aca="true">IF(ISBLANK(INDIRECT(ADDRESS(B4354,A4354+1,1,TRUE(),"複習資料"))),"",INDIRECT(ADDRESS(B4354,A4354+1,1,TRUE(),"複習資料")))</f>
        <v/>
      </c>
      <c r="F4354" s="7" t="str">
        <f aca="false">IF(ISERROR(E4354),"",E4354)</f>
        <v/>
      </c>
    </row>
    <row r="4355" customFormat="false" ht="16.2" hidden="false" customHeight="false" outlineLevel="0" collapsed="false">
      <c r="A4355" s="7" t="n">
        <f aca="true">IF(ISBLANK(INDIRECT(ADDRESS(B4354+1,A4354,1,TRUE(),"複習資料"))),A4354+2,A4354)</f>
        <v>8685</v>
      </c>
      <c r="B4355" s="7" t="n">
        <f aca="true">IF(ISBLANK(INDIRECT(ADDRESS(B4354+1,A4354,1,TRUE(),"複習資料"))),2,B4354+1)</f>
        <v>2</v>
      </c>
      <c r="C4355" s="8" t="str">
        <f aca="true">IF(ISBLANK(INDIRECT(ADDRESS(B4355,A4355,1,TRUE(),"複習資料"))),"",INDIRECT(ADDRESS(B4355,A4355,1,TRUE(),"複習資料")))</f>
        <v/>
      </c>
      <c r="D4355" s="7" t="str">
        <f aca="false">IF(ISERROR(C4355),"",C4355)</f>
        <v/>
      </c>
      <c r="E4355" s="8" t="str">
        <f aca="true">IF(ISBLANK(INDIRECT(ADDRESS(B4355,A4355+1,1,TRUE(),"複習資料"))),"",INDIRECT(ADDRESS(B4355,A4355+1,1,TRUE(),"複習資料")))</f>
        <v/>
      </c>
      <c r="F4355" s="7" t="str">
        <f aca="false">IF(ISERROR(E4355),"",E4355)</f>
        <v/>
      </c>
    </row>
    <row r="4356" customFormat="false" ht="16.2" hidden="false" customHeight="false" outlineLevel="0" collapsed="false">
      <c r="A4356" s="7" t="n">
        <f aca="true">IF(ISBLANK(INDIRECT(ADDRESS(B4355+1,A4355,1,TRUE(),"複習資料"))),A4355+2,A4355)</f>
        <v>8687</v>
      </c>
      <c r="B4356" s="7" t="n">
        <f aca="true">IF(ISBLANK(INDIRECT(ADDRESS(B4355+1,A4355,1,TRUE(),"複習資料"))),2,B4355+1)</f>
        <v>2</v>
      </c>
      <c r="C4356" s="8" t="str">
        <f aca="true">IF(ISBLANK(INDIRECT(ADDRESS(B4356,A4356,1,TRUE(),"複習資料"))),"",INDIRECT(ADDRESS(B4356,A4356,1,TRUE(),"複習資料")))</f>
        <v/>
      </c>
      <c r="D4356" s="7" t="str">
        <f aca="false">IF(ISERROR(C4356),"",C4356)</f>
        <v/>
      </c>
      <c r="E4356" s="8" t="str">
        <f aca="true">IF(ISBLANK(INDIRECT(ADDRESS(B4356,A4356+1,1,TRUE(),"複習資料"))),"",INDIRECT(ADDRESS(B4356,A4356+1,1,TRUE(),"複習資料")))</f>
        <v/>
      </c>
      <c r="F4356" s="7" t="str">
        <f aca="false">IF(ISERROR(E4356),"",E4356)</f>
        <v/>
      </c>
    </row>
    <row r="4357" customFormat="false" ht="16.2" hidden="false" customHeight="false" outlineLevel="0" collapsed="false">
      <c r="A4357" s="7" t="n">
        <f aca="true">IF(ISBLANK(INDIRECT(ADDRESS(B4356+1,A4356,1,TRUE(),"複習資料"))),A4356+2,A4356)</f>
        <v>8689</v>
      </c>
      <c r="B4357" s="7" t="n">
        <f aca="true">IF(ISBLANK(INDIRECT(ADDRESS(B4356+1,A4356,1,TRUE(),"複習資料"))),2,B4356+1)</f>
        <v>2</v>
      </c>
      <c r="C4357" s="8" t="str">
        <f aca="true">IF(ISBLANK(INDIRECT(ADDRESS(B4357,A4357,1,TRUE(),"複習資料"))),"",INDIRECT(ADDRESS(B4357,A4357,1,TRUE(),"複習資料")))</f>
        <v/>
      </c>
      <c r="D4357" s="7" t="str">
        <f aca="false">IF(ISERROR(C4357),"",C4357)</f>
        <v/>
      </c>
      <c r="E4357" s="8" t="str">
        <f aca="true">IF(ISBLANK(INDIRECT(ADDRESS(B4357,A4357+1,1,TRUE(),"複習資料"))),"",INDIRECT(ADDRESS(B4357,A4357+1,1,TRUE(),"複習資料")))</f>
        <v/>
      </c>
      <c r="F4357" s="7" t="str">
        <f aca="false">IF(ISERROR(E4357),"",E4357)</f>
        <v/>
      </c>
    </row>
    <row r="4358" customFormat="false" ht="16.2" hidden="false" customHeight="false" outlineLevel="0" collapsed="false">
      <c r="A4358" s="7" t="n">
        <f aca="true">IF(ISBLANK(INDIRECT(ADDRESS(B4357+1,A4357,1,TRUE(),"複習資料"))),A4357+2,A4357)</f>
        <v>8691</v>
      </c>
      <c r="B4358" s="7" t="n">
        <f aca="true">IF(ISBLANK(INDIRECT(ADDRESS(B4357+1,A4357,1,TRUE(),"複習資料"))),2,B4357+1)</f>
        <v>2</v>
      </c>
      <c r="C4358" s="8" t="str">
        <f aca="true">IF(ISBLANK(INDIRECT(ADDRESS(B4358,A4358,1,TRUE(),"複習資料"))),"",INDIRECT(ADDRESS(B4358,A4358,1,TRUE(),"複習資料")))</f>
        <v/>
      </c>
      <c r="D4358" s="7" t="str">
        <f aca="false">IF(ISERROR(C4358),"",C4358)</f>
        <v/>
      </c>
      <c r="E4358" s="8" t="str">
        <f aca="true">IF(ISBLANK(INDIRECT(ADDRESS(B4358,A4358+1,1,TRUE(),"複習資料"))),"",INDIRECT(ADDRESS(B4358,A4358+1,1,TRUE(),"複習資料")))</f>
        <v/>
      </c>
      <c r="F4358" s="7" t="str">
        <f aca="false">IF(ISERROR(E4358),"",E4358)</f>
        <v/>
      </c>
    </row>
    <row r="4359" customFormat="false" ht="16.2" hidden="false" customHeight="false" outlineLevel="0" collapsed="false">
      <c r="A4359" s="7" t="n">
        <f aca="true">IF(ISBLANK(INDIRECT(ADDRESS(B4358+1,A4358,1,TRUE(),"複習資料"))),A4358+2,A4358)</f>
        <v>8693</v>
      </c>
      <c r="B4359" s="7" t="n">
        <f aca="true">IF(ISBLANK(INDIRECT(ADDRESS(B4358+1,A4358,1,TRUE(),"複習資料"))),2,B4358+1)</f>
        <v>2</v>
      </c>
      <c r="C4359" s="8" t="str">
        <f aca="true">IF(ISBLANK(INDIRECT(ADDRESS(B4359,A4359,1,TRUE(),"複習資料"))),"",INDIRECT(ADDRESS(B4359,A4359,1,TRUE(),"複習資料")))</f>
        <v/>
      </c>
      <c r="D4359" s="7" t="str">
        <f aca="false">IF(ISERROR(C4359),"",C4359)</f>
        <v/>
      </c>
      <c r="E4359" s="8" t="str">
        <f aca="true">IF(ISBLANK(INDIRECT(ADDRESS(B4359,A4359+1,1,TRUE(),"複習資料"))),"",INDIRECT(ADDRESS(B4359,A4359+1,1,TRUE(),"複習資料")))</f>
        <v/>
      </c>
      <c r="F4359" s="7" t="str">
        <f aca="false">IF(ISERROR(E4359),"",E4359)</f>
        <v/>
      </c>
    </row>
    <row r="4360" customFormat="false" ht="16.2" hidden="false" customHeight="false" outlineLevel="0" collapsed="false">
      <c r="A4360" s="7" t="n">
        <f aca="true">IF(ISBLANK(INDIRECT(ADDRESS(B4359+1,A4359,1,TRUE(),"複習資料"))),A4359+2,A4359)</f>
        <v>8695</v>
      </c>
      <c r="B4360" s="7" t="n">
        <f aca="true">IF(ISBLANK(INDIRECT(ADDRESS(B4359+1,A4359,1,TRUE(),"複習資料"))),2,B4359+1)</f>
        <v>2</v>
      </c>
      <c r="C4360" s="8" t="str">
        <f aca="true">IF(ISBLANK(INDIRECT(ADDRESS(B4360,A4360,1,TRUE(),"複習資料"))),"",INDIRECT(ADDRESS(B4360,A4360,1,TRUE(),"複習資料")))</f>
        <v/>
      </c>
      <c r="D4360" s="7" t="str">
        <f aca="false">IF(ISERROR(C4360),"",C4360)</f>
        <v/>
      </c>
      <c r="E4360" s="8" t="str">
        <f aca="true">IF(ISBLANK(INDIRECT(ADDRESS(B4360,A4360+1,1,TRUE(),"複習資料"))),"",INDIRECT(ADDRESS(B4360,A4360+1,1,TRUE(),"複習資料")))</f>
        <v/>
      </c>
      <c r="F4360" s="7" t="str">
        <f aca="false">IF(ISERROR(E4360),"",E4360)</f>
        <v/>
      </c>
    </row>
    <row r="4361" customFormat="false" ht="16.2" hidden="false" customHeight="false" outlineLevel="0" collapsed="false">
      <c r="A4361" s="7" t="n">
        <f aca="true">IF(ISBLANK(INDIRECT(ADDRESS(B4360+1,A4360,1,TRUE(),"複習資料"))),A4360+2,A4360)</f>
        <v>8697</v>
      </c>
      <c r="B4361" s="7" t="n">
        <f aca="true">IF(ISBLANK(INDIRECT(ADDRESS(B4360+1,A4360,1,TRUE(),"複習資料"))),2,B4360+1)</f>
        <v>2</v>
      </c>
      <c r="C4361" s="8" t="str">
        <f aca="true">IF(ISBLANK(INDIRECT(ADDRESS(B4361,A4361,1,TRUE(),"複習資料"))),"",INDIRECT(ADDRESS(B4361,A4361,1,TRUE(),"複習資料")))</f>
        <v/>
      </c>
      <c r="D4361" s="7" t="str">
        <f aca="false">IF(ISERROR(C4361),"",C4361)</f>
        <v/>
      </c>
      <c r="E4361" s="8" t="str">
        <f aca="true">IF(ISBLANK(INDIRECT(ADDRESS(B4361,A4361+1,1,TRUE(),"複習資料"))),"",INDIRECT(ADDRESS(B4361,A4361+1,1,TRUE(),"複習資料")))</f>
        <v/>
      </c>
      <c r="F4361" s="7" t="str">
        <f aca="false">IF(ISERROR(E4361),"",E4361)</f>
        <v/>
      </c>
    </row>
    <row r="4362" customFormat="false" ht="16.2" hidden="false" customHeight="false" outlineLevel="0" collapsed="false">
      <c r="A4362" s="7" t="n">
        <f aca="true">IF(ISBLANK(INDIRECT(ADDRESS(B4361+1,A4361,1,TRUE(),"複習資料"))),A4361+2,A4361)</f>
        <v>8699</v>
      </c>
      <c r="B4362" s="7" t="n">
        <f aca="true">IF(ISBLANK(INDIRECT(ADDRESS(B4361+1,A4361,1,TRUE(),"複習資料"))),2,B4361+1)</f>
        <v>2</v>
      </c>
      <c r="C4362" s="8" t="str">
        <f aca="true">IF(ISBLANK(INDIRECT(ADDRESS(B4362,A4362,1,TRUE(),"複習資料"))),"",INDIRECT(ADDRESS(B4362,A4362,1,TRUE(),"複習資料")))</f>
        <v/>
      </c>
      <c r="D4362" s="7" t="str">
        <f aca="false">IF(ISERROR(C4362),"",C4362)</f>
        <v/>
      </c>
      <c r="E4362" s="8" t="str">
        <f aca="true">IF(ISBLANK(INDIRECT(ADDRESS(B4362,A4362+1,1,TRUE(),"複習資料"))),"",INDIRECT(ADDRESS(B4362,A4362+1,1,TRUE(),"複習資料")))</f>
        <v/>
      </c>
      <c r="F4362" s="7" t="str">
        <f aca="false">IF(ISERROR(E4362),"",E4362)</f>
        <v/>
      </c>
    </row>
    <row r="4363" customFormat="false" ht="16.2" hidden="false" customHeight="false" outlineLevel="0" collapsed="false">
      <c r="A4363" s="7" t="n">
        <f aca="true">IF(ISBLANK(INDIRECT(ADDRESS(B4362+1,A4362,1,TRUE(),"複習資料"))),A4362+2,A4362)</f>
        <v>8701</v>
      </c>
      <c r="B4363" s="7" t="n">
        <f aca="true">IF(ISBLANK(INDIRECT(ADDRESS(B4362+1,A4362,1,TRUE(),"複習資料"))),2,B4362+1)</f>
        <v>2</v>
      </c>
      <c r="C4363" s="8" t="str">
        <f aca="true">IF(ISBLANK(INDIRECT(ADDRESS(B4363,A4363,1,TRUE(),"複習資料"))),"",INDIRECT(ADDRESS(B4363,A4363,1,TRUE(),"複習資料")))</f>
        <v/>
      </c>
      <c r="D4363" s="7" t="str">
        <f aca="false">IF(ISERROR(C4363),"",C4363)</f>
        <v/>
      </c>
      <c r="E4363" s="8" t="str">
        <f aca="true">IF(ISBLANK(INDIRECT(ADDRESS(B4363,A4363+1,1,TRUE(),"複習資料"))),"",INDIRECT(ADDRESS(B4363,A4363+1,1,TRUE(),"複習資料")))</f>
        <v/>
      </c>
      <c r="F4363" s="7" t="str">
        <f aca="false">IF(ISERROR(E4363),"",E4363)</f>
        <v/>
      </c>
    </row>
    <row r="4364" customFormat="false" ht="16.2" hidden="false" customHeight="false" outlineLevel="0" collapsed="false">
      <c r="A4364" s="7" t="n">
        <f aca="true">IF(ISBLANK(INDIRECT(ADDRESS(B4363+1,A4363,1,TRUE(),"複習資料"))),A4363+2,A4363)</f>
        <v>8703</v>
      </c>
      <c r="B4364" s="7" t="n">
        <f aca="true">IF(ISBLANK(INDIRECT(ADDRESS(B4363+1,A4363,1,TRUE(),"複習資料"))),2,B4363+1)</f>
        <v>2</v>
      </c>
      <c r="C4364" s="8" t="str">
        <f aca="true">IF(ISBLANK(INDIRECT(ADDRESS(B4364,A4364,1,TRUE(),"複習資料"))),"",INDIRECT(ADDRESS(B4364,A4364,1,TRUE(),"複習資料")))</f>
        <v/>
      </c>
      <c r="D4364" s="7" t="str">
        <f aca="false">IF(ISERROR(C4364),"",C4364)</f>
        <v/>
      </c>
      <c r="E4364" s="8" t="str">
        <f aca="true">IF(ISBLANK(INDIRECT(ADDRESS(B4364,A4364+1,1,TRUE(),"複習資料"))),"",INDIRECT(ADDRESS(B4364,A4364+1,1,TRUE(),"複習資料")))</f>
        <v/>
      </c>
      <c r="F4364" s="7" t="str">
        <f aca="false">IF(ISERROR(E4364),"",E4364)</f>
        <v/>
      </c>
    </row>
    <row r="4365" customFormat="false" ht="16.2" hidden="false" customHeight="false" outlineLevel="0" collapsed="false">
      <c r="A4365" s="7" t="n">
        <f aca="true">IF(ISBLANK(INDIRECT(ADDRESS(B4364+1,A4364,1,TRUE(),"複習資料"))),A4364+2,A4364)</f>
        <v>8705</v>
      </c>
      <c r="B4365" s="7" t="n">
        <f aca="true">IF(ISBLANK(INDIRECT(ADDRESS(B4364+1,A4364,1,TRUE(),"複習資料"))),2,B4364+1)</f>
        <v>2</v>
      </c>
      <c r="C4365" s="8" t="str">
        <f aca="true">IF(ISBLANK(INDIRECT(ADDRESS(B4365,A4365,1,TRUE(),"複習資料"))),"",INDIRECT(ADDRESS(B4365,A4365,1,TRUE(),"複習資料")))</f>
        <v/>
      </c>
      <c r="D4365" s="7" t="str">
        <f aca="false">IF(ISERROR(C4365),"",C4365)</f>
        <v/>
      </c>
      <c r="E4365" s="8" t="str">
        <f aca="true">IF(ISBLANK(INDIRECT(ADDRESS(B4365,A4365+1,1,TRUE(),"複習資料"))),"",INDIRECT(ADDRESS(B4365,A4365+1,1,TRUE(),"複習資料")))</f>
        <v/>
      </c>
      <c r="F4365" s="7" t="str">
        <f aca="false">IF(ISERROR(E4365),"",E4365)</f>
        <v/>
      </c>
    </row>
    <row r="4366" customFormat="false" ht="16.2" hidden="false" customHeight="false" outlineLevel="0" collapsed="false">
      <c r="A4366" s="7" t="n">
        <f aca="true">IF(ISBLANK(INDIRECT(ADDRESS(B4365+1,A4365,1,TRUE(),"複習資料"))),A4365+2,A4365)</f>
        <v>8707</v>
      </c>
      <c r="B4366" s="7" t="n">
        <f aca="true">IF(ISBLANK(INDIRECT(ADDRESS(B4365+1,A4365,1,TRUE(),"複習資料"))),2,B4365+1)</f>
        <v>2</v>
      </c>
      <c r="C4366" s="8" t="str">
        <f aca="true">IF(ISBLANK(INDIRECT(ADDRESS(B4366,A4366,1,TRUE(),"複習資料"))),"",INDIRECT(ADDRESS(B4366,A4366,1,TRUE(),"複習資料")))</f>
        <v/>
      </c>
      <c r="D4366" s="7" t="str">
        <f aca="false">IF(ISERROR(C4366),"",C4366)</f>
        <v/>
      </c>
      <c r="E4366" s="8" t="str">
        <f aca="true">IF(ISBLANK(INDIRECT(ADDRESS(B4366,A4366+1,1,TRUE(),"複習資料"))),"",INDIRECT(ADDRESS(B4366,A4366+1,1,TRUE(),"複習資料")))</f>
        <v/>
      </c>
      <c r="F4366" s="7" t="str">
        <f aca="false">IF(ISERROR(E4366),"",E4366)</f>
        <v/>
      </c>
    </row>
    <row r="4367" customFormat="false" ht="16.2" hidden="false" customHeight="false" outlineLevel="0" collapsed="false">
      <c r="A4367" s="7" t="n">
        <f aca="true">IF(ISBLANK(INDIRECT(ADDRESS(B4366+1,A4366,1,TRUE(),"複習資料"))),A4366+2,A4366)</f>
        <v>8709</v>
      </c>
      <c r="B4367" s="7" t="n">
        <f aca="true">IF(ISBLANK(INDIRECT(ADDRESS(B4366+1,A4366,1,TRUE(),"複習資料"))),2,B4366+1)</f>
        <v>2</v>
      </c>
      <c r="C4367" s="8" t="str">
        <f aca="true">IF(ISBLANK(INDIRECT(ADDRESS(B4367,A4367,1,TRUE(),"複習資料"))),"",INDIRECT(ADDRESS(B4367,A4367,1,TRUE(),"複習資料")))</f>
        <v/>
      </c>
      <c r="D4367" s="7" t="str">
        <f aca="false">IF(ISERROR(C4367),"",C4367)</f>
        <v/>
      </c>
      <c r="E4367" s="8" t="str">
        <f aca="true">IF(ISBLANK(INDIRECT(ADDRESS(B4367,A4367+1,1,TRUE(),"複習資料"))),"",INDIRECT(ADDRESS(B4367,A4367+1,1,TRUE(),"複習資料")))</f>
        <v/>
      </c>
      <c r="F4367" s="7" t="str">
        <f aca="false">IF(ISERROR(E4367),"",E4367)</f>
        <v/>
      </c>
    </row>
    <row r="4368" customFormat="false" ht="16.2" hidden="false" customHeight="false" outlineLevel="0" collapsed="false">
      <c r="A4368" s="7" t="n">
        <f aca="true">IF(ISBLANK(INDIRECT(ADDRESS(B4367+1,A4367,1,TRUE(),"複習資料"))),A4367+2,A4367)</f>
        <v>8711</v>
      </c>
      <c r="B4368" s="7" t="n">
        <f aca="true">IF(ISBLANK(INDIRECT(ADDRESS(B4367+1,A4367,1,TRUE(),"複習資料"))),2,B4367+1)</f>
        <v>2</v>
      </c>
      <c r="C4368" s="8" t="str">
        <f aca="true">IF(ISBLANK(INDIRECT(ADDRESS(B4368,A4368,1,TRUE(),"複習資料"))),"",INDIRECT(ADDRESS(B4368,A4368,1,TRUE(),"複習資料")))</f>
        <v/>
      </c>
      <c r="D4368" s="7" t="str">
        <f aca="false">IF(ISERROR(C4368),"",C4368)</f>
        <v/>
      </c>
      <c r="E4368" s="8" t="str">
        <f aca="true">IF(ISBLANK(INDIRECT(ADDRESS(B4368,A4368+1,1,TRUE(),"複習資料"))),"",INDIRECT(ADDRESS(B4368,A4368+1,1,TRUE(),"複習資料")))</f>
        <v/>
      </c>
      <c r="F4368" s="7" t="str">
        <f aca="false">IF(ISERROR(E4368),"",E4368)</f>
        <v/>
      </c>
    </row>
    <row r="4369" customFormat="false" ht="16.2" hidden="false" customHeight="false" outlineLevel="0" collapsed="false">
      <c r="A4369" s="7" t="n">
        <f aca="true">IF(ISBLANK(INDIRECT(ADDRESS(B4368+1,A4368,1,TRUE(),"複習資料"))),A4368+2,A4368)</f>
        <v>8713</v>
      </c>
      <c r="B4369" s="7" t="n">
        <f aca="true">IF(ISBLANK(INDIRECT(ADDRESS(B4368+1,A4368,1,TRUE(),"複習資料"))),2,B4368+1)</f>
        <v>2</v>
      </c>
      <c r="C4369" s="8" t="str">
        <f aca="true">IF(ISBLANK(INDIRECT(ADDRESS(B4369,A4369,1,TRUE(),"複習資料"))),"",INDIRECT(ADDRESS(B4369,A4369,1,TRUE(),"複習資料")))</f>
        <v/>
      </c>
      <c r="D4369" s="7" t="str">
        <f aca="false">IF(ISERROR(C4369),"",C4369)</f>
        <v/>
      </c>
      <c r="E4369" s="8" t="str">
        <f aca="true">IF(ISBLANK(INDIRECT(ADDRESS(B4369,A4369+1,1,TRUE(),"複習資料"))),"",INDIRECT(ADDRESS(B4369,A4369+1,1,TRUE(),"複習資料")))</f>
        <v/>
      </c>
      <c r="F4369" s="7" t="str">
        <f aca="false">IF(ISERROR(E4369),"",E4369)</f>
        <v/>
      </c>
    </row>
    <row r="4370" customFormat="false" ht="16.2" hidden="false" customHeight="false" outlineLevel="0" collapsed="false">
      <c r="A4370" s="7" t="n">
        <f aca="true">IF(ISBLANK(INDIRECT(ADDRESS(B4369+1,A4369,1,TRUE(),"複習資料"))),A4369+2,A4369)</f>
        <v>8715</v>
      </c>
      <c r="B4370" s="7" t="n">
        <f aca="true">IF(ISBLANK(INDIRECT(ADDRESS(B4369+1,A4369,1,TRUE(),"複習資料"))),2,B4369+1)</f>
        <v>2</v>
      </c>
      <c r="C4370" s="8" t="str">
        <f aca="true">IF(ISBLANK(INDIRECT(ADDRESS(B4370,A4370,1,TRUE(),"複習資料"))),"",INDIRECT(ADDRESS(B4370,A4370,1,TRUE(),"複習資料")))</f>
        <v/>
      </c>
      <c r="D4370" s="7" t="str">
        <f aca="false">IF(ISERROR(C4370),"",C4370)</f>
        <v/>
      </c>
      <c r="E4370" s="8" t="str">
        <f aca="true">IF(ISBLANK(INDIRECT(ADDRESS(B4370,A4370+1,1,TRUE(),"複習資料"))),"",INDIRECT(ADDRESS(B4370,A4370+1,1,TRUE(),"複習資料")))</f>
        <v/>
      </c>
      <c r="F4370" s="7" t="str">
        <f aca="false">IF(ISERROR(E4370),"",E4370)</f>
        <v/>
      </c>
    </row>
    <row r="4371" customFormat="false" ht="16.2" hidden="false" customHeight="false" outlineLevel="0" collapsed="false">
      <c r="A4371" s="7" t="n">
        <f aca="true">IF(ISBLANK(INDIRECT(ADDRESS(B4370+1,A4370,1,TRUE(),"複習資料"))),A4370+2,A4370)</f>
        <v>8717</v>
      </c>
      <c r="B4371" s="7" t="n">
        <f aca="true">IF(ISBLANK(INDIRECT(ADDRESS(B4370+1,A4370,1,TRUE(),"複習資料"))),2,B4370+1)</f>
        <v>2</v>
      </c>
      <c r="C4371" s="8" t="str">
        <f aca="true">IF(ISBLANK(INDIRECT(ADDRESS(B4371,A4371,1,TRUE(),"複習資料"))),"",INDIRECT(ADDRESS(B4371,A4371,1,TRUE(),"複習資料")))</f>
        <v/>
      </c>
      <c r="D4371" s="7" t="str">
        <f aca="false">IF(ISERROR(C4371),"",C4371)</f>
        <v/>
      </c>
      <c r="E4371" s="8" t="str">
        <f aca="true">IF(ISBLANK(INDIRECT(ADDRESS(B4371,A4371+1,1,TRUE(),"複習資料"))),"",INDIRECT(ADDRESS(B4371,A4371+1,1,TRUE(),"複習資料")))</f>
        <v/>
      </c>
      <c r="F4371" s="7" t="str">
        <f aca="false">IF(ISERROR(E4371),"",E4371)</f>
        <v/>
      </c>
    </row>
    <row r="4372" customFormat="false" ht="16.2" hidden="false" customHeight="false" outlineLevel="0" collapsed="false">
      <c r="A4372" s="7" t="n">
        <f aca="true">IF(ISBLANK(INDIRECT(ADDRESS(B4371+1,A4371,1,TRUE(),"複習資料"))),A4371+2,A4371)</f>
        <v>8719</v>
      </c>
      <c r="B4372" s="7" t="n">
        <f aca="true">IF(ISBLANK(INDIRECT(ADDRESS(B4371+1,A4371,1,TRUE(),"複習資料"))),2,B4371+1)</f>
        <v>2</v>
      </c>
      <c r="C4372" s="8" t="str">
        <f aca="true">IF(ISBLANK(INDIRECT(ADDRESS(B4372,A4372,1,TRUE(),"複習資料"))),"",INDIRECT(ADDRESS(B4372,A4372,1,TRUE(),"複習資料")))</f>
        <v/>
      </c>
      <c r="D4372" s="7" t="str">
        <f aca="false">IF(ISERROR(C4372),"",C4372)</f>
        <v/>
      </c>
      <c r="E4372" s="8" t="str">
        <f aca="true">IF(ISBLANK(INDIRECT(ADDRESS(B4372,A4372+1,1,TRUE(),"複習資料"))),"",INDIRECT(ADDRESS(B4372,A4372+1,1,TRUE(),"複習資料")))</f>
        <v/>
      </c>
      <c r="F4372" s="7" t="str">
        <f aca="false">IF(ISERROR(E4372),"",E4372)</f>
        <v/>
      </c>
    </row>
    <row r="4373" customFormat="false" ht="16.2" hidden="false" customHeight="false" outlineLevel="0" collapsed="false">
      <c r="A4373" s="7" t="n">
        <f aca="true">IF(ISBLANK(INDIRECT(ADDRESS(B4372+1,A4372,1,TRUE(),"複習資料"))),A4372+2,A4372)</f>
        <v>8721</v>
      </c>
      <c r="B4373" s="7" t="n">
        <f aca="true">IF(ISBLANK(INDIRECT(ADDRESS(B4372+1,A4372,1,TRUE(),"複習資料"))),2,B4372+1)</f>
        <v>2</v>
      </c>
      <c r="C4373" s="8" t="str">
        <f aca="true">IF(ISBLANK(INDIRECT(ADDRESS(B4373,A4373,1,TRUE(),"複習資料"))),"",INDIRECT(ADDRESS(B4373,A4373,1,TRUE(),"複習資料")))</f>
        <v/>
      </c>
      <c r="D4373" s="7" t="str">
        <f aca="false">IF(ISERROR(C4373),"",C4373)</f>
        <v/>
      </c>
      <c r="E4373" s="8" t="str">
        <f aca="true">IF(ISBLANK(INDIRECT(ADDRESS(B4373,A4373+1,1,TRUE(),"複習資料"))),"",INDIRECT(ADDRESS(B4373,A4373+1,1,TRUE(),"複習資料")))</f>
        <v/>
      </c>
      <c r="F4373" s="7" t="str">
        <f aca="false">IF(ISERROR(E4373),"",E4373)</f>
        <v/>
      </c>
    </row>
    <row r="4374" customFormat="false" ht="16.2" hidden="false" customHeight="false" outlineLevel="0" collapsed="false">
      <c r="A4374" s="7" t="n">
        <f aca="true">IF(ISBLANK(INDIRECT(ADDRESS(B4373+1,A4373,1,TRUE(),"複習資料"))),A4373+2,A4373)</f>
        <v>8723</v>
      </c>
      <c r="B4374" s="7" t="n">
        <f aca="true">IF(ISBLANK(INDIRECT(ADDRESS(B4373+1,A4373,1,TRUE(),"複習資料"))),2,B4373+1)</f>
        <v>2</v>
      </c>
      <c r="C4374" s="8" t="str">
        <f aca="true">IF(ISBLANK(INDIRECT(ADDRESS(B4374,A4374,1,TRUE(),"複習資料"))),"",INDIRECT(ADDRESS(B4374,A4374,1,TRUE(),"複習資料")))</f>
        <v/>
      </c>
      <c r="D4374" s="7" t="str">
        <f aca="false">IF(ISERROR(C4374),"",C4374)</f>
        <v/>
      </c>
      <c r="E4374" s="8" t="str">
        <f aca="true">IF(ISBLANK(INDIRECT(ADDRESS(B4374,A4374+1,1,TRUE(),"複習資料"))),"",INDIRECT(ADDRESS(B4374,A4374+1,1,TRUE(),"複習資料")))</f>
        <v/>
      </c>
      <c r="F4374" s="7" t="str">
        <f aca="false">IF(ISERROR(E4374),"",E4374)</f>
        <v/>
      </c>
    </row>
    <row r="4375" customFormat="false" ht="16.2" hidden="false" customHeight="false" outlineLevel="0" collapsed="false">
      <c r="A4375" s="7" t="n">
        <f aca="true">IF(ISBLANK(INDIRECT(ADDRESS(B4374+1,A4374,1,TRUE(),"複習資料"))),A4374+2,A4374)</f>
        <v>8725</v>
      </c>
      <c r="B4375" s="7" t="n">
        <f aca="true">IF(ISBLANK(INDIRECT(ADDRESS(B4374+1,A4374,1,TRUE(),"複習資料"))),2,B4374+1)</f>
        <v>2</v>
      </c>
      <c r="C4375" s="8" t="str">
        <f aca="true">IF(ISBLANK(INDIRECT(ADDRESS(B4375,A4375,1,TRUE(),"複習資料"))),"",INDIRECT(ADDRESS(B4375,A4375,1,TRUE(),"複習資料")))</f>
        <v/>
      </c>
      <c r="D4375" s="7" t="str">
        <f aca="false">IF(ISERROR(C4375),"",C4375)</f>
        <v/>
      </c>
      <c r="E4375" s="8" t="str">
        <f aca="true">IF(ISBLANK(INDIRECT(ADDRESS(B4375,A4375+1,1,TRUE(),"複習資料"))),"",INDIRECT(ADDRESS(B4375,A4375+1,1,TRUE(),"複習資料")))</f>
        <v/>
      </c>
      <c r="F4375" s="7" t="str">
        <f aca="false">IF(ISERROR(E4375),"",E4375)</f>
        <v/>
      </c>
    </row>
    <row r="4376" customFormat="false" ht="16.2" hidden="false" customHeight="false" outlineLevel="0" collapsed="false">
      <c r="A4376" s="7" t="n">
        <f aca="true">IF(ISBLANK(INDIRECT(ADDRESS(B4375+1,A4375,1,TRUE(),"複習資料"))),A4375+2,A4375)</f>
        <v>8727</v>
      </c>
      <c r="B4376" s="7" t="n">
        <f aca="true">IF(ISBLANK(INDIRECT(ADDRESS(B4375+1,A4375,1,TRUE(),"複習資料"))),2,B4375+1)</f>
        <v>2</v>
      </c>
      <c r="C4376" s="8" t="str">
        <f aca="true">IF(ISBLANK(INDIRECT(ADDRESS(B4376,A4376,1,TRUE(),"複習資料"))),"",INDIRECT(ADDRESS(B4376,A4376,1,TRUE(),"複習資料")))</f>
        <v/>
      </c>
      <c r="D4376" s="7" t="str">
        <f aca="false">IF(ISERROR(C4376),"",C4376)</f>
        <v/>
      </c>
      <c r="E4376" s="8" t="str">
        <f aca="true">IF(ISBLANK(INDIRECT(ADDRESS(B4376,A4376+1,1,TRUE(),"複習資料"))),"",INDIRECT(ADDRESS(B4376,A4376+1,1,TRUE(),"複習資料")))</f>
        <v/>
      </c>
      <c r="F4376" s="7" t="str">
        <f aca="false">IF(ISERROR(E4376),"",E4376)</f>
        <v/>
      </c>
    </row>
    <row r="4377" customFormat="false" ht="16.2" hidden="false" customHeight="false" outlineLevel="0" collapsed="false">
      <c r="A4377" s="7" t="n">
        <f aca="true">IF(ISBLANK(INDIRECT(ADDRESS(B4376+1,A4376,1,TRUE(),"複習資料"))),A4376+2,A4376)</f>
        <v>8729</v>
      </c>
      <c r="B4377" s="7" t="n">
        <f aca="true">IF(ISBLANK(INDIRECT(ADDRESS(B4376+1,A4376,1,TRUE(),"複習資料"))),2,B4376+1)</f>
        <v>2</v>
      </c>
      <c r="C4377" s="8" t="str">
        <f aca="true">IF(ISBLANK(INDIRECT(ADDRESS(B4377,A4377,1,TRUE(),"複習資料"))),"",INDIRECT(ADDRESS(B4377,A4377,1,TRUE(),"複習資料")))</f>
        <v/>
      </c>
      <c r="D4377" s="7" t="str">
        <f aca="false">IF(ISERROR(C4377),"",C4377)</f>
        <v/>
      </c>
      <c r="E4377" s="8" t="str">
        <f aca="true">IF(ISBLANK(INDIRECT(ADDRESS(B4377,A4377+1,1,TRUE(),"複習資料"))),"",INDIRECT(ADDRESS(B4377,A4377+1,1,TRUE(),"複習資料")))</f>
        <v/>
      </c>
      <c r="F4377" s="7" t="str">
        <f aca="false">IF(ISERROR(E4377),"",E4377)</f>
        <v/>
      </c>
    </row>
    <row r="4378" customFormat="false" ht="16.2" hidden="false" customHeight="false" outlineLevel="0" collapsed="false">
      <c r="A4378" s="7" t="n">
        <f aca="true">IF(ISBLANK(INDIRECT(ADDRESS(B4377+1,A4377,1,TRUE(),"複習資料"))),A4377+2,A4377)</f>
        <v>8731</v>
      </c>
      <c r="B4378" s="7" t="n">
        <f aca="true">IF(ISBLANK(INDIRECT(ADDRESS(B4377+1,A4377,1,TRUE(),"複習資料"))),2,B4377+1)</f>
        <v>2</v>
      </c>
      <c r="C4378" s="8" t="str">
        <f aca="true">IF(ISBLANK(INDIRECT(ADDRESS(B4378,A4378,1,TRUE(),"複習資料"))),"",INDIRECT(ADDRESS(B4378,A4378,1,TRUE(),"複習資料")))</f>
        <v/>
      </c>
      <c r="D4378" s="7" t="str">
        <f aca="false">IF(ISERROR(C4378),"",C4378)</f>
        <v/>
      </c>
      <c r="E4378" s="8" t="str">
        <f aca="true">IF(ISBLANK(INDIRECT(ADDRESS(B4378,A4378+1,1,TRUE(),"複習資料"))),"",INDIRECT(ADDRESS(B4378,A4378+1,1,TRUE(),"複習資料")))</f>
        <v/>
      </c>
      <c r="F4378" s="7" t="str">
        <f aca="false">IF(ISERROR(E4378),"",E4378)</f>
        <v/>
      </c>
    </row>
    <row r="4379" customFormat="false" ht="16.2" hidden="false" customHeight="false" outlineLevel="0" collapsed="false">
      <c r="A4379" s="7" t="n">
        <f aca="true">IF(ISBLANK(INDIRECT(ADDRESS(B4378+1,A4378,1,TRUE(),"複習資料"))),A4378+2,A4378)</f>
        <v>8733</v>
      </c>
      <c r="B4379" s="7" t="n">
        <f aca="true">IF(ISBLANK(INDIRECT(ADDRESS(B4378+1,A4378,1,TRUE(),"複習資料"))),2,B4378+1)</f>
        <v>2</v>
      </c>
      <c r="C4379" s="8" t="str">
        <f aca="true">IF(ISBLANK(INDIRECT(ADDRESS(B4379,A4379,1,TRUE(),"複習資料"))),"",INDIRECT(ADDRESS(B4379,A4379,1,TRUE(),"複習資料")))</f>
        <v/>
      </c>
      <c r="D4379" s="7" t="str">
        <f aca="false">IF(ISERROR(C4379),"",C4379)</f>
        <v/>
      </c>
      <c r="E4379" s="8" t="str">
        <f aca="true">IF(ISBLANK(INDIRECT(ADDRESS(B4379,A4379+1,1,TRUE(),"複習資料"))),"",INDIRECT(ADDRESS(B4379,A4379+1,1,TRUE(),"複習資料")))</f>
        <v/>
      </c>
      <c r="F4379" s="7" t="str">
        <f aca="false">IF(ISERROR(E4379),"",E4379)</f>
        <v/>
      </c>
    </row>
    <row r="4380" customFormat="false" ht="16.2" hidden="false" customHeight="false" outlineLevel="0" collapsed="false">
      <c r="A4380" s="7" t="n">
        <f aca="true">IF(ISBLANK(INDIRECT(ADDRESS(B4379+1,A4379,1,TRUE(),"複習資料"))),A4379+2,A4379)</f>
        <v>8735</v>
      </c>
      <c r="B4380" s="7" t="n">
        <f aca="true">IF(ISBLANK(INDIRECT(ADDRESS(B4379+1,A4379,1,TRUE(),"複習資料"))),2,B4379+1)</f>
        <v>2</v>
      </c>
      <c r="C4380" s="8" t="str">
        <f aca="true">IF(ISBLANK(INDIRECT(ADDRESS(B4380,A4380,1,TRUE(),"複習資料"))),"",INDIRECT(ADDRESS(B4380,A4380,1,TRUE(),"複習資料")))</f>
        <v/>
      </c>
      <c r="D4380" s="7" t="str">
        <f aca="false">IF(ISERROR(C4380),"",C4380)</f>
        <v/>
      </c>
      <c r="E4380" s="8" t="str">
        <f aca="true">IF(ISBLANK(INDIRECT(ADDRESS(B4380,A4380+1,1,TRUE(),"複習資料"))),"",INDIRECT(ADDRESS(B4380,A4380+1,1,TRUE(),"複習資料")))</f>
        <v/>
      </c>
      <c r="F4380" s="7" t="str">
        <f aca="false">IF(ISERROR(E4380),"",E4380)</f>
        <v/>
      </c>
    </row>
    <row r="4381" customFormat="false" ht="16.2" hidden="false" customHeight="false" outlineLevel="0" collapsed="false">
      <c r="A4381" s="7" t="n">
        <f aca="true">IF(ISBLANK(INDIRECT(ADDRESS(B4380+1,A4380,1,TRUE(),"複習資料"))),A4380+2,A4380)</f>
        <v>8737</v>
      </c>
      <c r="B4381" s="7" t="n">
        <f aca="true">IF(ISBLANK(INDIRECT(ADDRESS(B4380+1,A4380,1,TRUE(),"複習資料"))),2,B4380+1)</f>
        <v>2</v>
      </c>
      <c r="C4381" s="8" t="str">
        <f aca="true">IF(ISBLANK(INDIRECT(ADDRESS(B4381,A4381,1,TRUE(),"複習資料"))),"",INDIRECT(ADDRESS(B4381,A4381,1,TRUE(),"複習資料")))</f>
        <v/>
      </c>
      <c r="D4381" s="7" t="str">
        <f aca="false">IF(ISERROR(C4381),"",C4381)</f>
        <v/>
      </c>
      <c r="E4381" s="8" t="str">
        <f aca="true">IF(ISBLANK(INDIRECT(ADDRESS(B4381,A4381+1,1,TRUE(),"複習資料"))),"",INDIRECT(ADDRESS(B4381,A4381+1,1,TRUE(),"複習資料")))</f>
        <v/>
      </c>
      <c r="F4381" s="7" t="str">
        <f aca="false">IF(ISERROR(E4381),"",E4381)</f>
        <v/>
      </c>
    </row>
    <row r="4382" customFormat="false" ht="16.2" hidden="false" customHeight="false" outlineLevel="0" collapsed="false">
      <c r="A4382" s="7" t="n">
        <f aca="true">IF(ISBLANK(INDIRECT(ADDRESS(B4381+1,A4381,1,TRUE(),"複習資料"))),A4381+2,A4381)</f>
        <v>8739</v>
      </c>
      <c r="B4382" s="7" t="n">
        <f aca="true">IF(ISBLANK(INDIRECT(ADDRESS(B4381+1,A4381,1,TRUE(),"複習資料"))),2,B4381+1)</f>
        <v>2</v>
      </c>
      <c r="C4382" s="8" t="str">
        <f aca="true">IF(ISBLANK(INDIRECT(ADDRESS(B4382,A4382,1,TRUE(),"複習資料"))),"",INDIRECT(ADDRESS(B4382,A4382,1,TRUE(),"複習資料")))</f>
        <v/>
      </c>
      <c r="D4382" s="7" t="str">
        <f aca="false">IF(ISERROR(C4382),"",C4382)</f>
        <v/>
      </c>
      <c r="E4382" s="8" t="str">
        <f aca="true">IF(ISBLANK(INDIRECT(ADDRESS(B4382,A4382+1,1,TRUE(),"複習資料"))),"",INDIRECT(ADDRESS(B4382,A4382+1,1,TRUE(),"複習資料")))</f>
        <v/>
      </c>
      <c r="F4382" s="7" t="str">
        <f aca="false">IF(ISERROR(E4382),"",E4382)</f>
        <v/>
      </c>
    </row>
    <row r="4383" customFormat="false" ht="16.2" hidden="false" customHeight="false" outlineLevel="0" collapsed="false">
      <c r="A4383" s="7" t="n">
        <f aca="true">IF(ISBLANK(INDIRECT(ADDRESS(B4382+1,A4382,1,TRUE(),"複習資料"))),A4382+2,A4382)</f>
        <v>8741</v>
      </c>
      <c r="B4383" s="7" t="n">
        <f aca="true">IF(ISBLANK(INDIRECT(ADDRESS(B4382+1,A4382,1,TRUE(),"複習資料"))),2,B4382+1)</f>
        <v>2</v>
      </c>
      <c r="C4383" s="8" t="str">
        <f aca="true">IF(ISBLANK(INDIRECT(ADDRESS(B4383,A4383,1,TRUE(),"複習資料"))),"",INDIRECT(ADDRESS(B4383,A4383,1,TRUE(),"複習資料")))</f>
        <v/>
      </c>
      <c r="D4383" s="7" t="str">
        <f aca="false">IF(ISERROR(C4383),"",C4383)</f>
        <v/>
      </c>
      <c r="E4383" s="8" t="str">
        <f aca="true">IF(ISBLANK(INDIRECT(ADDRESS(B4383,A4383+1,1,TRUE(),"複習資料"))),"",INDIRECT(ADDRESS(B4383,A4383+1,1,TRUE(),"複習資料")))</f>
        <v/>
      </c>
      <c r="F4383" s="7" t="str">
        <f aca="false">IF(ISERROR(E4383),"",E4383)</f>
        <v/>
      </c>
    </row>
    <row r="4384" customFormat="false" ht="16.2" hidden="false" customHeight="false" outlineLevel="0" collapsed="false">
      <c r="A4384" s="7" t="n">
        <f aca="true">IF(ISBLANK(INDIRECT(ADDRESS(B4383+1,A4383,1,TRUE(),"複習資料"))),A4383+2,A4383)</f>
        <v>8743</v>
      </c>
      <c r="B4384" s="7" t="n">
        <f aca="true">IF(ISBLANK(INDIRECT(ADDRESS(B4383+1,A4383,1,TRUE(),"複習資料"))),2,B4383+1)</f>
        <v>2</v>
      </c>
      <c r="C4384" s="8" t="str">
        <f aca="true">IF(ISBLANK(INDIRECT(ADDRESS(B4384,A4384,1,TRUE(),"複習資料"))),"",INDIRECT(ADDRESS(B4384,A4384,1,TRUE(),"複習資料")))</f>
        <v/>
      </c>
      <c r="D4384" s="7" t="str">
        <f aca="false">IF(ISERROR(C4384),"",C4384)</f>
        <v/>
      </c>
      <c r="E4384" s="8" t="str">
        <f aca="true">IF(ISBLANK(INDIRECT(ADDRESS(B4384,A4384+1,1,TRUE(),"複習資料"))),"",INDIRECT(ADDRESS(B4384,A4384+1,1,TRUE(),"複習資料")))</f>
        <v/>
      </c>
      <c r="F4384" s="7" t="str">
        <f aca="false">IF(ISERROR(E4384),"",E4384)</f>
        <v/>
      </c>
    </row>
    <row r="4385" customFormat="false" ht="16.2" hidden="false" customHeight="false" outlineLevel="0" collapsed="false">
      <c r="A4385" s="7" t="n">
        <f aca="true">IF(ISBLANK(INDIRECT(ADDRESS(B4384+1,A4384,1,TRUE(),"複習資料"))),A4384+2,A4384)</f>
        <v>8745</v>
      </c>
      <c r="B4385" s="7" t="n">
        <f aca="true">IF(ISBLANK(INDIRECT(ADDRESS(B4384+1,A4384,1,TRUE(),"複習資料"))),2,B4384+1)</f>
        <v>2</v>
      </c>
      <c r="C4385" s="8" t="str">
        <f aca="true">IF(ISBLANK(INDIRECT(ADDRESS(B4385,A4385,1,TRUE(),"複習資料"))),"",INDIRECT(ADDRESS(B4385,A4385,1,TRUE(),"複習資料")))</f>
        <v/>
      </c>
      <c r="D4385" s="7" t="str">
        <f aca="false">IF(ISERROR(C4385),"",C4385)</f>
        <v/>
      </c>
      <c r="E4385" s="8" t="str">
        <f aca="true">IF(ISBLANK(INDIRECT(ADDRESS(B4385,A4385+1,1,TRUE(),"複習資料"))),"",INDIRECT(ADDRESS(B4385,A4385+1,1,TRUE(),"複習資料")))</f>
        <v/>
      </c>
      <c r="F4385" s="7" t="str">
        <f aca="false">IF(ISERROR(E4385),"",E4385)</f>
        <v/>
      </c>
    </row>
    <row r="4386" customFormat="false" ht="16.2" hidden="false" customHeight="false" outlineLevel="0" collapsed="false">
      <c r="A4386" s="7" t="n">
        <f aca="true">IF(ISBLANK(INDIRECT(ADDRESS(B4385+1,A4385,1,TRUE(),"複習資料"))),A4385+2,A4385)</f>
        <v>8747</v>
      </c>
      <c r="B4386" s="7" t="n">
        <f aca="true">IF(ISBLANK(INDIRECT(ADDRESS(B4385+1,A4385,1,TRUE(),"複習資料"))),2,B4385+1)</f>
        <v>2</v>
      </c>
      <c r="C4386" s="8" t="str">
        <f aca="true">IF(ISBLANK(INDIRECT(ADDRESS(B4386,A4386,1,TRUE(),"複習資料"))),"",INDIRECT(ADDRESS(B4386,A4386,1,TRUE(),"複習資料")))</f>
        <v/>
      </c>
      <c r="D4386" s="7" t="str">
        <f aca="false">IF(ISERROR(C4386),"",C4386)</f>
        <v/>
      </c>
      <c r="E4386" s="8" t="str">
        <f aca="true">IF(ISBLANK(INDIRECT(ADDRESS(B4386,A4386+1,1,TRUE(),"複習資料"))),"",INDIRECT(ADDRESS(B4386,A4386+1,1,TRUE(),"複習資料")))</f>
        <v/>
      </c>
      <c r="F4386" s="7" t="str">
        <f aca="false">IF(ISERROR(E4386),"",E4386)</f>
        <v/>
      </c>
    </row>
    <row r="4387" customFormat="false" ht="16.2" hidden="false" customHeight="false" outlineLevel="0" collapsed="false">
      <c r="A4387" s="7" t="n">
        <f aca="true">IF(ISBLANK(INDIRECT(ADDRESS(B4386+1,A4386,1,TRUE(),"複習資料"))),A4386+2,A4386)</f>
        <v>8749</v>
      </c>
      <c r="B4387" s="7" t="n">
        <f aca="true">IF(ISBLANK(INDIRECT(ADDRESS(B4386+1,A4386,1,TRUE(),"複習資料"))),2,B4386+1)</f>
        <v>2</v>
      </c>
      <c r="C4387" s="8" t="str">
        <f aca="true">IF(ISBLANK(INDIRECT(ADDRESS(B4387,A4387,1,TRUE(),"複習資料"))),"",INDIRECT(ADDRESS(B4387,A4387,1,TRUE(),"複習資料")))</f>
        <v/>
      </c>
      <c r="D4387" s="7" t="str">
        <f aca="false">IF(ISERROR(C4387),"",C4387)</f>
        <v/>
      </c>
      <c r="E4387" s="8" t="str">
        <f aca="true">IF(ISBLANK(INDIRECT(ADDRESS(B4387,A4387+1,1,TRUE(),"複習資料"))),"",INDIRECT(ADDRESS(B4387,A4387+1,1,TRUE(),"複習資料")))</f>
        <v/>
      </c>
      <c r="F4387" s="7" t="str">
        <f aca="false">IF(ISERROR(E4387),"",E4387)</f>
        <v/>
      </c>
    </row>
    <row r="4388" customFormat="false" ht="16.2" hidden="false" customHeight="false" outlineLevel="0" collapsed="false">
      <c r="A4388" s="7" t="n">
        <f aca="true">IF(ISBLANK(INDIRECT(ADDRESS(B4387+1,A4387,1,TRUE(),"複習資料"))),A4387+2,A4387)</f>
        <v>8751</v>
      </c>
      <c r="B4388" s="7" t="n">
        <f aca="true">IF(ISBLANK(INDIRECT(ADDRESS(B4387+1,A4387,1,TRUE(),"複習資料"))),2,B4387+1)</f>
        <v>2</v>
      </c>
      <c r="C4388" s="8" t="str">
        <f aca="true">IF(ISBLANK(INDIRECT(ADDRESS(B4388,A4388,1,TRUE(),"複習資料"))),"",INDIRECT(ADDRESS(B4388,A4388,1,TRUE(),"複習資料")))</f>
        <v/>
      </c>
      <c r="D4388" s="7" t="str">
        <f aca="false">IF(ISERROR(C4388),"",C4388)</f>
        <v/>
      </c>
      <c r="E4388" s="8" t="str">
        <f aca="true">IF(ISBLANK(INDIRECT(ADDRESS(B4388,A4388+1,1,TRUE(),"複習資料"))),"",INDIRECT(ADDRESS(B4388,A4388+1,1,TRUE(),"複習資料")))</f>
        <v/>
      </c>
      <c r="F4388" s="7" t="str">
        <f aca="false">IF(ISERROR(E4388),"",E4388)</f>
        <v/>
      </c>
    </row>
    <row r="4389" customFormat="false" ht="16.2" hidden="false" customHeight="false" outlineLevel="0" collapsed="false">
      <c r="A4389" s="7" t="n">
        <f aca="true">IF(ISBLANK(INDIRECT(ADDRESS(B4388+1,A4388,1,TRUE(),"複習資料"))),A4388+2,A4388)</f>
        <v>8753</v>
      </c>
      <c r="B4389" s="7" t="n">
        <f aca="true">IF(ISBLANK(INDIRECT(ADDRESS(B4388+1,A4388,1,TRUE(),"複習資料"))),2,B4388+1)</f>
        <v>2</v>
      </c>
      <c r="C4389" s="8" t="str">
        <f aca="true">IF(ISBLANK(INDIRECT(ADDRESS(B4389,A4389,1,TRUE(),"複習資料"))),"",INDIRECT(ADDRESS(B4389,A4389,1,TRUE(),"複習資料")))</f>
        <v/>
      </c>
      <c r="D4389" s="7" t="str">
        <f aca="false">IF(ISERROR(C4389),"",C4389)</f>
        <v/>
      </c>
      <c r="E4389" s="8" t="str">
        <f aca="true">IF(ISBLANK(INDIRECT(ADDRESS(B4389,A4389+1,1,TRUE(),"複習資料"))),"",INDIRECT(ADDRESS(B4389,A4389+1,1,TRUE(),"複習資料")))</f>
        <v/>
      </c>
      <c r="F4389" s="7" t="str">
        <f aca="false">IF(ISERROR(E4389),"",E4389)</f>
        <v/>
      </c>
    </row>
    <row r="4390" customFormat="false" ht="16.2" hidden="false" customHeight="false" outlineLevel="0" collapsed="false">
      <c r="A4390" s="7" t="n">
        <f aca="true">IF(ISBLANK(INDIRECT(ADDRESS(B4389+1,A4389,1,TRUE(),"複習資料"))),A4389+2,A4389)</f>
        <v>8755</v>
      </c>
      <c r="B4390" s="7" t="n">
        <f aca="true">IF(ISBLANK(INDIRECT(ADDRESS(B4389+1,A4389,1,TRUE(),"複習資料"))),2,B4389+1)</f>
        <v>2</v>
      </c>
      <c r="C4390" s="8" t="str">
        <f aca="true">IF(ISBLANK(INDIRECT(ADDRESS(B4390,A4390,1,TRUE(),"複習資料"))),"",INDIRECT(ADDRESS(B4390,A4390,1,TRUE(),"複習資料")))</f>
        <v/>
      </c>
      <c r="D4390" s="7" t="str">
        <f aca="false">IF(ISERROR(C4390),"",C4390)</f>
        <v/>
      </c>
      <c r="E4390" s="8" t="str">
        <f aca="true">IF(ISBLANK(INDIRECT(ADDRESS(B4390,A4390+1,1,TRUE(),"複習資料"))),"",INDIRECT(ADDRESS(B4390,A4390+1,1,TRUE(),"複習資料")))</f>
        <v/>
      </c>
      <c r="F4390" s="7" t="str">
        <f aca="false">IF(ISERROR(E4390),"",E4390)</f>
        <v/>
      </c>
    </row>
    <row r="4391" customFormat="false" ht="16.2" hidden="false" customHeight="false" outlineLevel="0" collapsed="false">
      <c r="A4391" s="7" t="n">
        <f aca="true">IF(ISBLANK(INDIRECT(ADDRESS(B4390+1,A4390,1,TRUE(),"複習資料"))),A4390+2,A4390)</f>
        <v>8757</v>
      </c>
      <c r="B4391" s="7" t="n">
        <f aca="true">IF(ISBLANK(INDIRECT(ADDRESS(B4390+1,A4390,1,TRUE(),"複習資料"))),2,B4390+1)</f>
        <v>2</v>
      </c>
      <c r="C4391" s="8" t="str">
        <f aca="true">IF(ISBLANK(INDIRECT(ADDRESS(B4391,A4391,1,TRUE(),"複習資料"))),"",INDIRECT(ADDRESS(B4391,A4391,1,TRUE(),"複習資料")))</f>
        <v/>
      </c>
      <c r="D4391" s="7" t="str">
        <f aca="false">IF(ISERROR(C4391),"",C4391)</f>
        <v/>
      </c>
      <c r="E4391" s="8" t="str">
        <f aca="true">IF(ISBLANK(INDIRECT(ADDRESS(B4391,A4391+1,1,TRUE(),"複習資料"))),"",INDIRECT(ADDRESS(B4391,A4391+1,1,TRUE(),"複習資料")))</f>
        <v/>
      </c>
      <c r="F4391" s="7" t="str">
        <f aca="false">IF(ISERROR(E4391),"",E4391)</f>
        <v/>
      </c>
    </row>
    <row r="4392" customFormat="false" ht="16.2" hidden="false" customHeight="false" outlineLevel="0" collapsed="false">
      <c r="A4392" s="7" t="n">
        <f aca="true">IF(ISBLANK(INDIRECT(ADDRESS(B4391+1,A4391,1,TRUE(),"複習資料"))),A4391+2,A4391)</f>
        <v>8759</v>
      </c>
      <c r="B4392" s="7" t="n">
        <f aca="true">IF(ISBLANK(INDIRECT(ADDRESS(B4391+1,A4391,1,TRUE(),"複習資料"))),2,B4391+1)</f>
        <v>2</v>
      </c>
      <c r="C4392" s="8" t="str">
        <f aca="true">IF(ISBLANK(INDIRECT(ADDRESS(B4392,A4392,1,TRUE(),"複習資料"))),"",INDIRECT(ADDRESS(B4392,A4392,1,TRUE(),"複習資料")))</f>
        <v/>
      </c>
      <c r="D4392" s="7" t="str">
        <f aca="false">IF(ISERROR(C4392),"",C4392)</f>
        <v/>
      </c>
      <c r="E4392" s="8" t="str">
        <f aca="true">IF(ISBLANK(INDIRECT(ADDRESS(B4392,A4392+1,1,TRUE(),"複習資料"))),"",INDIRECT(ADDRESS(B4392,A4392+1,1,TRUE(),"複習資料")))</f>
        <v/>
      </c>
      <c r="F4392" s="7" t="str">
        <f aca="false">IF(ISERROR(E4392),"",E4392)</f>
        <v/>
      </c>
    </row>
    <row r="4393" customFormat="false" ht="16.2" hidden="false" customHeight="false" outlineLevel="0" collapsed="false">
      <c r="A4393" s="7" t="n">
        <f aca="true">IF(ISBLANK(INDIRECT(ADDRESS(B4392+1,A4392,1,TRUE(),"複習資料"))),A4392+2,A4392)</f>
        <v>8761</v>
      </c>
      <c r="B4393" s="7" t="n">
        <f aca="true">IF(ISBLANK(INDIRECT(ADDRESS(B4392+1,A4392,1,TRUE(),"複習資料"))),2,B4392+1)</f>
        <v>2</v>
      </c>
      <c r="C4393" s="8" t="str">
        <f aca="true">IF(ISBLANK(INDIRECT(ADDRESS(B4393,A4393,1,TRUE(),"複習資料"))),"",INDIRECT(ADDRESS(B4393,A4393,1,TRUE(),"複習資料")))</f>
        <v/>
      </c>
      <c r="D4393" s="7" t="str">
        <f aca="false">IF(ISERROR(C4393),"",C4393)</f>
        <v/>
      </c>
      <c r="E4393" s="8" t="str">
        <f aca="true">IF(ISBLANK(INDIRECT(ADDRESS(B4393,A4393+1,1,TRUE(),"複習資料"))),"",INDIRECT(ADDRESS(B4393,A4393+1,1,TRUE(),"複習資料")))</f>
        <v/>
      </c>
      <c r="F4393" s="7" t="str">
        <f aca="false">IF(ISERROR(E4393),"",E4393)</f>
        <v/>
      </c>
    </row>
    <row r="4394" customFormat="false" ht="16.2" hidden="false" customHeight="false" outlineLevel="0" collapsed="false">
      <c r="A4394" s="7" t="n">
        <f aca="true">IF(ISBLANK(INDIRECT(ADDRESS(B4393+1,A4393,1,TRUE(),"複習資料"))),A4393+2,A4393)</f>
        <v>8763</v>
      </c>
      <c r="B4394" s="7" t="n">
        <f aca="true">IF(ISBLANK(INDIRECT(ADDRESS(B4393+1,A4393,1,TRUE(),"複習資料"))),2,B4393+1)</f>
        <v>2</v>
      </c>
      <c r="C4394" s="8" t="str">
        <f aca="true">IF(ISBLANK(INDIRECT(ADDRESS(B4394,A4394,1,TRUE(),"複習資料"))),"",INDIRECT(ADDRESS(B4394,A4394,1,TRUE(),"複習資料")))</f>
        <v/>
      </c>
      <c r="D4394" s="7" t="str">
        <f aca="false">IF(ISERROR(C4394),"",C4394)</f>
        <v/>
      </c>
      <c r="E4394" s="8" t="str">
        <f aca="true">IF(ISBLANK(INDIRECT(ADDRESS(B4394,A4394+1,1,TRUE(),"複習資料"))),"",INDIRECT(ADDRESS(B4394,A4394+1,1,TRUE(),"複習資料")))</f>
        <v/>
      </c>
      <c r="F4394" s="7" t="str">
        <f aca="false">IF(ISERROR(E4394),"",E4394)</f>
        <v/>
      </c>
    </row>
    <row r="4395" customFormat="false" ht="16.2" hidden="false" customHeight="false" outlineLevel="0" collapsed="false">
      <c r="A4395" s="7" t="n">
        <f aca="true">IF(ISBLANK(INDIRECT(ADDRESS(B4394+1,A4394,1,TRUE(),"複習資料"))),A4394+2,A4394)</f>
        <v>8765</v>
      </c>
      <c r="B4395" s="7" t="n">
        <f aca="true">IF(ISBLANK(INDIRECT(ADDRESS(B4394+1,A4394,1,TRUE(),"複習資料"))),2,B4394+1)</f>
        <v>2</v>
      </c>
      <c r="C4395" s="8" t="str">
        <f aca="true">IF(ISBLANK(INDIRECT(ADDRESS(B4395,A4395,1,TRUE(),"複習資料"))),"",INDIRECT(ADDRESS(B4395,A4395,1,TRUE(),"複習資料")))</f>
        <v/>
      </c>
      <c r="D4395" s="7" t="str">
        <f aca="false">IF(ISERROR(C4395),"",C4395)</f>
        <v/>
      </c>
      <c r="E4395" s="8" t="str">
        <f aca="true">IF(ISBLANK(INDIRECT(ADDRESS(B4395,A4395+1,1,TRUE(),"複習資料"))),"",INDIRECT(ADDRESS(B4395,A4395+1,1,TRUE(),"複習資料")))</f>
        <v/>
      </c>
      <c r="F4395" s="7" t="str">
        <f aca="false">IF(ISERROR(E4395),"",E4395)</f>
        <v/>
      </c>
    </row>
    <row r="4396" customFormat="false" ht="16.2" hidden="false" customHeight="false" outlineLevel="0" collapsed="false">
      <c r="A4396" s="7" t="n">
        <f aca="true">IF(ISBLANK(INDIRECT(ADDRESS(B4395+1,A4395,1,TRUE(),"複習資料"))),A4395+2,A4395)</f>
        <v>8767</v>
      </c>
      <c r="B4396" s="7" t="n">
        <f aca="true">IF(ISBLANK(INDIRECT(ADDRESS(B4395+1,A4395,1,TRUE(),"複習資料"))),2,B4395+1)</f>
        <v>2</v>
      </c>
      <c r="C4396" s="8" t="str">
        <f aca="true">IF(ISBLANK(INDIRECT(ADDRESS(B4396,A4396,1,TRUE(),"複習資料"))),"",INDIRECT(ADDRESS(B4396,A4396,1,TRUE(),"複習資料")))</f>
        <v/>
      </c>
      <c r="D4396" s="7" t="str">
        <f aca="false">IF(ISERROR(C4396),"",C4396)</f>
        <v/>
      </c>
      <c r="E4396" s="8" t="str">
        <f aca="true">IF(ISBLANK(INDIRECT(ADDRESS(B4396,A4396+1,1,TRUE(),"複習資料"))),"",INDIRECT(ADDRESS(B4396,A4396+1,1,TRUE(),"複習資料")))</f>
        <v/>
      </c>
      <c r="F4396" s="7" t="str">
        <f aca="false">IF(ISERROR(E4396),"",E4396)</f>
        <v/>
      </c>
    </row>
    <row r="4397" customFormat="false" ht="16.2" hidden="false" customHeight="false" outlineLevel="0" collapsed="false">
      <c r="A4397" s="7" t="n">
        <f aca="true">IF(ISBLANK(INDIRECT(ADDRESS(B4396+1,A4396,1,TRUE(),"複習資料"))),A4396+2,A4396)</f>
        <v>8769</v>
      </c>
      <c r="B4397" s="7" t="n">
        <f aca="true">IF(ISBLANK(INDIRECT(ADDRESS(B4396+1,A4396,1,TRUE(),"複習資料"))),2,B4396+1)</f>
        <v>2</v>
      </c>
      <c r="C4397" s="8" t="str">
        <f aca="true">IF(ISBLANK(INDIRECT(ADDRESS(B4397,A4397,1,TRUE(),"複習資料"))),"",INDIRECT(ADDRESS(B4397,A4397,1,TRUE(),"複習資料")))</f>
        <v/>
      </c>
      <c r="D4397" s="7" t="str">
        <f aca="false">IF(ISERROR(C4397),"",C4397)</f>
        <v/>
      </c>
      <c r="E4397" s="8" t="str">
        <f aca="true">IF(ISBLANK(INDIRECT(ADDRESS(B4397,A4397+1,1,TRUE(),"複習資料"))),"",INDIRECT(ADDRESS(B4397,A4397+1,1,TRUE(),"複習資料")))</f>
        <v/>
      </c>
      <c r="F4397" s="7" t="str">
        <f aca="false">IF(ISERROR(E4397),"",E4397)</f>
        <v/>
      </c>
    </row>
    <row r="4398" customFormat="false" ht="16.2" hidden="false" customHeight="false" outlineLevel="0" collapsed="false">
      <c r="A4398" s="7" t="n">
        <f aca="true">IF(ISBLANK(INDIRECT(ADDRESS(B4397+1,A4397,1,TRUE(),"複習資料"))),A4397+2,A4397)</f>
        <v>8771</v>
      </c>
      <c r="B4398" s="7" t="n">
        <f aca="true">IF(ISBLANK(INDIRECT(ADDRESS(B4397+1,A4397,1,TRUE(),"複習資料"))),2,B4397+1)</f>
        <v>2</v>
      </c>
      <c r="C4398" s="8" t="str">
        <f aca="true">IF(ISBLANK(INDIRECT(ADDRESS(B4398,A4398,1,TRUE(),"複習資料"))),"",INDIRECT(ADDRESS(B4398,A4398,1,TRUE(),"複習資料")))</f>
        <v/>
      </c>
      <c r="D4398" s="7" t="str">
        <f aca="false">IF(ISERROR(C4398),"",C4398)</f>
        <v/>
      </c>
      <c r="E4398" s="8" t="str">
        <f aca="true">IF(ISBLANK(INDIRECT(ADDRESS(B4398,A4398+1,1,TRUE(),"複習資料"))),"",INDIRECT(ADDRESS(B4398,A4398+1,1,TRUE(),"複習資料")))</f>
        <v/>
      </c>
      <c r="F4398" s="7" t="str">
        <f aca="false">IF(ISERROR(E4398),"",E4398)</f>
        <v/>
      </c>
    </row>
    <row r="4399" customFormat="false" ht="16.2" hidden="false" customHeight="false" outlineLevel="0" collapsed="false">
      <c r="A4399" s="7" t="n">
        <f aca="true">IF(ISBLANK(INDIRECT(ADDRESS(B4398+1,A4398,1,TRUE(),"複習資料"))),A4398+2,A4398)</f>
        <v>8773</v>
      </c>
      <c r="B4399" s="7" t="n">
        <f aca="true">IF(ISBLANK(INDIRECT(ADDRESS(B4398+1,A4398,1,TRUE(),"複習資料"))),2,B4398+1)</f>
        <v>2</v>
      </c>
      <c r="C4399" s="8" t="str">
        <f aca="true">IF(ISBLANK(INDIRECT(ADDRESS(B4399,A4399,1,TRUE(),"複習資料"))),"",INDIRECT(ADDRESS(B4399,A4399,1,TRUE(),"複習資料")))</f>
        <v/>
      </c>
      <c r="D4399" s="7" t="str">
        <f aca="false">IF(ISERROR(C4399),"",C4399)</f>
        <v/>
      </c>
      <c r="E4399" s="8" t="str">
        <f aca="true">IF(ISBLANK(INDIRECT(ADDRESS(B4399,A4399+1,1,TRUE(),"複習資料"))),"",INDIRECT(ADDRESS(B4399,A4399+1,1,TRUE(),"複習資料")))</f>
        <v/>
      </c>
      <c r="F4399" s="7" t="str">
        <f aca="false">IF(ISERROR(E4399),"",E4399)</f>
        <v/>
      </c>
    </row>
    <row r="4400" customFormat="false" ht="16.2" hidden="false" customHeight="false" outlineLevel="0" collapsed="false">
      <c r="A4400" s="7" t="n">
        <f aca="true">IF(ISBLANK(INDIRECT(ADDRESS(B4399+1,A4399,1,TRUE(),"複習資料"))),A4399+2,A4399)</f>
        <v>8775</v>
      </c>
      <c r="B4400" s="7" t="n">
        <f aca="true">IF(ISBLANK(INDIRECT(ADDRESS(B4399+1,A4399,1,TRUE(),"複習資料"))),2,B4399+1)</f>
        <v>2</v>
      </c>
      <c r="C4400" s="8" t="str">
        <f aca="true">IF(ISBLANK(INDIRECT(ADDRESS(B4400,A4400,1,TRUE(),"複習資料"))),"",INDIRECT(ADDRESS(B4400,A4400,1,TRUE(),"複習資料")))</f>
        <v/>
      </c>
      <c r="D4400" s="7" t="str">
        <f aca="false">IF(ISERROR(C4400),"",C4400)</f>
        <v/>
      </c>
      <c r="E4400" s="8" t="str">
        <f aca="true">IF(ISBLANK(INDIRECT(ADDRESS(B4400,A4400+1,1,TRUE(),"複習資料"))),"",INDIRECT(ADDRESS(B4400,A4400+1,1,TRUE(),"複習資料")))</f>
        <v/>
      </c>
      <c r="F4400" s="7" t="str">
        <f aca="false">IF(ISERROR(E4400),"",E4400)</f>
        <v/>
      </c>
    </row>
    <row r="4401" customFormat="false" ht="16.2" hidden="false" customHeight="false" outlineLevel="0" collapsed="false">
      <c r="A4401" s="7" t="n">
        <f aca="true">IF(ISBLANK(INDIRECT(ADDRESS(B4400+1,A4400,1,TRUE(),"複習資料"))),A4400+2,A4400)</f>
        <v>8777</v>
      </c>
      <c r="B4401" s="7" t="n">
        <f aca="true">IF(ISBLANK(INDIRECT(ADDRESS(B4400+1,A4400,1,TRUE(),"複習資料"))),2,B4400+1)</f>
        <v>2</v>
      </c>
      <c r="C4401" s="8" t="str">
        <f aca="true">IF(ISBLANK(INDIRECT(ADDRESS(B4401,A4401,1,TRUE(),"複習資料"))),"",INDIRECT(ADDRESS(B4401,A4401,1,TRUE(),"複習資料")))</f>
        <v/>
      </c>
      <c r="D4401" s="7" t="str">
        <f aca="false">IF(ISERROR(C4401),"",C4401)</f>
        <v/>
      </c>
      <c r="E4401" s="8" t="str">
        <f aca="true">IF(ISBLANK(INDIRECT(ADDRESS(B4401,A4401+1,1,TRUE(),"複習資料"))),"",INDIRECT(ADDRESS(B4401,A4401+1,1,TRUE(),"複習資料")))</f>
        <v/>
      </c>
      <c r="F4401" s="7" t="str">
        <f aca="false">IF(ISERROR(E4401),"",E4401)</f>
        <v/>
      </c>
    </row>
    <row r="4402" customFormat="false" ht="16.2" hidden="false" customHeight="false" outlineLevel="0" collapsed="false">
      <c r="A4402" s="7" t="n">
        <f aca="true">IF(ISBLANK(INDIRECT(ADDRESS(B4401+1,A4401,1,TRUE(),"複習資料"))),A4401+2,A4401)</f>
        <v>8779</v>
      </c>
      <c r="B4402" s="7" t="n">
        <f aca="true">IF(ISBLANK(INDIRECT(ADDRESS(B4401+1,A4401,1,TRUE(),"複習資料"))),2,B4401+1)</f>
        <v>2</v>
      </c>
      <c r="C4402" s="8" t="str">
        <f aca="true">IF(ISBLANK(INDIRECT(ADDRESS(B4402,A4402,1,TRUE(),"複習資料"))),"",INDIRECT(ADDRESS(B4402,A4402,1,TRUE(),"複習資料")))</f>
        <v/>
      </c>
      <c r="D4402" s="7" t="str">
        <f aca="false">IF(ISERROR(C4402),"",C4402)</f>
        <v/>
      </c>
      <c r="E4402" s="8" t="str">
        <f aca="true">IF(ISBLANK(INDIRECT(ADDRESS(B4402,A4402+1,1,TRUE(),"複習資料"))),"",INDIRECT(ADDRESS(B4402,A4402+1,1,TRUE(),"複習資料")))</f>
        <v/>
      </c>
      <c r="F4402" s="7" t="str">
        <f aca="false">IF(ISERROR(E4402),"",E4402)</f>
        <v/>
      </c>
    </row>
    <row r="4403" customFormat="false" ht="16.2" hidden="false" customHeight="false" outlineLevel="0" collapsed="false">
      <c r="A4403" s="7" t="n">
        <f aca="true">IF(ISBLANK(INDIRECT(ADDRESS(B4402+1,A4402,1,TRUE(),"複習資料"))),A4402+2,A4402)</f>
        <v>8781</v>
      </c>
      <c r="B4403" s="7" t="n">
        <f aca="true">IF(ISBLANK(INDIRECT(ADDRESS(B4402+1,A4402,1,TRUE(),"複習資料"))),2,B4402+1)</f>
        <v>2</v>
      </c>
      <c r="C4403" s="8" t="str">
        <f aca="true">IF(ISBLANK(INDIRECT(ADDRESS(B4403,A4403,1,TRUE(),"複習資料"))),"",INDIRECT(ADDRESS(B4403,A4403,1,TRUE(),"複習資料")))</f>
        <v/>
      </c>
      <c r="D4403" s="7" t="str">
        <f aca="false">IF(ISERROR(C4403),"",C4403)</f>
        <v/>
      </c>
      <c r="E4403" s="8" t="str">
        <f aca="true">IF(ISBLANK(INDIRECT(ADDRESS(B4403,A4403+1,1,TRUE(),"複習資料"))),"",INDIRECT(ADDRESS(B4403,A4403+1,1,TRUE(),"複習資料")))</f>
        <v/>
      </c>
      <c r="F4403" s="7" t="str">
        <f aca="false">IF(ISERROR(E4403),"",E4403)</f>
        <v/>
      </c>
    </row>
    <row r="4404" customFormat="false" ht="16.2" hidden="false" customHeight="false" outlineLevel="0" collapsed="false">
      <c r="A4404" s="7" t="n">
        <f aca="true">IF(ISBLANK(INDIRECT(ADDRESS(B4403+1,A4403,1,TRUE(),"複習資料"))),A4403+2,A4403)</f>
        <v>8783</v>
      </c>
      <c r="B4404" s="7" t="n">
        <f aca="true">IF(ISBLANK(INDIRECT(ADDRESS(B4403+1,A4403,1,TRUE(),"複習資料"))),2,B4403+1)</f>
        <v>2</v>
      </c>
      <c r="C4404" s="8" t="str">
        <f aca="true">IF(ISBLANK(INDIRECT(ADDRESS(B4404,A4404,1,TRUE(),"複習資料"))),"",INDIRECT(ADDRESS(B4404,A4404,1,TRUE(),"複習資料")))</f>
        <v/>
      </c>
      <c r="D4404" s="7" t="str">
        <f aca="false">IF(ISERROR(C4404),"",C4404)</f>
        <v/>
      </c>
      <c r="E4404" s="8" t="str">
        <f aca="true">IF(ISBLANK(INDIRECT(ADDRESS(B4404,A4404+1,1,TRUE(),"複習資料"))),"",INDIRECT(ADDRESS(B4404,A4404+1,1,TRUE(),"複習資料")))</f>
        <v/>
      </c>
      <c r="F4404" s="7" t="str">
        <f aca="false">IF(ISERROR(E4404),"",E4404)</f>
        <v/>
      </c>
    </row>
    <row r="4405" customFormat="false" ht="16.2" hidden="false" customHeight="false" outlineLevel="0" collapsed="false">
      <c r="A4405" s="7" t="n">
        <f aca="true">IF(ISBLANK(INDIRECT(ADDRESS(B4404+1,A4404,1,TRUE(),"複習資料"))),A4404+2,A4404)</f>
        <v>8785</v>
      </c>
      <c r="B4405" s="7" t="n">
        <f aca="true">IF(ISBLANK(INDIRECT(ADDRESS(B4404+1,A4404,1,TRUE(),"複習資料"))),2,B4404+1)</f>
        <v>2</v>
      </c>
      <c r="C4405" s="8" t="str">
        <f aca="true">IF(ISBLANK(INDIRECT(ADDRESS(B4405,A4405,1,TRUE(),"複習資料"))),"",INDIRECT(ADDRESS(B4405,A4405,1,TRUE(),"複習資料")))</f>
        <v/>
      </c>
      <c r="D4405" s="7" t="str">
        <f aca="false">IF(ISERROR(C4405),"",C4405)</f>
        <v/>
      </c>
      <c r="E4405" s="8" t="str">
        <f aca="true">IF(ISBLANK(INDIRECT(ADDRESS(B4405,A4405+1,1,TRUE(),"複習資料"))),"",INDIRECT(ADDRESS(B4405,A4405+1,1,TRUE(),"複習資料")))</f>
        <v/>
      </c>
      <c r="F4405" s="7" t="str">
        <f aca="false">IF(ISERROR(E4405),"",E4405)</f>
        <v/>
      </c>
    </row>
    <row r="4406" customFormat="false" ht="16.2" hidden="false" customHeight="false" outlineLevel="0" collapsed="false">
      <c r="A4406" s="7" t="n">
        <f aca="true">IF(ISBLANK(INDIRECT(ADDRESS(B4405+1,A4405,1,TRUE(),"複習資料"))),A4405+2,A4405)</f>
        <v>8787</v>
      </c>
      <c r="B4406" s="7" t="n">
        <f aca="true">IF(ISBLANK(INDIRECT(ADDRESS(B4405+1,A4405,1,TRUE(),"複習資料"))),2,B4405+1)</f>
        <v>2</v>
      </c>
      <c r="C4406" s="8" t="str">
        <f aca="true">IF(ISBLANK(INDIRECT(ADDRESS(B4406,A4406,1,TRUE(),"複習資料"))),"",INDIRECT(ADDRESS(B4406,A4406,1,TRUE(),"複習資料")))</f>
        <v/>
      </c>
      <c r="D4406" s="7" t="str">
        <f aca="false">IF(ISERROR(C4406),"",C4406)</f>
        <v/>
      </c>
      <c r="E4406" s="8" t="str">
        <f aca="true">IF(ISBLANK(INDIRECT(ADDRESS(B4406,A4406+1,1,TRUE(),"複習資料"))),"",INDIRECT(ADDRESS(B4406,A4406+1,1,TRUE(),"複習資料")))</f>
        <v/>
      </c>
      <c r="F4406" s="7" t="str">
        <f aca="false">IF(ISERROR(E4406),"",E4406)</f>
        <v/>
      </c>
    </row>
    <row r="4407" customFormat="false" ht="16.2" hidden="false" customHeight="false" outlineLevel="0" collapsed="false">
      <c r="A4407" s="7" t="n">
        <f aca="true">IF(ISBLANK(INDIRECT(ADDRESS(B4406+1,A4406,1,TRUE(),"複習資料"))),A4406+2,A4406)</f>
        <v>8789</v>
      </c>
      <c r="B4407" s="7" t="n">
        <f aca="true">IF(ISBLANK(INDIRECT(ADDRESS(B4406+1,A4406,1,TRUE(),"複習資料"))),2,B4406+1)</f>
        <v>2</v>
      </c>
      <c r="C4407" s="8" t="str">
        <f aca="true">IF(ISBLANK(INDIRECT(ADDRESS(B4407,A4407,1,TRUE(),"複習資料"))),"",INDIRECT(ADDRESS(B4407,A4407,1,TRUE(),"複習資料")))</f>
        <v/>
      </c>
      <c r="D4407" s="7" t="str">
        <f aca="false">IF(ISERROR(C4407),"",C4407)</f>
        <v/>
      </c>
      <c r="E4407" s="8" t="str">
        <f aca="true">IF(ISBLANK(INDIRECT(ADDRESS(B4407,A4407+1,1,TRUE(),"複習資料"))),"",INDIRECT(ADDRESS(B4407,A4407+1,1,TRUE(),"複習資料")))</f>
        <v/>
      </c>
      <c r="F4407" s="7" t="str">
        <f aca="false">IF(ISERROR(E4407),"",E4407)</f>
        <v/>
      </c>
    </row>
    <row r="4408" customFormat="false" ht="16.2" hidden="false" customHeight="false" outlineLevel="0" collapsed="false">
      <c r="A4408" s="7" t="n">
        <f aca="true">IF(ISBLANK(INDIRECT(ADDRESS(B4407+1,A4407,1,TRUE(),"複習資料"))),A4407+2,A4407)</f>
        <v>8791</v>
      </c>
      <c r="B4408" s="7" t="n">
        <f aca="true">IF(ISBLANK(INDIRECT(ADDRESS(B4407+1,A4407,1,TRUE(),"複習資料"))),2,B4407+1)</f>
        <v>2</v>
      </c>
      <c r="C4408" s="8" t="str">
        <f aca="true">IF(ISBLANK(INDIRECT(ADDRESS(B4408,A4408,1,TRUE(),"複習資料"))),"",INDIRECT(ADDRESS(B4408,A4408,1,TRUE(),"複習資料")))</f>
        <v/>
      </c>
      <c r="D4408" s="7" t="str">
        <f aca="false">IF(ISERROR(C4408),"",C4408)</f>
        <v/>
      </c>
      <c r="E4408" s="8" t="str">
        <f aca="true">IF(ISBLANK(INDIRECT(ADDRESS(B4408,A4408+1,1,TRUE(),"複習資料"))),"",INDIRECT(ADDRESS(B4408,A4408+1,1,TRUE(),"複習資料")))</f>
        <v/>
      </c>
      <c r="F4408" s="7" t="str">
        <f aca="false">IF(ISERROR(E4408),"",E4408)</f>
        <v/>
      </c>
    </row>
    <row r="4409" customFormat="false" ht="16.2" hidden="false" customHeight="false" outlineLevel="0" collapsed="false">
      <c r="A4409" s="7" t="n">
        <f aca="true">IF(ISBLANK(INDIRECT(ADDRESS(B4408+1,A4408,1,TRUE(),"複習資料"))),A4408+2,A4408)</f>
        <v>8793</v>
      </c>
      <c r="B4409" s="7" t="n">
        <f aca="true">IF(ISBLANK(INDIRECT(ADDRESS(B4408+1,A4408,1,TRUE(),"複習資料"))),2,B4408+1)</f>
        <v>2</v>
      </c>
      <c r="C4409" s="8" t="str">
        <f aca="true">IF(ISBLANK(INDIRECT(ADDRESS(B4409,A4409,1,TRUE(),"複習資料"))),"",INDIRECT(ADDRESS(B4409,A4409,1,TRUE(),"複習資料")))</f>
        <v/>
      </c>
      <c r="D4409" s="7" t="str">
        <f aca="false">IF(ISERROR(C4409),"",C4409)</f>
        <v/>
      </c>
      <c r="E4409" s="8" t="str">
        <f aca="true">IF(ISBLANK(INDIRECT(ADDRESS(B4409,A4409+1,1,TRUE(),"複習資料"))),"",INDIRECT(ADDRESS(B4409,A4409+1,1,TRUE(),"複習資料")))</f>
        <v/>
      </c>
      <c r="F4409" s="7" t="str">
        <f aca="false">IF(ISERROR(E4409),"",E4409)</f>
        <v/>
      </c>
    </row>
    <row r="4410" customFormat="false" ht="16.2" hidden="false" customHeight="false" outlineLevel="0" collapsed="false">
      <c r="A4410" s="7" t="n">
        <f aca="true">IF(ISBLANK(INDIRECT(ADDRESS(B4409+1,A4409,1,TRUE(),"複習資料"))),A4409+2,A4409)</f>
        <v>8795</v>
      </c>
      <c r="B4410" s="7" t="n">
        <f aca="true">IF(ISBLANK(INDIRECT(ADDRESS(B4409+1,A4409,1,TRUE(),"複習資料"))),2,B4409+1)</f>
        <v>2</v>
      </c>
      <c r="C4410" s="8" t="str">
        <f aca="true">IF(ISBLANK(INDIRECT(ADDRESS(B4410,A4410,1,TRUE(),"複習資料"))),"",INDIRECT(ADDRESS(B4410,A4410,1,TRUE(),"複習資料")))</f>
        <v/>
      </c>
      <c r="D4410" s="7" t="str">
        <f aca="false">IF(ISERROR(C4410),"",C4410)</f>
        <v/>
      </c>
      <c r="E4410" s="8" t="str">
        <f aca="true">IF(ISBLANK(INDIRECT(ADDRESS(B4410,A4410+1,1,TRUE(),"複習資料"))),"",INDIRECT(ADDRESS(B4410,A4410+1,1,TRUE(),"複習資料")))</f>
        <v/>
      </c>
      <c r="F4410" s="7" t="str">
        <f aca="false">IF(ISERROR(E4410),"",E4410)</f>
        <v/>
      </c>
    </row>
    <row r="4411" customFormat="false" ht="16.2" hidden="false" customHeight="false" outlineLevel="0" collapsed="false">
      <c r="A4411" s="7" t="n">
        <f aca="true">IF(ISBLANK(INDIRECT(ADDRESS(B4410+1,A4410,1,TRUE(),"複習資料"))),A4410+2,A4410)</f>
        <v>8797</v>
      </c>
      <c r="B4411" s="7" t="n">
        <f aca="true">IF(ISBLANK(INDIRECT(ADDRESS(B4410+1,A4410,1,TRUE(),"複習資料"))),2,B4410+1)</f>
        <v>2</v>
      </c>
      <c r="C4411" s="8" t="str">
        <f aca="true">IF(ISBLANK(INDIRECT(ADDRESS(B4411,A4411,1,TRUE(),"複習資料"))),"",INDIRECT(ADDRESS(B4411,A4411,1,TRUE(),"複習資料")))</f>
        <v/>
      </c>
      <c r="D4411" s="7" t="str">
        <f aca="false">IF(ISERROR(C4411),"",C4411)</f>
        <v/>
      </c>
      <c r="E4411" s="8" t="str">
        <f aca="true">IF(ISBLANK(INDIRECT(ADDRESS(B4411,A4411+1,1,TRUE(),"複習資料"))),"",INDIRECT(ADDRESS(B4411,A4411+1,1,TRUE(),"複習資料")))</f>
        <v/>
      </c>
      <c r="F4411" s="7" t="str">
        <f aca="false">IF(ISERROR(E4411),"",E4411)</f>
        <v/>
      </c>
    </row>
    <row r="4412" customFormat="false" ht="16.2" hidden="false" customHeight="false" outlineLevel="0" collapsed="false">
      <c r="A4412" s="7" t="n">
        <f aca="true">IF(ISBLANK(INDIRECT(ADDRESS(B4411+1,A4411,1,TRUE(),"複習資料"))),A4411+2,A4411)</f>
        <v>8799</v>
      </c>
      <c r="B4412" s="7" t="n">
        <f aca="true">IF(ISBLANK(INDIRECT(ADDRESS(B4411+1,A4411,1,TRUE(),"複習資料"))),2,B4411+1)</f>
        <v>2</v>
      </c>
      <c r="C4412" s="8" t="str">
        <f aca="true">IF(ISBLANK(INDIRECT(ADDRESS(B4412,A4412,1,TRUE(),"複習資料"))),"",INDIRECT(ADDRESS(B4412,A4412,1,TRUE(),"複習資料")))</f>
        <v/>
      </c>
      <c r="D4412" s="7" t="str">
        <f aca="false">IF(ISERROR(C4412),"",C4412)</f>
        <v/>
      </c>
      <c r="E4412" s="8" t="str">
        <f aca="true">IF(ISBLANK(INDIRECT(ADDRESS(B4412,A4412+1,1,TRUE(),"複習資料"))),"",INDIRECT(ADDRESS(B4412,A4412+1,1,TRUE(),"複習資料")))</f>
        <v/>
      </c>
      <c r="F4412" s="7" t="str">
        <f aca="false">IF(ISERROR(E4412),"",E4412)</f>
        <v/>
      </c>
    </row>
    <row r="4413" customFormat="false" ht="16.2" hidden="false" customHeight="false" outlineLevel="0" collapsed="false">
      <c r="A4413" s="7" t="n">
        <f aca="true">IF(ISBLANK(INDIRECT(ADDRESS(B4412+1,A4412,1,TRUE(),"複習資料"))),A4412+2,A4412)</f>
        <v>8801</v>
      </c>
      <c r="B4413" s="7" t="n">
        <f aca="true">IF(ISBLANK(INDIRECT(ADDRESS(B4412+1,A4412,1,TRUE(),"複習資料"))),2,B4412+1)</f>
        <v>2</v>
      </c>
      <c r="C4413" s="8" t="str">
        <f aca="true">IF(ISBLANK(INDIRECT(ADDRESS(B4413,A4413,1,TRUE(),"複習資料"))),"",INDIRECT(ADDRESS(B4413,A4413,1,TRUE(),"複習資料")))</f>
        <v/>
      </c>
      <c r="D4413" s="7" t="str">
        <f aca="false">IF(ISERROR(C4413),"",C4413)</f>
        <v/>
      </c>
      <c r="E4413" s="8" t="str">
        <f aca="true">IF(ISBLANK(INDIRECT(ADDRESS(B4413,A4413+1,1,TRUE(),"複習資料"))),"",INDIRECT(ADDRESS(B4413,A4413+1,1,TRUE(),"複習資料")))</f>
        <v/>
      </c>
      <c r="F4413" s="7" t="str">
        <f aca="false">IF(ISERROR(E4413),"",E4413)</f>
        <v/>
      </c>
    </row>
    <row r="4414" customFormat="false" ht="16.2" hidden="false" customHeight="false" outlineLevel="0" collapsed="false">
      <c r="A4414" s="7" t="n">
        <f aca="true">IF(ISBLANK(INDIRECT(ADDRESS(B4413+1,A4413,1,TRUE(),"複習資料"))),A4413+2,A4413)</f>
        <v>8803</v>
      </c>
      <c r="B4414" s="7" t="n">
        <f aca="true">IF(ISBLANK(INDIRECT(ADDRESS(B4413+1,A4413,1,TRUE(),"複習資料"))),2,B4413+1)</f>
        <v>2</v>
      </c>
      <c r="C4414" s="8" t="str">
        <f aca="true">IF(ISBLANK(INDIRECT(ADDRESS(B4414,A4414,1,TRUE(),"複習資料"))),"",INDIRECT(ADDRESS(B4414,A4414,1,TRUE(),"複習資料")))</f>
        <v/>
      </c>
      <c r="D4414" s="7" t="str">
        <f aca="false">IF(ISERROR(C4414),"",C4414)</f>
        <v/>
      </c>
      <c r="E4414" s="8" t="str">
        <f aca="true">IF(ISBLANK(INDIRECT(ADDRESS(B4414,A4414+1,1,TRUE(),"複習資料"))),"",INDIRECT(ADDRESS(B4414,A4414+1,1,TRUE(),"複習資料")))</f>
        <v/>
      </c>
      <c r="F4414" s="7" t="str">
        <f aca="false">IF(ISERROR(E4414),"",E4414)</f>
        <v/>
      </c>
    </row>
    <row r="4415" customFormat="false" ht="16.2" hidden="false" customHeight="false" outlineLevel="0" collapsed="false">
      <c r="A4415" s="7" t="n">
        <f aca="true">IF(ISBLANK(INDIRECT(ADDRESS(B4414+1,A4414,1,TRUE(),"複習資料"))),A4414+2,A4414)</f>
        <v>8805</v>
      </c>
      <c r="B4415" s="7" t="n">
        <f aca="true">IF(ISBLANK(INDIRECT(ADDRESS(B4414+1,A4414,1,TRUE(),"複習資料"))),2,B4414+1)</f>
        <v>2</v>
      </c>
      <c r="C4415" s="8" t="str">
        <f aca="true">IF(ISBLANK(INDIRECT(ADDRESS(B4415,A4415,1,TRUE(),"複習資料"))),"",INDIRECT(ADDRESS(B4415,A4415,1,TRUE(),"複習資料")))</f>
        <v/>
      </c>
      <c r="D4415" s="7" t="str">
        <f aca="false">IF(ISERROR(C4415),"",C4415)</f>
        <v/>
      </c>
      <c r="E4415" s="8" t="str">
        <f aca="true">IF(ISBLANK(INDIRECT(ADDRESS(B4415,A4415+1,1,TRUE(),"複習資料"))),"",INDIRECT(ADDRESS(B4415,A4415+1,1,TRUE(),"複習資料")))</f>
        <v/>
      </c>
      <c r="F4415" s="7" t="str">
        <f aca="false">IF(ISERROR(E4415),"",E4415)</f>
        <v/>
      </c>
    </row>
    <row r="4416" customFormat="false" ht="16.2" hidden="false" customHeight="false" outlineLevel="0" collapsed="false">
      <c r="A4416" s="7" t="n">
        <f aca="true">IF(ISBLANK(INDIRECT(ADDRESS(B4415+1,A4415,1,TRUE(),"複習資料"))),A4415+2,A4415)</f>
        <v>8807</v>
      </c>
      <c r="B4416" s="7" t="n">
        <f aca="true">IF(ISBLANK(INDIRECT(ADDRESS(B4415+1,A4415,1,TRUE(),"複習資料"))),2,B4415+1)</f>
        <v>2</v>
      </c>
      <c r="C4416" s="8" t="str">
        <f aca="true">IF(ISBLANK(INDIRECT(ADDRESS(B4416,A4416,1,TRUE(),"複習資料"))),"",INDIRECT(ADDRESS(B4416,A4416,1,TRUE(),"複習資料")))</f>
        <v/>
      </c>
      <c r="D4416" s="7" t="str">
        <f aca="false">IF(ISERROR(C4416),"",C4416)</f>
        <v/>
      </c>
      <c r="E4416" s="8" t="str">
        <f aca="true">IF(ISBLANK(INDIRECT(ADDRESS(B4416,A4416+1,1,TRUE(),"複習資料"))),"",INDIRECT(ADDRESS(B4416,A4416+1,1,TRUE(),"複習資料")))</f>
        <v/>
      </c>
      <c r="F4416" s="7" t="str">
        <f aca="false">IF(ISERROR(E4416),"",E4416)</f>
        <v/>
      </c>
    </row>
    <row r="4417" customFormat="false" ht="16.2" hidden="false" customHeight="false" outlineLevel="0" collapsed="false">
      <c r="A4417" s="7" t="n">
        <f aca="true">IF(ISBLANK(INDIRECT(ADDRESS(B4416+1,A4416,1,TRUE(),"複習資料"))),A4416+2,A4416)</f>
        <v>8809</v>
      </c>
      <c r="B4417" s="7" t="n">
        <f aca="true">IF(ISBLANK(INDIRECT(ADDRESS(B4416+1,A4416,1,TRUE(),"複習資料"))),2,B4416+1)</f>
        <v>2</v>
      </c>
      <c r="C4417" s="8" t="str">
        <f aca="true">IF(ISBLANK(INDIRECT(ADDRESS(B4417,A4417,1,TRUE(),"複習資料"))),"",INDIRECT(ADDRESS(B4417,A4417,1,TRUE(),"複習資料")))</f>
        <v/>
      </c>
      <c r="D4417" s="7" t="str">
        <f aca="false">IF(ISERROR(C4417),"",C4417)</f>
        <v/>
      </c>
      <c r="E4417" s="8" t="str">
        <f aca="true">IF(ISBLANK(INDIRECT(ADDRESS(B4417,A4417+1,1,TRUE(),"複習資料"))),"",INDIRECT(ADDRESS(B4417,A4417+1,1,TRUE(),"複習資料")))</f>
        <v/>
      </c>
      <c r="F4417" s="7" t="str">
        <f aca="false">IF(ISERROR(E4417),"",E4417)</f>
        <v/>
      </c>
    </row>
    <row r="4418" customFormat="false" ht="16.2" hidden="false" customHeight="false" outlineLevel="0" collapsed="false">
      <c r="A4418" s="7" t="n">
        <f aca="true">IF(ISBLANK(INDIRECT(ADDRESS(B4417+1,A4417,1,TRUE(),"複習資料"))),A4417+2,A4417)</f>
        <v>8811</v>
      </c>
      <c r="B4418" s="7" t="n">
        <f aca="true">IF(ISBLANK(INDIRECT(ADDRESS(B4417+1,A4417,1,TRUE(),"複習資料"))),2,B4417+1)</f>
        <v>2</v>
      </c>
      <c r="C4418" s="8" t="str">
        <f aca="true">IF(ISBLANK(INDIRECT(ADDRESS(B4418,A4418,1,TRUE(),"複習資料"))),"",INDIRECT(ADDRESS(B4418,A4418,1,TRUE(),"複習資料")))</f>
        <v/>
      </c>
      <c r="D4418" s="7" t="str">
        <f aca="false">IF(ISERROR(C4418),"",C4418)</f>
        <v/>
      </c>
      <c r="E4418" s="8" t="str">
        <f aca="true">IF(ISBLANK(INDIRECT(ADDRESS(B4418,A4418+1,1,TRUE(),"複習資料"))),"",INDIRECT(ADDRESS(B4418,A4418+1,1,TRUE(),"複習資料")))</f>
        <v/>
      </c>
      <c r="F4418" s="7" t="str">
        <f aca="false">IF(ISERROR(E4418),"",E4418)</f>
        <v/>
      </c>
    </row>
    <row r="4419" customFormat="false" ht="16.2" hidden="false" customHeight="false" outlineLevel="0" collapsed="false">
      <c r="A4419" s="7" t="n">
        <f aca="true">IF(ISBLANK(INDIRECT(ADDRESS(B4418+1,A4418,1,TRUE(),"複習資料"))),A4418+2,A4418)</f>
        <v>8813</v>
      </c>
      <c r="B4419" s="7" t="n">
        <f aca="true">IF(ISBLANK(INDIRECT(ADDRESS(B4418+1,A4418,1,TRUE(),"複習資料"))),2,B4418+1)</f>
        <v>2</v>
      </c>
      <c r="C4419" s="8" t="str">
        <f aca="true">IF(ISBLANK(INDIRECT(ADDRESS(B4419,A4419,1,TRUE(),"複習資料"))),"",INDIRECT(ADDRESS(B4419,A4419,1,TRUE(),"複習資料")))</f>
        <v/>
      </c>
      <c r="D4419" s="7" t="str">
        <f aca="false">IF(ISERROR(C4419),"",C4419)</f>
        <v/>
      </c>
      <c r="E4419" s="8" t="str">
        <f aca="true">IF(ISBLANK(INDIRECT(ADDRESS(B4419,A4419+1,1,TRUE(),"複習資料"))),"",INDIRECT(ADDRESS(B4419,A4419+1,1,TRUE(),"複習資料")))</f>
        <v/>
      </c>
      <c r="F4419" s="7" t="str">
        <f aca="false">IF(ISERROR(E4419),"",E4419)</f>
        <v/>
      </c>
    </row>
    <row r="4420" customFormat="false" ht="16.2" hidden="false" customHeight="false" outlineLevel="0" collapsed="false">
      <c r="A4420" s="7" t="n">
        <f aca="true">IF(ISBLANK(INDIRECT(ADDRESS(B4419+1,A4419,1,TRUE(),"複習資料"))),A4419+2,A4419)</f>
        <v>8815</v>
      </c>
      <c r="B4420" s="7" t="n">
        <f aca="true">IF(ISBLANK(INDIRECT(ADDRESS(B4419+1,A4419,1,TRUE(),"複習資料"))),2,B4419+1)</f>
        <v>2</v>
      </c>
      <c r="C4420" s="8" t="str">
        <f aca="true">IF(ISBLANK(INDIRECT(ADDRESS(B4420,A4420,1,TRUE(),"複習資料"))),"",INDIRECT(ADDRESS(B4420,A4420,1,TRUE(),"複習資料")))</f>
        <v/>
      </c>
      <c r="D4420" s="7" t="str">
        <f aca="false">IF(ISERROR(C4420),"",C4420)</f>
        <v/>
      </c>
      <c r="E4420" s="8" t="str">
        <f aca="true">IF(ISBLANK(INDIRECT(ADDRESS(B4420,A4420+1,1,TRUE(),"複習資料"))),"",INDIRECT(ADDRESS(B4420,A4420+1,1,TRUE(),"複習資料")))</f>
        <v/>
      </c>
      <c r="F4420" s="7" t="str">
        <f aca="false">IF(ISERROR(E4420),"",E4420)</f>
        <v/>
      </c>
    </row>
    <row r="4421" customFormat="false" ht="16.2" hidden="false" customHeight="false" outlineLevel="0" collapsed="false">
      <c r="A4421" s="7" t="n">
        <f aca="true">IF(ISBLANK(INDIRECT(ADDRESS(B4420+1,A4420,1,TRUE(),"複習資料"))),A4420+2,A4420)</f>
        <v>8817</v>
      </c>
      <c r="B4421" s="7" t="n">
        <f aca="true">IF(ISBLANK(INDIRECT(ADDRESS(B4420+1,A4420,1,TRUE(),"複習資料"))),2,B4420+1)</f>
        <v>2</v>
      </c>
      <c r="C4421" s="8" t="str">
        <f aca="true">IF(ISBLANK(INDIRECT(ADDRESS(B4421,A4421,1,TRUE(),"複習資料"))),"",INDIRECT(ADDRESS(B4421,A4421,1,TRUE(),"複習資料")))</f>
        <v/>
      </c>
      <c r="D4421" s="7" t="str">
        <f aca="false">IF(ISERROR(C4421),"",C4421)</f>
        <v/>
      </c>
      <c r="E4421" s="8" t="str">
        <f aca="true">IF(ISBLANK(INDIRECT(ADDRESS(B4421,A4421+1,1,TRUE(),"複習資料"))),"",INDIRECT(ADDRESS(B4421,A4421+1,1,TRUE(),"複習資料")))</f>
        <v/>
      </c>
      <c r="F4421" s="7" t="str">
        <f aca="false">IF(ISERROR(E4421),"",E4421)</f>
        <v/>
      </c>
    </row>
    <row r="4422" customFormat="false" ht="16.2" hidden="false" customHeight="false" outlineLevel="0" collapsed="false">
      <c r="A4422" s="7" t="n">
        <f aca="true">IF(ISBLANK(INDIRECT(ADDRESS(B4421+1,A4421,1,TRUE(),"複習資料"))),A4421+2,A4421)</f>
        <v>8819</v>
      </c>
      <c r="B4422" s="7" t="n">
        <f aca="true">IF(ISBLANK(INDIRECT(ADDRESS(B4421+1,A4421,1,TRUE(),"複習資料"))),2,B4421+1)</f>
        <v>2</v>
      </c>
      <c r="C4422" s="8" t="str">
        <f aca="true">IF(ISBLANK(INDIRECT(ADDRESS(B4422,A4422,1,TRUE(),"複習資料"))),"",INDIRECT(ADDRESS(B4422,A4422,1,TRUE(),"複習資料")))</f>
        <v/>
      </c>
      <c r="D4422" s="7" t="str">
        <f aca="false">IF(ISERROR(C4422),"",C4422)</f>
        <v/>
      </c>
      <c r="E4422" s="8" t="str">
        <f aca="true">IF(ISBLANK(INDIRECT(ADDRESS(B4422,A4422+1,1,TRUE(),"複習資料"))),"",INDIRECT(ADDRESS(B4422,A4422+1,1,TRUE(),"複習資料")))</f>
        <v/>
      </c>
      <c r="F4422" s="7" t="str">
        <f aca="false">IF(ISERROR(E4422),"",E4422)</f>
        <v/>
      </c>
    </row>
    <row r="4423" customFormat="false" ht="16.2" hidden="false" customHeight="false" outlineLevel="0" collapsed="false">
      <c r="A4423" s="7" t="n">
        <f aca="true">IF(ISBLANK(INDIRECT(ADDRESS(B4422+1,A4422,1,TRUE(),"複習資料"))),A4422+2,A4422)</f>
        <v>8821</v>
      </c>
      <c r="B4423" s="7" t="n">
        <f aca="true">IF(ISBLANK(INDIRECT(ADDRESS(B4422+1,A4422,1,TRUE(),"複習資料"))),2,B4422+1)</f>
        <v>2</v>
      </c>
      <c r="C4423" s="8" t="str">
        <f aca="true">IF(ISBLANK(INDIRECT(ADDRESS(B4423,A4423,1,TRUE(),"複習資料"))),"",INDIRECT(ADDRESS(B4423,A4423,1,TRUE(),"複習資料")))</f>
        <v/>
      </c>
      <c r="D4423" s="7" t="str">
        <f aca="false">IF(ISERROR(C4423),"",C4423)</f>
        <v/>
      </c>
      <c r="E4423" s="8" t="str">
        <f aca="true">IF(ISBLANK(INDIRECT(ADDRESS(B4423,A4423+1,1,TRUE(),"複習資料"))),"",INDIRECT(ADDRESS(B4423,A4423+1,1,TRUE(),"複習資料")))</f>
        <v/>
      </c>
      <c r="F4423" s="7" t="str">
        <f aca="false">IF(ISERROR(E4423),"",E4423)</f>
        <v/>
      </c>
    </row>
    <row r="4424" customFormat="false" ht="16.2" hidden="false" customHeight="false" outlineLevel="0" collapsed="false">
      <c r="A4424" s="7" t="n">
        <f aca="true">IF(ISBLANK(INDIRECT(ADDRESS(B4423+1,A4423,1,TRUE(),"複習資料"))),A4423+2,A4423)</f>
        <v>8823</v>
      </c>
      <c r="B4424" s="7" t="n">
        <f aca="true">IF(ISBLANK(INDIRECT(ADDRESS(B4423+1,A4423,1,TRUE(),"複習資料"))),2,B4423+1)</f>
        <v>2</v>
      </c>
      <c r="C4424" s="8" t="str">
        <f aca="true">IF(ISBLANK(INDIRECT(ADDRESS(B4424,A4424,1,TRUE(),"複習資料"))),"",INDIRECT(ADDRESS(B4424,A4424,1,TRUE(),"複習資料")))</f>
        <v/>
      </c>
      <c r="D4424" s="7" t="str">
        <f aca="false">IF(ISERROR(C4424),"",C4424)</f>
        <v/>
      </c>
      <c r="E4424" s="8" t="str">
        <f aca="true">IF(ISBLANK(INDIRECT(ADDRESS(B4424,A4424+1,1,TRUE(),"複習資料"))),"",INDIRECT(ADDRESS(B4424,A4424+1,1,TRUE(),"複習資料")))</f>
        <v/>
      </c>
      <c r="F4424" s="7" t="str">
        <f aca="false">IF(ISERROR(E4424),"",E4424)</f>
        <v/>
      </c>
    </row>
    <row r="4425" customFormat="false" ht="16.2" hidden="false" customHeight="false" outlineLevel="0" collapsed="false">
      <c r="A4425" s="7" t="n">
        <f aca="true">IF(ISBLANK(INDIRECT(ADDRESS(B4424+1,A4424,1,TRUE(),"複習資料"))),A4424+2,A4424)</f>
        <v>8825</v>
      </c>
      <c r="B4425" s="7" t="n">
        <f aca="true">IF(ISBLANK(INDIRECT(ADDRESS(B4424+1,A4424,1,TRUE(),"複習資料"))),2,B4424+1)</f>
        <v>2</v>
      </c>
      <c r="C4425" s="8" t="str">
        <f aca="true">IF(ISBLANK(INDIRECT(ADDRESS(B4425,A4425,1,TRUE(),"複習資料"))),"",INDIRECT(ADDRESS(B4425,A4425,1,TRUE(),"複習資料")))</f>
        <v/>
      </c>
      <c r="D4425" s="7" t="str">
        <f aca="false">IF(ISERROR(C4425),"",C4425)</f>
        <v/>
      </c>
      <c r="E4425" s="8" t="str">
        <f aca="true">IF(ISBLANK(INDIRECT(ADDRESS(B4425,A4425+1,1,TRUE(),"複習資料"))),"",INDIRECT(ADDRESS(B4425,A4425+1,1,TRUE(),"複習資料")))</f>
        <v/>
      </c>
      <c r="F4425" s="7" t="str">
        <f aca="false">IF(ISERROR(E4425),"",E4425)</f>
        <v/>
      </c>
    </row>
    <row r="4426" customFormat="false" ht="16.2" hidden="false" customHeight="false" outlineLevel="0" collapsed="false">
      <c r="A4426" s="7" t="n">
        <f aca="true">IF(ISBLANK(INDIRECT(ADDRESS(B4425+1,A4425,1,TRUE(),"複習資料"))),A4425+2,A4425)</f>
        <v>8827</v>
      </c>
      <c r="B4426" s="7" t="n">
        <f aca="true">IF(ISBLANK(INDIRECT(ADDRESS(B4425+1,A4425,1,TRUE(),"複習資料"))),2,B4425+1)</f>
        <v>2</v>
      </c>
      <c r="C4426" s="8" t="str">
        <f aca="true">IF(ISBLANK(INDIRECT(ADDRESS(B4426,A4426,1,TRUE(),"複習資料"))),"",INDIRECT(ADDRESS(B4426,A4426,1,TRUE(),"複習資料")))</f>
        <v/>
      </c>
      <c r="D4426" s="7" t="str">
        <f aca="false">IF(ISERROR(C4426),"",C4426)</f>
        <v/>
      </c>
      <c r="E4426" s="8" t="str">
        <f aca="true">IF(ISBLANK(INDIRECT(ADDRESS(B4426,A4426+1,1,TRUE(),"複習資料"))),"",INDIRECT(ADDRESS(B4426,A4426+1,1,TRUE(),"複習資料")))</f>
        <v/>
      </c>
      <c r="F4426" s="7" t="str">
        <f aca="false">IF(ISERROR(E4426),"",E4426)</f>
        <v/>
      </c>
    </row>
    <row r="4427" customFormat="false" ht="16.2" hidden="false" customHeight="false" outlineLevel="0" collapsed="false">
      <c r="A4427" s="7" t="n">
        <f aca="true">IF(ISBLANK(INDIRECT(ADDRESS(B4426+1,A4426,1,TRUE(),"複習資料"))),A4426+2,A4426)</f>
        <v>8829</v>
      </c>
      <c r="B4427" s="7" t="n">
        <f aca="true">IF(ISBLANK(INDIRECT(ADDRESS(B4426+1,A4426,1,TRUE(),"複習資料"))),2,B4426+1)</f>
        <v>2</v>
      </c>
      <c r="C4427" s="8" t="str">
        <f aca="true">IF(ISBLANK(INDIRECT(ADDRESS(B4427,A4427,1,TRUE(),"複習資料"))),"",INDIRECT(ADDRESS(B4427,A4427,1,TRUE(),"複習資料")))</f>
        <v/>
      </c>
      <c r="D4427" s="7" t="str">
        <f aca="false">IF(ISERROR(C4427),"",C4427)</f>
        <v/>
      </c>
      <c r="E4427" s="8" t="str">
        <f aca="true">IF(ISBLANK(INDIRECT(ADDRESS(B4427,A4427+1,1,TRUE(),"複習資料"))),"",INDIRECT(ADDRESS(B4427,A4427+1,1,TRUE(),"複習資料")))</f>
        <v/>
      </c>
      <c r="F4427" s="7" t="str">
        <f aca="false">IF(ISERROR(E4427),"",E4427)</f>
        <v/>
      </c>
    </row>
    <row r="4428" customFormat="false" ht="16.2" hidden="false" customHeight="false" outlineLevel="0" collapsed="false">
      <c r="A4428" s="7" t="n">
        <f aca="true">IF(ISBLANK(INDIRECT(ADDRESS(B4427+1,A4427,1,TRUE(),"複習資料"))),A4427+2,A4427)</f>
        <v>8831</v>
      </c>
      <c r="B4428" s="7" t="n">
        <f aca="true">IF(ISBLANK(INDIRECT(ADDRESS(B4427+1,A4427,1,TRUE(),"複習資料"))),2,B4427+1)</f>
        <v>2</v>
      </c>
      <c r="C4428" s="8" t="str">
        <f aca="true">IF(ISBLANK(INDIRECT(ADDRESS(B4428,A4428,1,TRUE(),"複習資料"))),"",INDIRECT(ADDRESS(B4428,A4428,1,TRUE(),"複習資料")))</f>
        <v/>
      </c>
      <c r="D4428" s="7" t="str">
        <f aca="false">IF(ISERROR(C4428),"",C4428)</f>
        <v/>
      </c>
      <c r="E4428" s="8" t="str">
        <f aca="true">IF(ISBLANK(INDIRECT(ADDRESS(B4428,A4428+1,1,TRUE(),"複習資料"))),"",INDIRECT(ADDRESS(B4428,A4428+1,1,TRUE(),"複習資料")))</f>
        <v/>
      </c>
      <c r="F4428" s="7" t="str">
        <f aca="false">IF(ISERROR(E4428),"",E4428)</f>
        <v/>
      </c>
    </row>
    <row r="4429" customFormat="false" ht="16.2" hidden="false" customHeight="false" outlineLevel="0" collapsed="false">
      <c r="A4429" s="7" t="n">
        <f aca="true">IF(ISBLANK(INDIRECT(ADDRESS(B4428+1,A4428,1,TRUE(),"複習資料"))),A4428+2,A4428)</f>
        <v>8833</v>
      </c>
      <c r="B4429" s="7" t="n">
        <f aca="true">IF(ISBLANK(INDIRECT(ADDRESS(B4428+1,A4428,1,TRUE(),"複習資料"))),2,B4428+1)</f>
        <v>2</v>
      </c>
      <c r="C4429" s="8" t="str">
        <f aca="true">IF(ISBLANK(INDIRECT(ADDRESS(B4429,A4429,1,TRUE(),"複習資料"))),"",INDIRECT(ADDRESS(B4429,A4429,1,TRUE(),"複習資料")))</f>
        <v/>
      </c>
      <c r="D4429" s="7" t="str">
        <f aca="false">IF(ISERROR(C4429),"",C4429)</f>
        <v/>
      </c>
      <c r="E4429" s="8" t="str">
        <f aca="true">IF(ISBLANK(INDIRECT(ADDRESS(B4429,A4429+1,1,TRUE(),"複習資料"))),"",INDIRECT(ADDRESS(B4429,A4429+1,1,TRUE(),"複習資料")))</f>
        <v/>
      </c>
      <c r="F4429" s="7" t="str">
        <f aca="false">IF(ISERROR(E4429),"",E4429)</f>
        <v/>
      </c>
    </row>
    <row r="4430" customFormat="false" ht="16.2" hidden="false" customHeight="false" outlineLevel="0" collapsed="false">
      <c r="A4430" s="7" t="n">
        <f aca="true">IF(ISBLANK(INDIRECT(ADDRESS(B4429+1,A4429,1,TRUE(),"複習資料"))),A4429+2,A4429)</f>
        <v>8835</v>
      </c>
      <c r="B4430" s="7" t="n">
        <f aca="true">IF(ISBLANK(INDIRECT(ADDRESS(B4429+1,A4429,1,TRUE(),"複習資料"))),2,B4429+1)</f>
        <v>2</v>
      </c>
      <c r="C4430" s="8" t="str">
        <f aca="true">IF(ISBLANK(INDIRECT(ADDRESS(B4430,A4430,1,TRUE(),"複習資料"))),"",INDIRECT(ADDRESS(B4430,A4430,1,TRUE(),"複習資料")))</f>
        <v/>
      </c>
      <c r="D4430" s="7" t="str">
        <f aca="false">IF(ISERROR(C4430),"",C4430)</f>
        <v/>
      </c>
      <c r="E4430" s="8" t="str">
        <f aca="true">IF(ISBLANK(INDIRECT(ADDRESS(B4430,A4430+1,1,TRUE(),"複習資料"))),"",INDIRECT(ADDRESS(B4430,A4430+1,1,TRUE(),"複習資料")))</f>
        <v/>
      </c>
      <c r="F4430" s="7" t="str">
        <f aca="false">IF(ISERROR(E4430),"",E4430)</f>
        <v/>
      </c>
    </row>
    <row r="4431" customFormat="false" ht="16.2" hidden="false" customHeight="false" outlineLevel="0" collapsed="false">
      <c r="A4431" s="7" t="n">
        <f aca="true">IF(ISBLANK(INDIRECT(ADDRESS(B4430+1,A4430,1,TRUE(),"複習資料"))),A4430+2,A4430)</f>
        <v>8837</v>
      </c>
      <c r="B4431" s="7" t="n">
        <f aca="true">IF(ISBLANK(INDIRECT(ADDRESS(B4430+1,A4430,1,TRUE(),"複習資料"))),2,B4430+1)</f>
        <v>2</v>
      </c>
      <c r="C4431" s="8" t="str">
        <f aca="true">IF(ISBLANK(INDIRECT(ADDRESS(B4431,A4431,1,TRUE(),"複習資料"))),"",INDIRECT(ADDRESS(B4431,A4431,1,TRUE(),"複習資料")))</f>
        <v/>
      </c>
      <c r="D4431" s="7" t="str">
        <f aca="false">IF(ISERROR(C4431),"",C4431)</f>
        <v/>
      </c>
      <c r="E4431" s="8" t="str">
        <f aca="true">IF(ISBLANK(INDIRECT(ADDRESS(B4431,A4431+1,1,TRUE(),"複習資料"))),"",INDIRECT(ADDRESS(B4431,A4431+1,1,TRUE(),"複習資料")))</f>
        <v/>
      </c>
      <c r="F4431" s="7" t="str">
        <f aca="false">IF(ISERROR(E4431),"",E4431)</f>
        <v/>
      </c>
    </row>
    <row r="4432" customFormat="false" ht="16.2" hidden="false" customHeight="false" outlineLevel="0" collapsed="false">
      <c r="A4432" s="7" t="n">
        <f aca="true">IF(ISBLANK(INDIRECT(ADDRESS(B4431+1,A4431,1,TRUE(),"複習資料"))),A4431+2,A4431)</f>
        <v>8839</v>
      </c>
      <c r="B4432" s="7" t="n">
        <f aca="true">IF(ISBLANK(INDIRECT(ADDRESS(B4431+1,A4431,1,TRUE(),"複習資料"))),2,B4431+1)</f>
        <v>2</v>
      </c>
      <c r="C4432" s="8" t="str">
        <f aca="true">IF(ISBLANK(INDIRECT(ADDRESS(B4432,A4432,1,TRUE(),"複習資料"))),"",INDIRECT(ADDRESS(B4432,A4432,1,TRUE(),"複習資料")))</f>
        <v/>
      </c>
      <c r="D4432" s="7" t="str">
        <f aca="false">IF(ISERROR(C4432),"",C4432)</f>
        <v/>
      </c>
      <c r="E4432" s="8" t="str">
        <f aca="true">IF(ISBLANK(INDIRECT(ADDRESS(B4432,A4432+1,1,TRUE(),"複習資料"))),"",INDIRECT(ADDRESS(B4432,A4432+1,1,TRUE(),"複習資料")))</f>
        <v/>
      </c>
      <c r="F4432" s="7" t="str">
        <f aca="false">IF(ISERROR(E4432),"",E4432)</f>
        <v/>
      </c>
    </row>
    <row r="4433" customFormat="false" ht="16.2" hidden="false" customHeight="false" outlineLevel="0" collapsed="false">
      <c r="A4433" s="7" t="n">
        <f aca="true">IF(ISBLANK(INDIRECT(ADDRESS(B4432+1,A4432,1,TRUE(),"複習資料"))),A4432+2,A4432)</f>
        <v>8841</v>
      </c>
      <c r="B4433" s="7" t="n">
        <f aca="true">IF(ISBLANK(INDIRECT(ADDRESS(B4432+1,A4432,1,TRUE(),"複習資料"))),2,B4432+1)</f>
        <v>2</v>
      </c>
      <c r="C4433" s="8" t="str">
        <f aca="true">IF(ISBLANK(INDIRECT(ADDRESS(B4433,A4433,1,TRUE(),"複習資料"))),"",INDIRECT(ADDRESS(B4433,A4433,1,TRUE(),"複習資料")))</f>
        <v/>
      </c>
      <c r="D4433" s="7" t="str">
        <f aca="false">IF(ISERROR(C4433),"",C4433)</f>
        <v/>
      </c>
      <c r="E4433" s="8" t="str">
        <f aca="true">IF(ISBLANK(INDIRECT(ADDRESS(B4433,A4433+1,1,TRUE(),"複習資料"))),"",INDIRECT(ADDRESS(B4433,A4433+1,1,TRUE(),"複習資料")))</f>
        <v/>
      </c>
      <c r="F4433" s="7" t="str">
        <f aca="false">IF(ISERROR(E4433),"",E4433)</f>
        <v/>
      </c>
    </row>
    <row r="4434" customFormat="false" ht="16.2" hidden="false" customHeight="false" outlineLevel="0" collapsed="false">
      <c r="A4434" s="7" t="n">
        <f aca="true">IF(ISBLANK(INDIRECT(ADDRESS(B4433+1,A4433,1,TRUE(),"複習資料"))),A4433+2,A4433)</f>
        <v>8843</v>
      </c>
      <c r="B4434" s="7" t="n">
        <f aca="true">IF(ISBLANK(INDIRECT(ADDRESS(B4433+1,A4433,1,TRUE(),"複習資料"))),2,B4433+1)</f>
        <v>2</v>
      </c>
      <c r="C4434" s="8" t="str">
        <f aca="true">IF(ISBLANK(INDIRECT(ADDRESS(B4434,A4434,1,TRUE(),"複習資料"))),"",INDIRECT(ADDRESS(B4434,A4434,1,TRUE(),"複習資料")))</f>
        <v/>
      </c>
      <c r="D4434" s="7" t="str">
        <f aca="false">IF(ISERROR(C4434),"",C4434)</f>
        <v/>
      </c>
      <c r="E4434" s="8" t="str">
        <f aca="true">IF(ISBLANK(INDIRECT(ADDRESS(B4434,A4434+1,1,TRUE(),"複習資料"))),"",INDIRECT(ADDRESS(B4434,A4434+1,1,TRUE(),"複習資料")))</f>
        <v/>
      </c>
      <c r="F4434" s="7" t="str">
        <f aca="false">IF(ISERROR(E4434),"",E4434)</f>
        <v/>
      </c>
    </row>
    <row r="4435" customFormat="false" ht="16.2" hidden="false" customHeight="false" outlineLevel="0" collapsed="false">
      <c r="A4435" s="7" t="n">
        <f aca="true">IF(ISBLANK(INDIRECT(ADDRESS(B4434+1,A4434,1,TRUE(),"複習資料"))),A4434+2,A4434)</f>
        <v>8845</v>
      </c>
      <c r="B4435" s="7" t="n">
        <f aca="true">IF(ISBLANK(INDIRECT(ADDRESS(B4434+1,A4434,1,TRUE(),"複習資料"))),2,B4434+1)</f>
        <v>2</v>
      </c>
      <c r="C4435" s="8" t="str">
        <f aca="true">IF(ISBLANK(INDIRECT(ADDRESS(B4435,A4435,1,TRUE(),"複習資料"))),"",INDIRECT(ADDRESS(B4435,A4435,1,TRUE(),"複習資料")))</f>
        <v/>
      </c>
      <c r="D4435" s="7" t="str">
        <f aca="false">IF(ISERROR(C4435),"",C4435)</f>
        <v/>
      </c>
      <c r="E4435" s="8" t="str">
        <f aca="true">IF(ISBLANK(INDIRECT(ADDRESS(B4435,A4435+1,1,TRUE(),"複習資料"))),"",INDIRECT(ADDRESS(B4435,A4435+1,1,TRUE(),"複習資料")))</f>
        <v/>
      </c>
      <c r="F4435" s="7" t="str">
        <f aca="false">IF(ISERROR(E4435),"",E4435)</f>
        <v/>
      </c>
    </row>
    <row r="4436" customFormat="false" ht="16.2" hidden="false" customHeight="false" outlineLevel="0" collapsed="false">
      <c r="A4436" s="7" t="n">
        <f aca="true">IF(ISBLANK(INDIRECT(ADDRESS(B4435+1,A4435,1,TRUE(),"複習資料"))),A4435+2,A4435)</f>
        <v>8847</v>
      </c>
      <c r="B4436" s="7" t="n">
        <f aca="true">IF(ISBLANK(INDIRECT(ADDRESS(B4435+1,A4435,1,TRUE(),"複習資料"))),2,B4435+1)</f>
        <v>2</v>
      </c>
      <c r="C4436" s="8" t="str">
        <f aca="true">IF(ISBLANK(INDIRECT(ADDRESS(B4436,A4436,1,TRUE(),"複習資料"))),"",INDIRECT(ADDRESS(B4436,A4436,1,TRUE(),"複習資料")))</f>
        <v/>
      </c>
      <c r="D4436" s="7" t="str">
        <f aca="false">IF(ISERROR(C4436),"",C4436)</f>
        <v/>
      </c>
      <c r="E4436" s="8" t="str">
        <f aca="true">IF(ISBLANK(INDIRECT(ADDRESS(B4436,A4436+1,1,TRUE(),"複習資料"))),"",INDIRECT(ADDRESS(B4436,A4436+1,1,TRUE(),"複習資料")))</f>
        <v/>
      </c>
      <c r="F4436" s="7" t="str">
        <f aca="false">IF(ISERROR(E4436),"",E4436)</f>
        <v/>
      </c>
    </row>
    <row r="4437" customFormat="false" ht="16.2" hidden="false" customHeight="false" outlineLevel="0" collapsed="false">
      <c r="A4437" s="7" t="n">
        <f aca="true">IF(ISBLANK(INDIRECT(ADDRESS(B4436+1,A4436,1,TRUE(),"複習資料"))),A4436+2,A4436)</f>
        <v>8849</v>
      </c>
      <c r="B4437" s="7" t="n">
        <f aca="true">IF(ISBLANK(INDIRECT(ADDRESS(B4436+1,A4436,1,TRUE(),"複習資料"))),2,B4436+1)</f>
        <v>2</v>
      </c>
      <c r="C4437" s="8" t="str">
        <f aca="true">IF(ISBLANK(INDIRECT(ADDRESS(B4437,A4437,1,TRUE(),"複習資料"))),"",INDIRECT(ADDRESS(B4437,A4437,1,TRUE(),"複習資料")))</f>
        <v/>
      </c>
      <c r="D4437" s="7" t="str">
        <f aca="false">IF(ISERROR(C4437),"",C4437)</f>
        <v/>
      </c>
      <c r="E4437" s="8" t="str">
        <f aca="true">IF(ISBLANK(INDIRECT(ADDRESS(B4437,A4437+1,1,TRUE(),"複習資料"))),"",INDIRECT(ADDRESS(B4437,A4437+1,1,TRUE(),"複習資料")))</f>
        <v/>
      </c>
      <c r="F4437" s="7" t="str">
        <f aca="false">IF(ISERROR(E4437),"",E4437)</f>
        <v/>
      </c>
    </row>
    <row r="4438" customFormat="false" ht="16.2" hidden="false" customHeight="false" outlineLevel="0" collapsed="false">
      <c r="A4438" s="7" t="n">
        <f aca="true">IF(ISBLANK(INDIRECT(ADDRESS(B4437+1,A4437,1,TRUE(),"複習資料"))),A4437+2,A4437)</f>
        <v>8851</v>
      </c>
      <c r="B4438" s="7" t="n">
        <f aca="true">IF(ISBLANK(INDIRECT(ADDRESS(B4437+1,A4437,1,TRUE(),"複習資料"))),2,B4437+1)</f>
        <v>2</v>
      </c>
      <c r="C4438" s="8" t="str">
        <f aca="true">IF(ISBLANK(INDIRECT(ADDRESS(B4438,A4438,1,TRUE(),"複習資料"))),"",INDIRECT(ADDRESS(B4438,A4438,1,TRUE(),"複習資料")))</f>
        <v/>
      </c>
      <c r="D4438" s="7" t="str">
        <f aca="false">IF(ISERROR(C4438),"",C4438)</f>
        <v/>
      </c>
      <c r="E4438" s="8" t="str">
        <f aca="true">IF(ISBLANK(INDIRECT(ADDRESS(B4438,A4438+1,1,TRUE(),"複習資料"))),"",INDIRECT(ADDRESS(B4438,A4438+1,1,TRUE(),"複習資料")))</f>
        <v/>
      </c>
      <c r="F4438" s="7" t="str">
        <f aca="false">IF(ISERROR(E4438),"",E4438)</f>
        <v/>
      </c>
    </row>
    <row r="4439" customFormat="false" ht="16.2" hidden="false" customHeight="false" outlineLevel="0" collapsed="false">
      <c r="A4439" s="7" t="n">
        <f aca="true">IF(ISBLANK(INDIRECT(ADDRESS(B4438+1,A4438,1,TRUE(),"複習資料"))),A4438+2,A4438)</f>
        <v>8853</v>
      </c>
      <c r="B4439" s="7" t="n">
        <f aca="true">IF(ISBLANK(INDIRECT(ADDRESS(B4438+1,A4438,1,TRUE(),"複習資料"))),2,B4438+1)</f>
        <v>2</v>
      </c>
      <c r="C4439" s="8" t="str">
        <f aca="true">IF(ISBLANK(INDIRECT(ADDRESS(B4439,A4439,1,TRUE(),"複習資料"))),"",INDIRECT(ADDRESS(B4439,A4439,1,TRUE(),"複習資料")))</f>
        <v/>
      </c>
      <c r="D4439" s="7" t="str">
        <f aca="false">IF(ISERROR(C4439),"",C4439)</f>
        <v/>
      </c>
      <c r="E4439" s="8" t="str">
        <f aca="true">IF(ISBLANK(INDIRECT(ADDRESS(B4439,A4439+1,1,TRUE(),"複習資料"))),"",INDIRECT(ADDRESS(B4439,A4439+1,1,TRUE(),"複習資料")))</f>
        <v/>
      </c>
      <c r="F4439" s="7" t="str">
        <f aca="false">IF(ISERROR(E4439),"",E4439)</f>
        <v/>
      </c>
    </row>
    <row r="4440" customFormat="false" ht="16.2" hidden="false" customHeight="false" outlineLevel="0" collapsed="false">
      <c r="A4440" s="7" t="n">
        <f aca="true">IF(ISBLANK(INDIRECT(ADDRESS(B4439+1,A4439,1,TRUE(),"複習資料"))),A4439+2,A4439)</f>
        <v>8855</v>
      </c>
      <c r="B4440" s="7" t="n">
        <f aca="true">IF(ISBLANK(INDIRECT(ADDRESS(B4439+1,A4439,1,TRUE(),"複習資料"))),2,B4439+1)</f>
        <v>2</v>
      </c>
      <c r="C4440" s="8" t="str">
        <f aca="true">IF(ISBLANK(INDIRECT(ADDRESS(B4440,A4440,1,TRUE(),"複習資料"))),"",INDIRECT(ADDRESS(B4440,A4440,1,TRUE(),"複習資料")))</f>
        <v/>
      </c>
      <c r="D4440" s="7" t="str">
        <f aca="false">IF(ISERROR(C4440),"",C4440)</f>
        <v/>
      </c>
      <c r="E4440" s="8" t="str">
        <f aca="true">IF(ISBLANK(INDIRECT(ADDRESS(B4440,A4440+1,1,TRUE(),"複習資料"))),"",INDIRECT(ADDRESS(B4440,A4440+1,1,TRUE(),"複習資料")))</f>
        <v/>
      </c>
      <c r="F4440" s="7" t="str">
        <f aca="false">IF(ISERROR(E4440),"",E4440)</f>
        <v/>
      </c>
    </row>
    <row r="4441" customFormat="false" ht="16.2" hidden="false" customHeight="false" outlineLevel="0" collapsed="false">
      <c r="A4441" s="7" t="n">
        <f aca="true">IF(ISBLANK(INDIRECT(ADDRESS(B4440+1,A4440,1,TRUE(),"複習資料"))),A4440+2,A4440)</f>
        <v>8857</v>
      </c>
      <c r="B4441" s="7" t="n">
        <f aca="true">IF(ISBLANK(INDIRECT(ADDRESS(B4440+1,A4440,1,TRUE(),"複習資料"))),2,B4440+1)</f>
        <v>2</v>
      </c>
      <c r="C4441" s="8" t="str">
        <f aca="true">IF(ISBLANK(INDIRECT(ADDRESS(B4441,A4441,1,TRUE(),"複習資料"))),"",INDIRECT(ADDRESS(B4441,A4441,1,TRUE(),"複習資料")))</f>
        <v/>
      </c>
      <c r="D4441" s="7" t="str">
        <f aca="false">IF(ISERROR(C4441),"",C4441)</f>
        <v/>
      </c>
      <c r="E4441" s="8" t="str">
        <f aca="true">IF(ISBLANK(INDIRECT(ADDRESS(B4441,A4441+1,1,TRUE(),"複習資料"))),"",INDIRECT(ADDRESS(B4441,A4441+1,1,TRUE(),"複習資料")))</f>
        <v/>
      </c>
      <c r="F4441" s="7" t="str">
        <f aca="false">IF(ISERROR(E4441),"",E4441)</f>
        <v/>
      </c>
    </row>
    <row r="4442" customFormat="false" ht="16.2" hidden="false" customHeight="false" outlineLevel="0" collapsed="false">
      <c r="A4442" s="7" t="n">
        <f aca="true">IF(ISBLANK(INDIRECT(ADDRESS(B4441+1,A4441,1,TRUE(),"複習資料"))),A4441+2,A4441)</f>
        <v>8859</v>
      </c>
      <c r="B4442" s="7" t="n">
        <f aca="true">IF(ISBLANK(INDIRECT(ADDRESS(B4441+1,A4441,1,TRUE(),"複習資料"))),2,B4441+1)</f>
        <v>2</v>
      </c>
      <c r="C4442" s="8" t="str">
        <f aca="true">IF(ISBLANK(INDIRECT(ADDRESS(B4442,A4442,1,TRUE(),"複習資料"))),"",INDIRECT(ADDRESS(B4442,A4442,1,TRUE(),"複習資料")))</f>
        <v/>
      </c>
      <c r="D4442" s="7" t="str">
        <f aca="false">IF(ISERROR(C4442),"",C4442)</f>
        <v/>
      </c>
      <c r="E4442" s="8" t="str">
        <f aca="true">IF(ISBLANK(INDIRECT(ADDRESS(B4442,A4442+1,1,TRUE(),"複習資料"))),"",INDIRECT(ADDRESS(B4442,A4442+1,1,TRUE(),"複習資料")))</f>
        <v/>
      </c>
      <c r="F4442" s="7" t="str">
        <f aca="false">IF(ISERROR(E4442),"",E4442)</f>
        <v/>
      </c>
    </row>
    <row r="4443" customFormat="false" ht="16.2" hidden="false" customHeight="false" outlineLevel="0" collapsed="false">
      <c r="A4443" s="7" t="n">
        <f aca="true">IF(ISBLANK(INDIRECT(ADDRESS(B4442+1,A4442,1,TRUE(),"複習資料"))),A4442+2,A4442)</f>
        <v>8861</v>
      </c>
      <c r="B4443" s="7" t="n">
        <f aca="true">IF(ISBLANK(INDIRECT(ADDRESS(B4442+1,A4442,1,TRUE(),"複習資料"))),2,B4442+1)</f>
        <v>2</v>
      </c>
      <c r="C4443" s="8" t="str">
        <f aca="true">IF(ISBLANK(INDIRECT(ADDRESS(B4443,A4443,1,TRUE(),"複習資料"))),"",INDIRECT(ADDRESS(B4443,A4443,1,TRUE(),"複習資料")))</f>
        <v/>
      </c>
      <c r="D4443" s="7" t="str">
        <f aca="false">IF(ISERROR(C4443),"",C4443)</f>
        <v/>
      </c>
      <c r="E4443" s="8" t="str">
        <f aca="true">IF(ISBLANK(INDIRECT(ADDRESS(B4443,A4443+1,1,TRUE(),"複習資料"))),"",INDIRECT(ADDRESS(B4443,A4443+1,1,TRUE(),"複習資料")))</f>
        <v/>
      </c>
      <c r="F4443" s="7" t="str">
        <f aca="false">IF(ISERROR(E4443),"",E4443)</f>
        <v/>
      </c>
    </row>
    <row r="4444" customFormat="false" ht="16.2" hidden="false" customHeight="false" outlineLevel="0" collapsed="false">
      <c r="A4444" s="7" t="n">
        <f aca="true">IF(ISBLANK(INDIRECT(ADDRESS(B4443+1,A4443,1,TRUE(),"複習資料"))),A4443+2,A4443)</f>
        <v>8863</v>
      </c>
      <c r="B4444" s="7" t="n">
        <f aca="true">IF(ISBLANK(INDIRECT(ADDRESS(B4443+1,A4443,1,TRUE(),"複習資料"))),2,B4443+1)</f>
        <v>2</v>
      </c>
      <c r="C4444" s="8" t="str">
        <f aca="true">IF(ISBLANK(INDIRECT(ADDRESS(B4444,A4444,1,TRUE(),"複習資料"))),"",INDIRECT(ADDRESS(B4444,A4444,1,TRUE(),"複習資料")))</f>
        <v/>
      </c>
      <c r="D4444" s="7" t="str">
        <f aca="false">IF(ISERROR(C4444),"",C4444)</f>
        <v/>
      </c>
      <c r="E4444" s="8" t="str">
        <f aca="true">IF(ISBLANK(INDIRECT(ADDRESS(B4444,A4444+1,1,TRUE(),"複習資料"))),"",INDIRECT(ADDRESS(B4444,A4444+1,1,TRUE(),"複習資料")))</f>
        <v/>
      </c>
      <c r="F4444" s="7" t="str">
        <f aca="false">IF(ISERROR(E4444),"",E4444)</f>
        <v/>
      </c>
    </row>
    <row r="4445" customFormat="false" ht="16.2" hidden="false" customHeight="false" outlineLevel="0" collapsed="false">
      <c r="A4445" s="7" t="n">
        <f aca="true">IF(ISBLANK(INDIRECT(ADDRESS(B4444+1,A4444,1,TRUE(),"複習資料"))),A4444+2,A4444)</f>
        <v>8865</v>
      </c>
      <c r="B4445" s="7" t="n">
        <f aca="true">IF(ISBLANK(INDIRECT(ADDRESS(B4444+1,A4444,1,TRUE(),"複習資料"))),2,B4444+1)</f>
        <v>2</v>
      </c>
      <c r="C4445" s="8" t="str">
        <f aca="true">IF(ISBLANK(INDIRECT(ADDRESS(B4445,A4445,1,TRUE(),"複習資料"))),"",INDIRECT(ADDRESS(B4445,A4445,1,TRUE(),"複習資料")))</f>
        <v/>
      </c>
      <c r="D4445" s="7" t="str">
        <f aca="false">IF(ISERROR(C4445),"",C4445)</f>
        <v/>
      </c>
      <c r="E4445" s="8" t="str">
        <f aca="true">IF(ISBLANK(INDIRECT(ADDRESS(B4445,A4445+1,1,TRUE(),"複習資料"))),"",INDIRECT(ADDRESS(B4445,A4445+1,1,TRUE(),"複習資料")))</f>
        <v/>
      </c>
      <c r="F4445" s="7" t="str">
        <f aca="false">IF(ISERROR(E4445),"",E4445)</f>
        <v/>
      </c>
    </row>
    <row r="4446" customFormat="false" ht="16.2" hidden="false" customHeight="false" outlineLevel="0" collapsed="false">
      <c r="A4446" s="7" t="n">
        <f aca="true">IF(ISBLANK(INDIRECT(ADDRESS(B4445+1,A4445,1,TRUE(),"複習資料"))),A4445+2,A4445)</f>
        <v>8867</v>
      </c>
      <c r="B4446" s="7" t="n">
        <f aca="true">IF(ISBLANK(INDIRECT(ADDRESS(B4445+1,A4445,1,TRUE(),"複習資料"))),2,B4445+1)</f>
        <v>2</v>
      </c>
      <c r="C4446" s="8" t="str">
        <f aca="true">IF(ISBLANK(INDIRECT(ADDRESS(B4446,A4446,1,TRUE(),"複習資料"))),"",INDIRECT(ADDRESS(B4446,A4446,1,TRUE(),"複習資料")))</f>
        <v/>
      </c>
      <c r="D4446" s="7" t="str">
        <f aca="false">IF(ISERROR(C4446),"",C4446)</f>
        <v/>
      </c>
      <c r="E4446" s="8" t="str">
        <f aca="true">IF(ISBLANK(INDIRECT(ADDRESS(B4446,A4446+1,1,TRUE(),"複習資料"))),"",INDIRECT(ADDRESS(B4446,A4446+1,1,TRUE(),"複習資料")))</f>
        <v/>
      </c>
      <c r="F4446" s="7" t="str">
        <f aca="false">IF(ISERROR(E4446),"",E4446)</f>
        <v/>
      </c>
    </row>
    <row r="4447" customFormat="false" ht="16.2" hidden="false" customHeight="false" outlineLevel="0" collapsed="false">
      <c r="A4447" s="7" t="n">
        <f aca="true">IF(ISBLANK(INDIRECT(ADDRESS(B4446+1,A4446,1,TRUE(),"複習資料"))),A4446+2,A4446)</f>
        <v>8869</v>
      </c>
      <c r="B4447" s="7" t="n">
        <f aca="true">IF(ISBLANK(INDIRECT(ADDRESS(B4446+1,A4446,1,TRUE(),"複習資料"))),2,B4446+1)</f>
        <v>2</v>
      </c>
      <c r="C4447" s="8" t="str">
        <f aca="true">IF(ISBLANK(INDIRECT(ADDRESS(B4447,A4447,1,TRUE(),"複習資料"))),"",INDIRECT(ADDRESS(B4447,A4447,1,TRUE(),"複習資料")))</f>
        <v/>
      </c>
      <c r="D4447" s="7" t="str">
        <f aca="false">IF(ISERROR(C4447),"",C4447)</f>
        <v/>
      </c>
      <c r="E4447" s="8" t="str">
        <f aca="true">IF(ISBLANK(INDIRECT(ADDRESS(B4447,A4447+1,1,TRUE(),"複習資料"))),"",INDIRECT(ADDRESS(B4447,A4447+1,1,TRUE(),"複習資料")))</f>
        <v/>
      </c>
      <c r="F4447" s="7" t="str">
        <f aca="false">IF(ISERROR(E4447),"",E4447)</f>
        <v/>
      </c>
    </row>
    <row r="4448" customFormat="false" ht="16.2" hidden="false" customHeight="false" outlineLevel="0" collapsed="false">
      <c r="A4448" s="7" t="n">
        <f aca="true">IF(ISBLANK(INDIRECT(ADDRESS(B4447+1,A4447,1,TRUE(),"複習資料"))),A4447+2,A4447)</f>
        <v>8871</v>
      </c>
      <c r="B4448" s="7" t="n">
        <f aca="true">IF(ISBLANK(INDIRECT(ADDRESS(B4447+1,A4447,1,TRUE(),"複習資料"))),2,B4447+1)</f>
        <v>2</v>
      </c>
      <c r="C4448" s="8" t="str">
        <f aca="true">IF(ISBLANK(INDIRECT(ADDRESS(B4448,A4448,1,TRUE(),"複習資料"))),"",INDIRECT(ADDRESS(B4448,A4448,1,TRUE(),"複習資料")))</f>
        <v/>
      </c>
      <c r="D4448" s="7" t="str">
        <f aca="false">IF(ISERROR(C4448),"",C4448)</f>
        <v/>
      </c>
      <c r="E4448" s="8" t="str">
        <f aca="true">IF(ISBLANK(INDIRECT(ADDRESS(B4448,A4448+1,1,TRUE(),"複習資料"))),"",INDIRECT(ADDRESS(B4448,A4448+1,1,TRUE(),"複習資料")))</f>
        <v/>
      </c>
      <c r="F4448" s="7" t="str">
        <f aca="false">IF(ISERROR(E4448),"",E4448)</f>
        <v/>
      </c>
    </row>
    <row r="4449" customFormat="false" ht="16.2" hidden="false" customHeight="false" outlineLevel="0" collapsed="false">
      <c r="A4449" s="7" t="n">
        <f aca="true">IF(ISBLANK(INDIRECT(ADDRESS(B4448+1,A4448,1,TRUE(),"複習資料"))),A4448+2,A4448)</f>
        <v>8873</v>
      </c>
      <c r="B4449" s="7" t="n">
        <f aca="true">IF(ISBLANK(INDIRECT(ADDRESS(B4448+1,A4448,1,TRUE(),"複習資料"))),2,B4448+1)</f>
        <v>2</v>
      </c>
      <c r="C4449" s="8" t="str">
        <f aca="true">IF(ISBLANK(INDIRECT(ADDRESS(B4449,A4449,1,TRUE(),"複習資料"))),"",INDIRECT(ADDRESS(B4449,A4449,1,TRUE(),"複習資料")))</f>
        <v/>
      </c>
      <c r="D4449" s="7" t="str">
        <f aca="false">IF(ISERROR(C4449),"",C4449)</f>
        <v/>
      </c>
      <c r="E4449" s="8" t="str">
        <f aca="true">IF(ISBLANK(INDIRECT(ADDRESS(B4449,A4449+1,1,TRUE(),"複習資料"))),"",INDIRECT(ADDRESS(B4449,A4449+1,1,TRUE(),"複習資料")))</f>
        <v/>
      </c>
      <c r="F4449" s="7" t="str">
        <f aca="false">IF(ISERROR(E4449),"",E4449)</f>
        <v/>
      </c>
    </row>
    <row r="4450" customFormat="false" ht="16.2" hidden="false" customHeight="false" outlineLevel="0" collapsed="false">
      <c r="A4450" s="7" t="n">
        <f aca="true">IF(ISBLANK(INDIRECT(ADDRESS(B4449+1,A4449,1,TRUE(),"複習資料"))),A4449+2,A4449)</f>
        <v>8875</v>
      </c>
      <c r="B4450" s="7" t="n">
        <f aca="true">IF(ISBLANK(INDIRECT(ADDRESS(B4449+1,A4449,1,TRUE(),"複習資料"))),2,B4449+1)</f>
        <v>2</v>
      </c>
      <c r="C4450" s="8" t="str">
        <f aca="true">IF(ISBLANK(INDIRECT(ADDRESS(B4450,A4450,1,TRUE(),"複習資料"))),"",INDIRECT(ADDRESS(B4450,A4450,1,TRUE(),"複習資料")))</f>
        <v/>
      </c>
      <c r="D4450" s="7" t="str">
        <f aca="false">IF(ISERROR(C4450),"",C4450)</f>
        <v/>
      </c>
      <c r="E4450" s="8" t="str">
        <f aca="true">IF(ISBLANK(INDIRECT(ADDRESS(B4450,A4450+1,1,TRUE(),"複習資料"))),"",INDIRECT(ADDRESS(B4450,A4450+1,1,TRUE(),"複習資料")))</f>
        <v/>
      </c>
      <c r="F4450" s="7" t="str">
        <f aca="false">IF(ISERROR(E4450),"",E4450)</f>
        <v/>
      </c>
    </row>
    <row r="4451" customFormat="false" ht="16.2" hidden="false" customHeight="false" outlineLevel="0" collapsed="false">
      <c r="A4451" s="7" t="n">
        <f aca="true">IF(ISBLANK(INDIRECT(ADDRESS(B4450+1,A4450,1,TRUE(),"複習資料"))),A4450+2,A4450)</f>
        <v>8877</v>
      </c>
      <c r="B4451" s="7" t="n">
        <f aca="true">IF(ISBLANK(INDIRECT(ADDRESS(B4450+1,A4450,1,TRUE(),"複習資料"))),2,B4450+1)</f>
        <v>2</v>
      </c>
      <c r="C4451" s="8" t="str">
        <f aca="true">IF(ISBLANK(INDIRECT(ADDRESS(B4451,A4451,1,TRUE(),"複習資料"))),"",INDIRECT(ADDRESS(B4451,A4451,1,TRUE(),"複習資料")))</f>
        <v/>
      </c>
      <c r="D4451" s="7" t="str">
        <f aca="false">IF(ISERROR(C4451),"",C4451)</f>
        <v/>
      </c>
      <c r="E4451" s="8" t="str">
        <f aca="true">IF(ISBLANK(INDIRECT(ADDRESS(B4451,A4451+1,1,TRUE(),"複習資料"))),"",INDIRECT(ADDRESS(B4451,A4451+1,1,TRUE(),"複習資料")))</f>
        <v/>
      </c>
      <c r="F4451" s="7" t="str">
        <f aca="false">IF(ISERROR(E4451),"",E4451)</f>
        <v/>
      </c>
    </row>
    <row r="4452" customFormat="false" ht="16.2" hidden="false" customHeight="false" outlineLevel="0" collapsed="false">
      <c r="A4452" s="7" t="n">
        <f aca="true">IF(ISBLANK(INDIRECT(ADDRESS(B4451+1,A4451,1,TRUE(),"複習資料"))),A4451+2,A4451)</f>
        <v>8879</v>
      </c>
      <c r="B4452" s="7" t="n">
        <f aca="true">IF(ISBLANK(INDIRECT(ADDRESS(B4451+1,A4451,1,TRUE(),"複習資料"))),2,B4451+1)</f>
        <v>2</v>
      </c>
      <c r="C4452" s="8" t="str">
        <f aca="true">IF(ISBLANK(INDIRECT(ADDRESS(B4452,A4452,1,TRUE(),"複習資料"))),"",INDIRECT(ADDRESS(B4452,A4452,1,TRUE(),"複習資料")))</f>
        <v/>
      </c>
      <c r="D4452" s="7" t="str">
        <f aca="false">IF(ISERROR(C4452),"",C4452)</f>
        <v/>
      </c>
      <c r="E4452" s="8" t="str">
        <f aca="true">IF(ISBLANK(INDIRECT(ADDRESS(B4452,A4452+1,1,TRUE(),"複習資料"))),"",INDIRECT(ADDRESS(B4452,A4452+1,1,TRUE(),"複習資料")))</f>
        <v/>
      </c>
      <c r="F4452" s="7" t="str">
        <f aca="false">IF(ISERROR(E4452),"",E4452)</f>
        <v/>
      </c>
    </row>
    <row r="4453" customFormat="false" ht="16.2" hidden="false" customHeight="false" outlineLevel="0" collapsed="false">
      <c r="A4453" s="7" t="n">
        <f aca="true">IF(ISBLANK(INDIRECT(ADDRESS(B4452+1,A4452,1,TRUE(),"複習資料"))),A4452+2,A4452)</f>
        <v>8881</v>
      </c>
      <c r="B4453" s="7" t="n">
        <f aca="true">IF(ISBLANK(INDIRECT(ADDRESS(B4452+1,A4452,1,TRUE(),"複習資料"))),2,B4452+1)</f>
        <v>2</v>
      </c>
      <c r="C4453" s="8" t="str">
        <f aca="true">IF(ISBLANK(INDIRECT(ADDRESS(B4453,A4453,1,TRUE(),"複習資料"))),"",INDIRECT(ADDRESS(B4453,A4453,1,TRUE(),"複習資料")))</f>
        <v/>
      </c>
      <c r="D4453" s="7" t="str">
        <f aca="false">IF(ISERROR(C4453),"",C4453)</f>
        <v/>
      </c>
      <c r="E4453" s="8" t="str">
        <f aca="true">IF(ISBLANK(INDIRECT(ADDRESS(B4453,A4453+1,1,TRUE(),"複習資料"))),"",INDIRECT(ADDRESS(B4453,A4453+1,1,TRUE(),"複習資料")))</f>
        <v/>
      </c>
      <c r="F4453" s="7" t="str">
        <f aca="false">IF(ISERROR(E4453),"",E4453)</f>
        <v/>
      </c>
    </row>
    <row r="4454" customFormat="false" ht="16.2" hidden="false" customHeight="false" outlineLevel="0" collapsed="false">
      <c r="A4454" s="7" t="n">
        <f aca="true">IF(ISBLANK(INDIRECT(ADDRESS(B4453+1,A4453,1,TRUE(),"複習資料"))),A4453+2,A4453)</f>
        <v>8883</v>
      </c>
      <c r="B4454" s="7" t="n">
        <f aca="true">IF(ISBLANK(INDIRECT(ADDRESS(B4453+1,A4453,1,TRUE(),"複習資料"))),2,B4453+1)</f>
        <v>2</v>
      </c>
      <c r="C4454" s="8" t="str">
        <f aca="true">IF(ISBLANK(INDIRECT(ADDRESS(B4454,A4454,1,TRUE(),"複習資料"))),"",INDIRECT(ADDRESS(B4454,A4454,1,TRUE(),"複習資料")))</f>
        <v/>
      </c>
      <c r="D4454" s="7" t="str">
        <f aca="false">IF(ISERROR(C4454),"",C4454)</f>
        <v/>
      </c>
      <c r="E4454" s="8" t="str">
        <f aca="true">IF(ISBLANK(INDIRECT(ADDRESS(B4454,A4454+1,1,TRUE(),"複習資料"))),"",INDIRECT(ADDRESS(B4454,A4454+1,1,TRUE(),"複習資料")))</f>
        <v/>
      </c>
      <c r="F4454" s="7" t="str">
        <f aca="false">IF(ISERROR(E4454),"",E4454)</f>
        <v/>
      </c>
    </row>
    <row r="4455" customFormat="false" ht="16.2" hidden="false" customHeight="false" outlineLevel="0" collapsed="false">
      <c r="A4455" s="7" t="n">
        <f aca="true">IF(ISBLANK(INDIRECT(ADDRESS(B4454+1,A4454,1,TRUE(),"複習資料"))),A4454+2,A4454)</f>
        <v>8885</v>
      </c>
      <c r="B4455" s="7" t="n">
        <f aca="true">IF(ISBLANK(INDIRECT(ADDRESS(B4454+1,A4454,1,TRUE(),"複習資料"))),2,B4454+1)</f>
        <v>2</v>
      </c>
      <c r="C4455" s="8" t="str">
        <f aca="true">IF(ISBLANK(INDIRECT(ADDRESS(B4455,A4455,1,TRUE(),"複習資料"))),"",INDIRECT(ADDRESS(B4455,A4455,1,TRUE(),"複習資料")))</f>
        <v/>
      </c>
      <c r="D4455" s="7" t="str">
        <f aca="false">IF(ISERROR(C4455),"",C4455)</f>
        <v/>
      </c>
      <c r="E4455" s="8" t="str">
        <f aca="true">IF(ISBLANK(INDIRECT(ADDRESS(B4455,A4455+1,1,TRUE(),"複習資料"))),"",INDIRECT(ADDRESS(B4455,A4455+1,1,TRUE(),"複習資料")))</f>
        <v/>
      </c>
      <c r="F4455" s="7" t="str">
        <f aca="false">IF(ISERROR(E4455),"",E4455)</f>
        <v/>
      </c>
    </row>
    <row r="4456" customFormat="false" ht="16.2" hidden="false" customHeight="false" outlineLevel="0" collapsed="false">
      <c r="A4456" s="7" t="n">
        <f aca="true">IF(ISBLANK(INDIRECT(ADDRESS(B4455+1,A4455,1,TRUE(),"複習資料"))),A4455+2,A4455)</f>
        <v>8887</v>
      </c>
      <c r="B4456" s="7" t="n">
        <f aca="true">IF(ISBLANK(INDIRECT(ADDRESS(B4455+1,A4455,1,TRUE(),"複習資料"))),2,B4455+1)</f>
        <v>2</v>
      </c>
      <c r="C4456" s="8" t="str">
        <f aca="true">IF(ISBLANK(INDIRECT(ADDRESS(B4456,A4456,1,TRUE(),"複習資料"))),"",INDIRECT(ADDRESS(B4456,A4456,1,TRUE(),"複習資料")))</f>
        <v/>
      </c>
      <c r="D4456" s="7" t="str">
        <f aca="false">IF(ISERROR(C4456),"",C4456)</f>
        <v/>
      </c>
      <c r="E4456" s="8" t="str">
        <f aca="true">IF(ISBLANK(INDIRECT(ADDRESS(B4456,A4456+1,1,TRUE(),"複習資料"))),"",INDIRECT(ADDRESS(B4456,A4456+1,1,TRUE(),"複習資料")))</f>
        <v/>
      </c>
      <c r="F4456" s="7" t="str">
        <f aca="false">IF(ISERROR(E4456),"",E4456)</f>
        <v/>
      </c>
    </row>
    <row r="4457" customFormat="false" ht="16.2" hidden="false" customHeight="false" outlineLevel="0" collapsed="false">
      <c r="A4457" s="7" t="n">
        <f aca="true">IF(ISBLANK(INDIRECT(ADDRESS(B4456+1,A4456,1,TRUE(),"複習資料"))),A4456+2,A4456)</f>
        <v>8889</v>
      </c>
      <c r="B4457" s="7" t="n">
        <f aca="true">IF(ISBLANK(INDIRECT(ADDRESS(B4456+1,A4456,1,TRUE(),"複習資料"))),2,B4456+1)</f>
        <v>2</v>
      </c>
      <c r="C4457" s="8" t="str">
        <f aca="true">IF(ISBLANK(INDIRECT(ADDRESS(B4457,A4457,1,TRUE(),"複習資料"))),"",INDIRECT(ADDRESS(B4457,A4457,1,TRUE(),"複習資料")))</f>
        <v/>
      </c>
      <c r="D4457" s="7" t="str">
        <f aca="false">IF(ISERROR(C4457),"",C4457)</f>
        <v/>
      </c>
      <c r="E4457" s="8" t="str">
        <f aca="true">IF(ISBLANK(INDIRECT(ADDRESS(B4457,A4457+1,1,TRUE(),"複習資料"))),"",INDIRECT(ADDRESS(B4457,A4457+1,1,TRUE(),"複習資料")))</f>
        <v/>
      </c>
      <c r="F4457" s="7" t="str">
        <f aca="false">IF(ISERROR(E4457),"",E4457)</f>
        <v/>
      </c>
    </row>
    <row r="4458" customFormat="false" ht="16.2" hidden="false" customHeight="false" outlineLevel="0" collapsed="false">
      <c r="A4458" s="7" t="n">
        <f aca="true">IF(ISBLANK(INDIRECT(ADDRESS(B4457+1,A4457,1,TRUE(),"複習資料"))),A4457+2,A4457)</f>
        <v>8891</v>
      </c>
      <c r="B4458" s="7" t="n">
        <f aca="true">IF(ISBLANK(INDIRECT(ADDRESS(B4457+1,A4457,1,TRUE(),"複習資料"))),2,B4457+1)</f>
        <v>2</v>
      </c>
      <c r="C4458" s="8" t="str">
        <f aca="true">IF(ISBLANK(INDIRECT(ADDRESS(B4458,A4458,1,TRUE(),"複習資料"))),"",INDIRECT(ADDRESS(B4458,A4458,1,TRUE(),"複習資料")))</f>
        <v/>
      </c>
      <c r="D4458" s="7" t="str">
        <f aca="false">IF(ISERROR(C4458),"",C4458)</f>
        <v/>
      </c>
      <c r="E4458" s="8" t="str">
        <f aca="true">IF(ISBLANK(INDIRECT(ADDRESS(B4458,A4458+1,1,TRUE(),"複習資料"))),"",INDIRECT(ADDRESS(B4458,A4458+1,1,TRUE(),"複習資料")))</f>
        <v/>
      </c>
      <c r="F4458" s="7" t="str">
        <f aca="false">IF(ISERROR(E4458),"",E4458)</f>
        <v/>
      </c>
    </row>
    <row r="4459" customFormat="false" ht="16.2" hidden="false" customHeight="false" outlineLevel="0" collapsed="false">
      <c r="A4459" s="7" t="n">
        <f aca="true">IF(ISBLANK(INDIRECT(ADDRESS(B4458+1,A4458,1,TRUE(),"複習資料"))),A4458+2,A4458)</f>
        <v>8893</v>
      </c>
      <c r="B4459" s="7" t="n">
        <f aca="true">IF(ISBLANK(INDIRECT(ADDRESS(B4458+1,A4458,1,TRUE(),"複習資料"))),2,B4458+1)</f>
        <v>2</v>
      </c>
      <c r="C4459" s="8" t="str">
        <f aca="true">IF(ISBLANK(INDIRECT(ADDRESS(B4459,A4459,1,TRUE(),"複習資料"))),"",INDIRECT(ADDRESS(B4459,A4459,1,TRUE(),"複習資料")))</f>
        <v/>
      </c>
      <c r="D4459" s="7" t="str">
        <f aca="false">IF(ISERROR(C4459),"",C4459)</f>
        <v/>
      </c>
      <c r="E4459" s="8" t="str">
        <f aca="true">IF(ISBLANK(INDIRECT(ADDRESS(B4459,A4459+1,1,TRUE(),"複習資料"))),"",INDIRECT(ADDRESS(B4459,A4459+1,1,TRUE(),"複習資料")))</f>
        <v/>
      </c>
      <c r="F4459" s="7" t="str">
        <f aca="false">IF(ISERROR(E4459),"",E4459)</f>
        <v/>
      </c>
    </row>
    <row r="4460" customFormat="false" ht="16.2" hidden="false" customHeight="false" outlineLevel="0" collapsed="false">
      <c r="A4460" s="7" t="n">
        <f aca="true">IF(ISBLANK(INDIRECT(ADDRESS(B4459+1,A4459,1,TRUE(),"複習資料"))),A4459+2,A4459)</f>
        <v>8895</v>
      </c>
      <c r="B4460" s="7" t="n">
        <f aca="true">IF(ISBLANK(INDIRECT(ADDRESS(B4459+1,A4459,1,TRUE(),"複習資料"))),2,B4459+1)</f>
        <v>2</v>
      </c>
      <c r="C4460" s="8" t="str">
        <f aca="true">IF(ISBLANK(INDIRECT(ADDRESS(B4460,A4460,1,TRUE(),"複習資料"))),"",INDIRECT(ADDRESS(B4460,A4460,1,TRUE(),"複習資料")))</f>
        <v/>
      </c>
      <c r="D4460" s="7" t="str">
        <f aca="false">IF(ISERROR(C4460),"",C4460)</f>
        <v/>
      </c>
      <c r="E4460" s="8" t="str">
        <f aca="true">IF(ISBLANK(INDIRECT(ADDRESS(B4460,A4460+1,1,TRUE(),"複習資料"))),"",INDIRECT(ADDRESS(B4460,A4460+1,1,TRUE(),"複習資料")))</f>
        <v/>
      </c>
      <c r="F4460" s="7" t="str">
        <f aca="false">IF(ISERROR(E4460),"",E4460)</f>
        <v/>
      </c>
    </row>
    <row r="4461" customFormat="false" ht="16.2" hidden="false" customHeight="false" outlineLevel="0" collapsed="false">
      <c r="A4461" s="7" t="n">
        <f aca="true">IF(ISBLANK(INDIRECT(ADDRESS(B4460+1,A4460,1,TRUE(),"複習資料"))),A4460+2,A4460)</f>
        <v>8897</v>
      </c>
      <c r="B4461" s="7" t="n">
        <f aca="true">IF(ISBLANK(INDIRECT(ADDRESS(B4460+1,A4460,1,TRUE(),"複習資料"))),2,B4460+1)</f>
        <v>2</v>
      </c>
      <c r="C4461" s="8" t="str">
        <f aca="true">IF(ISBLANK(INDIRECT(ADDRESS(B4461,A4461,1,TRUE(),"複習資料"))),"",INDIRECT(ADDRESS(B4461,A4461,1,TRUE(),"複習資料")))</f>
        <v/>
      </c>
      <c r="D4461" s="7" t="str">
        <f aca="false">IF(ISERROR(C4461),"",C4461)</f>
        <v/>
      </c>
      <c r="E4461" s="8" t="str">
        <f aca="true">IF(ISBLANK(INDIRECT(ADDRESS(B4461,A4461+1,1,TRUE(),"複習資料"))),"",INDIRECT(ADDRESS(B4461,A4461+1,1,TRUE(),"複習資料")))</f>
        <v/>
      </c>
      <c r="F4461" s="7" t="str">
        <f aca="false">IF(ISERROR(E4461),"",E4461)</f>
        <v/>
      </c>
    </row>
    <row r="4462" customFormat="false" ht="16.2" hidden="false" customHeight="false" outlineLevel="0" collapsed="false">
      <c r="A4462" s="7" t="n">
        <f aca="true">IF(ISBLANK(INDIRECT(ADDRESS(B4461+1,A4461,1,TRUE(),"複習資料"))),A4461+2,A4461)</f>
        <v>8899</v>
      </c>
      <c r="B4462" s="7" t="n">
        <f aca="true">IF(ISBLANK(INDIRECT(ADDRESS(B4461+1,A4461,1,TRUE(),"複習資料"))),2,B4461+1)</f>
        <v>2</v>
      </c>
      <c r="C4462" s="8" t="str">
        <f aca="true">IF(ISBLANK(INDIRECT(ADDRESS(B4462,A4462,1,TRUE(),"複習資料"))),"",INDIRECT(ADDRESS(B4462,A4462,1,TRUE(),"複習資料")))</f>
        <v/>
      </c>
      <c r="D4462" s="7" t="str">
        <f aca="false">IF(ISERROR(C4462),"",C4462)</f>
        <v/>
      </c>
      <c r="E4462" s="8" t="str">
        <f aca="true">IF(ISBLANK(INDIRECT(ADDRESS(B4462,A4462+1,1,TRUE(),"複習資料"))),"",INDIRECT(ADDRESS(B4462,A4462+1,1,TRUE(),"複習資料")))</f>
        <v/>
      </c>
      <c r="F4462" s="7" t="str">
        <f aca="false">IF(ISERROR(E4462),"",E4462)</f>
        <v/>
      </c>
    </row>
    <row r="4463" customFormat="false" ht="16.2" hidden="false" customHeight="false" outlineLevel="0" collapsed="false">
      <c r="A4463" s="7" t="n">
        <f aca="true">IF(ISBLANK(INDIRECT(ADDRESS(B4462+1,A4462,1,TRUE(),"複習資料"))),A4462+2,A4462)</f>
        <v>8901</v>
      </c>
      <c r="B4463" s="7" t="n">
        <f aca="true">IF(ISBLANK(INDIRECT(ADDRESS(B4462+1,A4462,1,TRUE(),"複習資料"))),2,B4462+1)</f>
        <v>2</v>
      </c>
      <c r="C4463" s="8" t="str">
        <f aca="true">IF(ISBLANK(INDIRECT(ADDRESS(B4463,A4463,1,TRUE(),"複習資料"))),"",INDIRECT(ADDRESS(B4463,A4463,1,TRUE(),"複習資料")))</f>
        <v/>
      </c>
      <c r="D4463" s="7" t="str">
        <f aca="false">IF(ISERROR(C4463),"",C4463)</f>
        <v/>
      </c>
      <c r="E4463" s="8" t="str">
        <f aca="true">IF(ISBLANK(INDIRECT(ADDRESS(B4463,A4463+1,1,TRUE(),"複習資料"))),"",INDIRECT(ADDRESS(B4463,A4463+1,1,TRUE(),"複習資料")))</f>
        <v/>
      </c>
      <c r="F4463" s="7" t="str">
        <f aca="false">IF(ISERROR(E4463),"",E4463)</f>
        <v/>
      </c>
    </row>
    <row r="4464" customFormat="false" ht="16.2" hidden="false" customHeight="false" outlineLevel="0" collapsed="false">
      <c r="A4464" s="7" t="n">
        <f aca="true">IF(ISBLANK(INDIRECT(ADDRESS(B4463+1,A4463,1,TRUE(),"複習資料"))),A4463+2,A4463)</f>
        <v>8903</v>
      </c>
      <c r="B4464" s="7" t="n">
        <f aca="true">IF(ISBLANK(INDIRECT(ADDRESS(B4463+1,A4463,1,TRUE(),"複習資料"))),2,B4463+1)</f>
        <v>2</v>
      </c>
      <c r="C4464" s="8" t="str">
        <f aca="true">IF(ISBLANK(INDIRECT(ADDRESS(B4464,A4464,1,TRUE(),"複習資料"))),"",INDIRECT(ADDRESS(B4464,A4464,1,TRUE(),"複習資料")))</f>
        <v/>
      </c>
      <c r="D4464" s="7" t="str">
        <f aca="false">IF(ISERROR(C4464),"",C4464)</f>
        <v/>
      </c>
      <c r="E4464" s="8" t="str">
        <f aca="true">IF(ISBLANK(INDIRECT(ADDRESS(B4464,A4464+1,1,TRUE(),"複習資料"))),"",INDIRECT(ADDRESS(B4464,A4464+1,1,TRUE(),"複習資料")))</f>
        <v/>
      </c>
      <c r="F4464" s="7" t="str">
        <f aca="false">IF(ISERROR(E4464),"",E4464)</f>
        <v/>
      </c>
    </row>
    <row r="4465" customFormat="false" ht="16.2" hidden="false" customHeight="false" outlineLevel="0" collapsed="false">
      <c r="A4465" s="7" t="n">
        <f aca="true">IF(ISBLANK(INDIRECT(ADDRESS(B4464+1,A4464,1,TRUE(),"複習資料"))),A4464+2,A4464)</f>
        <v>8905</v>
      </c>
      <c r="B4465" s="7" t="n">
        <f aca="true">IF(ISBLANK(INDIRECT(ADDRESS(B4464+1,A4464,1,TRUE(),"複習資料"))),2,B4464+1)</f>
        <v>2</v>
      </c>
      <c r="C4465" s="8" t="str">
        <f aca="true">IF(ISBLANK(INDIRECT(ADDRESS(B4465,A4465,1,TRUE(),"複習資料"))),"",INDIRECT(ADDRESS(B4465,A4465,1,TRUE(),"複習資料")))</f>
        <v/>
      </c>
      <c r="D4465" s="7" t="str">
        <f aca="false">IF(ISERROR(C4465),"",C4465)</f>
        <v/>
      </c>
      <c r="E4465" s="8" t="str">
        <f aca="true">IF(ISBLANK(INDIRECT(ADDRESS(B4465,A4465+1,1,TRUE(),"複習資料"))),"",INDIRECT(ADDRESS(B4465,A4465+1,1,TRUE(),"複習資料")))</f>
        <v/>
      </c>
      <c r="F4465" s="7" t="str">
        <f aca="false">IF(ISERROR(E4465),"",E4465)</f>
        <v/>
      </c>
    </row>
    <row r="4466" customFormat="false" ht="16.2" hidden="false" customHeight="false" outlineLevel="0" collapsed="false">
      <c r="A4466" s="7" t="n">
        <f aca="true">IF(ISBLANK(INDIRECT(ADDRESS(B4465+1,A4465,1,TRUE(),"複習資料"))),A4465+2,A4465)</f>
        <v>8907</v>
      </c>
      <c r="B4466" s="7" t="n">
        <f aca="true">IF(ISBLANK(INDIRECT(ADDRESS(B4465+1,A4465,1,TRUE(),"複習資料"))),2,B4465+1)</f>
        <v>2</v>
      </c>
      <c r="C4466" s="8" t="str">
        <f aca="true">IF(ISBLANK(INDIRECT(ADDRESS(B4466,A4466,1,TRUE(),"複習資料"))),"",INDIRECT(ADDRESS(B4466,A4466,1,TRUE(),"複習資料")))</f>
        <v/>
      </c>
      <c r="D4466" s="7" t="str">
        <f aca="false">IF(ISERROR(C4466),"",C4466)</f>
        <v/>
      </c>
      <c r="E4466" s="8" t="str">
        <f aca="true">IF(ISBLANK(INDIRECT(ADDRESS(B4466,A4466+1,1,TRUE(),"複習資料"))),"",INDIRECT(ADDRESS(B4466,A4466+1,1,TRUE(),"複習資料")))</f>
        <v/>
      </c>
      <c r="F4466" s="7" t="str">
        <f aca="false">IF(ISERROR(E4466),"",E4466)</f>
        <v/>
      </c>
    </row>
    <row r="4467" customFormat="false" ht="16.2" hidden="false" customHeight="false" outlineLevel="0" collapsed="false">
      <c r="A4467" s="7" t="n">
        <f aca="true">IF(ISBLANK(INDIRECT(ADDRESS(B4466+1,A4466,1,TRUE(),"複習資料"))),A4466+2,A4466)</f>
        <v>8909</v>
      </c>
      <c r="B4467" s="7" t="n">
        <f aca="true">IF(ISBLANK(INDIRECT(ADDRESS(B4466+1,A4466,1,TRUE(),"複習資料"))),2,B4466+1)</f>
        <v>2</v>
      </c>
      <c r="C4467" s="8" t="str">
        <f aca="true">IF(ISBLANK(INDIRECT(ADDRESS(B4467,A4467,1,TRUE(),"複習資料"))),"",INDIRECT(ADDRESS(B4467,A4467,1,TRUE(),"複習資料")))</f>
        <v/>
      </c>
      <c r="D4467" s="7" t="str">
        <f aca="false">IF(ISERROR(C4467),"",C4467)</f>
        <v/>
      </c>
      <c r="E4467" s="8" t="str">
        <f aca="true">IF(ISBLANK(INDIRECT(ADDRESS(B4467,A4467+1,1,TRUE(),"複習資料"))),"",INDIRECT(ADDRESS(B4467,A4467+1,1,TRUE(),"複習資料")))</f>
        <v/>
      </c>
      <c r="F4467" s="7" t="str">
        <f aca="false">IF(ISERROR(E4467),"",E4467)</f>
        <v/>
      </c>
    </row>
    <row r="4468" customFormat="false" ht="16.2" hidden="false" customHeight="false" outlineLevel="0" collapsed="false">
      <c r="A4468" s="7" t="n">
        <f aca="true">IF(ISBLANK(INDIRECT(ADDRESS(B4467+1,A4467,1,TRUE(),"複習資料"))),A4467+2,A4467)</f>
        <v>8911</v>
      </c>
      <c r="B4468" s="7" t="n">
        <f aca="true">IF(ISBLANK(INDIRECT(ADDRESS(B4467+1,A4467,1,TRUE(),"複習資料"))),2,B4467+1)</f>
        <v>2</v>
      </c>
      <c r="C4468" s="8" t="str">
        <f aca="true">IF(ISBLANK(INDIRECT(ADDRESS(B4468,A4468,1,TRUE(),"複習資料"))),"",INDIRECT(ADDRESS(B4468,A4468,1,TRUE(),"複習資料")))</f>
        <v/>
      </c>
      <c r="D4468" s="7" t="str">
        <f aca="false">IF(ISERROR(C4468),"",C4468)</f>
        <v/>
      </c>
      <c r="E4468" s="8" t="str">
        <f aca="true">IF(ISBLANK(INDIRECT(ADDRESS(B4468,A4468+1,1,TRUE(),"複習資料"))),"",INDIRECT(ADDRESS(B4468,A4468+1,1,TRUE(),"複習資料")))</f>
        <v/>
      </c>
      <c r="F4468" s="7" t="str">
        <f aca="false">IF(ISERROR(E4468),"",E4468)</f>
        <v/>
      </c>
    </row>
    <row r="4469" customFormat="false" ht="16.2" hidden="false" customHeight="false" outlineLevel="0" collapsed="false">
      <c r="A4469" s="7" t="n">
        <f aca="true">IF(ISBLANK(INDIRECT(ADDRESS(B4468+1,A4468,1,TRUE(),"複習資料"))),A4468+2,A4468)</f>
        <v>8913</v>
      </c>
      <c r="B4469" s="7" t="n">
        <f aca="true">IF(ISBLANK(INDIRECT(ADDRESS(B4468+1,A4468,1,TRUE(),"複習資料"))),2,B4468+1)</f>
        <v>2</v>
      </c>
      <c r="C4469" s="8" t="str">
        <f aca="true">IF(ISBLANK(INDIRECT(ADDRESS(B4469,A4469,1,TRUE(),"複習資料"))),"",INDIRECT(ADDRESS(B4469,A4469,1,TRUE(),"複習資料")))</f>
        <v/>
      </c>
      <c r="D4469" s="7" t="str">
        <f aca="false">IF(ISERROR(C4469),"",C4469)</f>
        <v/>
      </c>
      <c r="E4469" s="8" t="str">
        <f aca="true">IF(ISBLANK(INDIRECT(ADDRESS(B4469,A4469+1,1,TRUE(),"複習資料"))),"",INDIRECT(ADDRESS(B4469,A4469+1,1,TRUE(),"複習資料")))</f>
        <v/>
      </c>
      <c r="F4469" s="7" t="str">
        <f aca="false">IF(ISERROR(E4469),"",E4469)</f>
        <v/>
      </c>
    </row>
    <row r="4470" customFormat="false" ht="16.2" hidden="false" customHeight="false" outlineLevel="0" collapsed="false">
      <c r="A4470" s="7" t="n">
        <f aca="true">IF(ISBLANK(INDIRECT(ADDRESS(B4469+1,A4469,1,TRUE(),"複習資料"))),A4469+2,A4469)</f>
        <v>8915</v>
      </c>
      <c r="B4470" s="7" t="n">
        <f aca="true">IF(ISBLANK(INDIRECT(ADDRESS(B4469+1,A4469,1,TRUE(),"複習資料"))),2,B4469+1)</f>
        <v>2</v>
      </c>
      <c r="C4470" s="8" t="str">
        <f aca="true">IF(ISBLANK(INDIRECT(ADDRESS(B4470,A4470,1,TRUE(),"複習資料"))),"",INDIRECT(ADDRESS(B4470,A4470,1,TRUE(),"複習資料")))</f>
        <v/>
      </c>
      <c r="D4470" s="7" t="str">
        <f aca="false">IF(ISERROR(C4470),"",C4470)</f>
        <v/>
      </c>
      <c r="E4470" s="8" t="str">
        <f aca="true">IF(ISBLANK(INDIRECT(ADDRESS(B4470,A4470+1,1,TRUE(),"複習資料"))),"",INDIRECT(ADDRESS(B4470,A4470+1,1,TRUE(),"複習資料")))</f>
        <v/>
      </c>
      <c r="F4470" s="7" t="str">
        <f aca="false">IF(ISERROR(E4470),"",E4470)</f>
        <v/>
      </c>
    </row>
    <row r="4471" customFormat="false" ht="16.2" hidden="false" customHeight="false" outlineLevel="0" collapsed="false">
      <c r="A4471" s="7" t="n">
        <f aca="true">IF(ISBLANK(INDIRECT(ADDRESS(B4470+1,A4470,1,TRUE(),"複習資料"))),A4470+2,A4470)</f>
        <v>8917</v>
      </c>
      <c r="B4471" s="7" t="n">
        <f aca="true">IF(ISBLANK(INDIRECT(ADDRESS(B4470+1,A4470,1,TRUE(),"複習資料"))),2,B4470+1)</f>
        <v>2</v>
      </c>
      <c r="C4471" s="8" t="str">
        <f aca="true">IF(ISBLANK(INDIRECT(ADDRESS(B4471,A4471,1,TRUE(),"複習資料"))),"",INDIRECT(ADDRESS(B4471,A4471,1,TRUE(),"複習資料")))</f>
        <v/>
      </c>
      <c r="D4471" s="7" t="str">
        <f aca="false">IF(ISERROR(C4471),"",C4471)</f>
        <v/>
      </c>
      <c r="E4471" s="8" t="str">
        <f aca="true">IF(ISBLANK(INDIRECT(ADDRESS(B4471,A4471+1,1,TRUE(),"複習資料"))),"",INDIRECT(ADDRESS(B4471,A4471+1,1,TRUE(),"複習資料")))</f>
        <v/>
      </c>
      <c r="F4471" s="7" t="str">
        <f aca="false">IF(ISERROR(E4471),"",E4471)</f>
        <v/>
      </c>
    </row>
    <row r="4472" customFormat="false" ht="16.2" hidden="false" customHeight="false" outlineLevel="0" collapsed="false">
      <c r="A4472" s="7" t="n">
        <f aca="true">IF(ISBLANK(INDIRECT(ADDRESS(B4471+1,A4471,1,TRUE(),"複習資料"))),A4471+2,A4471)</f>
        <v>8919</v>
      </c>
      <c r="B4472" s="7" t="n">
        <f aca="true">IF(ISBLANK(INDIRECT(ADDRESS(B4471+1,A4471,1,TRUE(),"複習資料"))),2,B4471+1)</f>
        <v>2</v>
      </c>
      <c r="C4472" s="8" t="str">
        <f aca="true">IF(ISBLANK(INDIRECT(ADDRESS(B4472,A4472,1,TRUE(),"複習資料"))),"",INDIRECT(ADDRESS(B4472,A4472,1,TRUE(),"複習資料")))</f>
        <v/>
      </c>
      <c r="D4472" s="7" t="str">
        <f aca="false">IF(ISERROR(C4472),"",C4472)</f>
        <v/>
      </c>
      <c r="E4472" s="8" t="str">
        <f aca="true">IF(ISBLANK(INDIRECT(ADDRESS(B4472,A4472+1,1,TRUE(),"複習資料"))),"",INDIRECT(ADDRESS(B4472,A4472+1,1,TRUE(),"複習資料")))</f>
        <v/>
      </c>
      <c r="F4472" s="7" t="str">
        <f aca="false">IF(ISERROR(E4472),"",E4472)</f>
        <v/>
      </c>
    </row>
    <row r="4473" customFormat="false" ht="16.2" hidden="false" customHeight="false" outlineLevel="0" collapsed="false">
      <c r="A4473" s="7" t="n">
        <f aca="true">IF(ISBLANK(INDIRECT(ADDRESS(B4472+1,A4472,1,TRUE(),"複習資料"))),A4472+2,A4472)</f>
        <v>8921</v>
      </c>
      <c r="B4473" s="7" t="n">
        <f aca="true">IF(ISBLANK(INDIRECT(ADDRESS(B4472+1,A4472,1,TRUE(),"複習資料"))),2,B4472+1)</f>
        <v>2</v>
      </c>
      <c r="C4473" s="8" t="str">
        <f aca="true">IF(ISBLANK(INDIRECT(ADDRESS(B4473,A4473,1,TRUE(),"複習資料"))),"",INDIRECT(ADDRESS(B4473,A4473,1,TRUE(),"複習資料")))</f>
        <v/>
      </c>
      <c r="D4473" s="7" t="str">
        <f aca="false">IF(ISERROR(C4473),"",C4473)</f>
        <v/>
      </c>
      <c r="E4473" s="8" t="str">
        <f aca="true">IF(ISBLANK(INDIRECT(ADDRESS(B4473,A4473+1,1,TRUE(),"複習資料"))),"",INDIRECT(ADDRESS(B4473,A4473+1,1,TRUE(),"複習資料")))</f>
        <v/>
      </c>
      <c r="F4473" s="7" t="str">
        <f aca="false">IF(ISERROR(E4473),"",E4473)</f>
        <v/>
      </c>
    </row>
    <row r="4474" customFormat="false" ht="16.2" hidden="false" customHeight="false" outlineLevel="0" collapsed="false">
      <c r="A4474" s="7" t="n">
        <f aca="true">IF(ISBLANK(INDIRECT(ADDRESS(B4473+1,A4473,1,TRUE(),"複習資料"))),A4473+2,A4473)</f>
        <v>8923</v>
      </c>
      <c r="B4474" s="7" t="n">
        <f aca="true">IF(ISBLANK(INDIRECT(ADDRESS(B4473+1,A4473,1,TRUE(),"複習資料"))),2,B4473+1)</f>
        <v>2</v>
      </c>
      <c r="C4474" s="8" t="str">
        <f aca="true">IF(ISBLANK(INDIRECT(ADDRESS(B4474,A4474,1,TRUE(),"複習資料"))),"",INDIRECT(ADDRESS(B4474,A4474,1,TRUE(),"複習資料")))</f>
        <v/>
      </c>
      <c r="D4474" s="7" t="str">
        <f aca="false">IF(ISERROR(C4474),"",C4474)</f>
        <v/>
      </c>
      <c r="E4474" s="8" t="str">
        <f aca="true">IF(ISBLANK(INDIRECT(ADDRESS(B4474,A4474+1,1,TRUE(),"複習資料"))),"",INDIRECT(ADDRESS(B4474,A4474+1,1,TRUE(),"複習資料")))</f>
        <v/>
      </c>
      <c r="F4474" s="7" t="str">
        <f aca="false">IF(ISERROR(E4474),"",E4474)</f>
        <v/>
      </c>
    </row>
    <row r="4475" customFormat="false" ht="16.2" hidden="false" customHeight="false" outlineLevel="0" collapsed="false">
      <c r="A4475" s="7" t="n">
        <f aca="true">IF(ISBLANK(INDIRECT(ADDRESS(B4474+1,A4474,1,TRUE(),"複習資料"))),A4474+2,A4474)</f>
        <v>8925</v>
      </c>
      <c r="B4475" s="7" t="n">
        <f aca="true">IF(ISBLANK(INDIRECT(ADDRESS(B4474+1,A4474,1,TRUE(),"複習資料"))),2,B4474+1)</f>
        <v>2</v>
      </c>
      <c r="C4475" s="8" t="str">
        <f aca="true">IF(ISBLANK(INDIRECT(ADDRESS(B4475,A4475,1,TRUE(),"複習資料"))),"",INDIRECT(ADDRESS(B4475,A4475,1,TRUE(),"複習資料")))</f>
        <v/>
      </c>
      <c r="D4475" s="7" t="str">
        <f aca="false">IF(ISERROR(C4475),"",C4475)</f>
        <v/>
      </c>
      <c r="E4475" s="8" t="str">
        <f aca="true">IF(ISBLANK(INDIRECT(ADDRESS(B4475,A4475+1,1,TRUE(),"複習資料"))),"",INDIRECT(ADDRESS(B4475,A4475+1,1,TRUE(),"複習資料")))</f>
        <v/>
      </c>
      <c r="F4475" s="7" t="str">
        <f aca="false">IF(ISERROR(E4475),"",E4475)</f>
        <v/>
      </c>
    </row>
    <row r="4476" customFormat="false" ht="16.2" hidden="false" customHeight="false" outlineLevel="0" collapsed="false">
      <c r="A4476" s="7" t="n">
        <f aca="true">IF(ISBLANK(INDIRECT(ADDRESS(B4475+1,A4475,1,TRUE(),"複習資料"))),A4475+2,A4475)</f>
        <v>8927</v>
      </c>
      <c r="B4476" s="7" t="n">
        <f aca="true">IF(ISBLANK(INDIRECT(ADDRESS(B4475+1,A4475,1,TRUE(),"複習資料"))),2,B4475+1)</f>
        <v>2</v>
      </c>
      <c r="C4476" s="8" t="str">
        <f aca="true">IF(ISBLANK(INDIRECT(ADDRESS(B4476,A4476,1,TRUE(),"複習資料"))),"",INDIRECT(ADDRESS(B4476,A4476,1,TRUE(),"複習資料")))</f>
        <v/>
      </c>
      <c r="D4476" s="7" t="str">
        <f aca="false">IF(ISERROR(C4476),"",C4476)</f>
        <v/>
      </c>
      <c r="E4476" s="8" t="str">
        <f aca="true">IF(ISBLANK(INDIRECT(ADDRESS(B4476,A4476+1,1,TRUE(),"複習資料"))),"",INDIRECT(ADDRESS(B4476,A4476+1,1,TRUE(),"複習資料")))</f>
        <v/>
      </c>
      <c r="F4476" s="7" t="str">
        <f aca="false">IF(ISERROR(E4476),"",E4476)</f>
        <v/>
      </c>
    </row>
    <row r="4477" customFormat="false" ht="16.2" hidden="false" customHeight="false" outlineLevel="0" collapsed="false">
      <c r="A4477" s="7" t="n">
        <f aca="true">IF(ISBLANK(INDIRECT(ADDRESS(B4476+1,A4476,1,TRUE(),"複習資料"))),A4476+2,A4476)</f>
        <v>8929</v>
      </c>
      <c r="B4477" s="7" t="n">
        <f aca="true">IF(ISBLANK(INDIRECT(ADDRESS(B4476+1,A4476,1,TRUE(),"複習資料"))),2,B4476+1)</f>
        <v>2</v>
      </c>
      <c r="C4477" s="8" t="str">
        <f aca="true">IF(ISBLANK(INDIRECT(ADDRESS(B4477,A4477,1,TRUE(),"複習資料"))),"",INDIRECT(ADDRESS(B4477,A4477,1,TRUE(),"複習資料")))</f>
        <v/>
      </c>
      <c r="D4477" s="7" t="str">
        <f aca="false">IF(ISERROR(C4477),"",C4477)</f>
        <v/>
      </c>
      <c r="E4477" s="8" t="str">
        <f aca="true">IF(ISBLANK(INDIRECT(ADDRESS(B4477,A4477+1,1,TRUE(),"複習資料"))),"",INDIRECT(ADDRESS(B4477,A4477+1,1,TRUE(),"複習資料")))</f>
        <v/>
      </c>
      <c r="F4477" s="7" t="str">
        <f aca="false">IF(ISERROR(E4477),"",E4477)</f>
        <v/>
      </c>
    </row>
    <row r="4478" customFormat="false" ht="16.2" hidden="false" customHeight="false" outlineLevel="0" collapsed="false">
      <c r="A4478" s="7" t="n">
        <f aca="true">IF(ISBLANK(INDIRECT(ADDRESS(B4477+1,A4477,1,TRUE(),"複習資料"))),A4477+2,A4477)</f>
        <v>8931</v>
      </c>
      <c r="B4478" s="7" t="n">
        <f aca="true">IF(ISBLANK(INDIRECT(ADDRESS(B4477+1,A4477,1,TRUE(),"複習資料"))),2,B4477+1)</f>
        <v>2</v>
      </c>
      <c r="C4478" s="8" t="str">
        <f aca="true">IF(ISBLANK(INDIRECT(ADDRESS(B4478,A4478,1,TRUE(),"複習資料"))),"",INDIRECT(ADDRESS(B4478,A4478,1,TRUE(),"複習資料")))</f>
        <v/>
      </c>
      <c r="D4478" s="7" t="str">
        <f aca="false">IF(ISERROR(C4478),"",C4478)</f>
        <v/>
      </c>
      <c r="E4478" s="8" t="str">
        <f aca="true">IF(ISBLANK(INDIRECT(ADDRESS(B4478,A4478+1,1,TRUE(),"複習資料"))),"",INDIRECT(ADDRESS(B4478,A4478+1,1,TRUE(),"複習資料")))</f>
        <v/>
      </c>
      <c r="F4478" s="7" t="str">
        <f aca="false">IF(ISERROR(E4478),"",E4478)</f>
        <v/>
      </c>
    </row>
    <row r="4479" customFormat="false" ht="16.2" hidden="false" customHeight="false" outlineLevel="0" collapsed="false">
      <c r="A4479" s="7" t="n">
        <f aca="true">IF(ISBLANK(INDIRECT(ADDRESS(B4478+1,A4478,1,TRUE(),"複習資料"))),A4478+2,A4478)</f>
        <v>8933</v>
      </c>
      <c r="B4479" s="7" t="n">
        <f aca="true">IF(ISBLANK(INDIRECT(ADDRESS(B4478+1,A4478,1,TRUE(),"複習資料"))),2,B4478+1)</f>
        <v>2</v>
      </c>
      <c r="C4479" s="8" t="str">
        <f aca="true">IF(ISBLANK(INDIRECT(ADDRESS(B4479,A4479,1,TRUE(),"複習資料"))),"",INDIRECT(ADDRESS(B4479,A4479,1,TRUE(),"複習資料")))</f>
        <v/>
      </c>
      <c r="D4479" s="7" t="str">
        <f aca="false">IF(ISERROR(C4479),"",C4479)</f>
        <v/>
      </c>
      <c r="E4479" s="8" t="str">
        <f aca="true">IF(ISBLANK(INDIRECT(ADDRESS(B4479,A4479+1,1,TRUE(),"複習資料"))),"",INDIRECT(ADDRESS(B4479,A4479+1,1,TRUE(),"複習資料")))</f>
        <v/>
      </c>
      <c r="F4479" s="7" t="str">
        <f aca="false">IF(ISERROR(E4479),"",E4479)</f>
        <v/>
      </c>
    </row>
    <row r="4480" customFormat="false" ht="16.2" hidden="false" customHeight="false" outlineLevel="0" collapsed="false">
      <c r="A4480" s="7" t="n">
        <f aca="true">IF(ISBLANK(INDIRECT(ADDRESS(B4479+1,A4479,1,TRUE(),"複習資料"))),A4479+2,A4479)</f>
        <v>8935</v>
      </c>
      <c r="B4480" s="7" t="n">
        <f aca="true">IF(ISBLANK(INDIRECT(ADDRESS(B4479+1,A4479,1,TRUE(),"複習資料"))),2,B4479+1)</f>
        <v>2</v>
      </c>
      <c r="C4480" s="8" t="str">
        <f aca="true">IF(ISBLANK(INDIRECT(ADDRESS(B4480,A4480,1,TRUE(),"複習資料"))),"",INDIRECT(ADDRESS(B4480,A4480,1,TRUE(),"複習資料")))</f>
        <v/>
      </c>
      <c r="D4480" s="7" t="str">
        <f aca="false">IF(ISERROR(C4480),"",C4480)</f>
        <v/>
      </c>
      <c r="E4480" s="8" t="str">
        <f aca="true">IF(ISBLANK(INDIRECT(ADDRESS(B4480,A4480+1,1,TRUE(),"複習資料"))),"",INDIRECT(ADDRESS(B4480,A4480+1,1,TRUE(),"複習資料")))</f>
        <v/>
      </c>
      <c r="F4480" s="7" t="str">
        <f aca="false">IF(ISERROR(E4480),"",E4480)</f>
        <v/>
      </c>
    </row>
    <row r="4481" customFormat="false" ht="16.2" hidden="false" customHeight="false" outlineLevel="0" collapsed="false">
      <c r="A4481" s="7" t="n">
        <f aca="true">IF(ISBLANK(INDIRECT(ADDRESS(B4480+1,A4480,1,TRUE(),"複習資料"))),A4480+2,A4480)</f>
        <v>8937</v>
      </c>
      <c r="B4481" s="7" t="n">
        <f aca="true">IF(ISBLANK(INDIRECT(ADDRESS(B4480+1,A4480,1,TRUE(),"複習資料"))),2,B4480+1)</f>
        <v>2</v>
      </c>
      <c r="C4481" s="8" t="str">
        <f aca="true">IF(ISBLANK(INDIRECT(ADDRESS(B4481,A4481,1,TRUE(),"複習資料"))),"",INDIRECT(ADDRESS(B4481,A4481,1,TRUE(),"複習資料")))</f>
        <v/>
      </c>
      <c r="D4481" s="7" t="str">
        <f aca="false">IF(ISERROR(C4481),"",C4481)</f>
        <v/>
      </c>
      <c r="E4481" s="8" t="str">
        <f aca="true">IF(ISBLANK(INDIRECT(ADDRESS(B4481,A4481+1,1,TRUE(),"複習資料"))),"",INDIRECT(ADDRESS(B4481,A4481+1,1,TRUE(),"複習資料")))</f>
        <v/>
      </c>
      <c r="F4481" s="7" t="str">
        <f aca="false">IF(ISERROR(E4481),"",E4481)</f>
        <v/>
      </c>
    </row>
    <row r="4482" customFormat="false" ht="16.2" hidden="false" customHeight="false" outlineLevel="0" collapsed="false">
      <c r="A4482" s="7" t="n">
        <f aca="true">IF(ISBLANK(INDIRECT(ADDRESS(B4481+1,A4481,1,TRUE(),"複習資料"))),A4481+2,A4481)</f>
        <v>8939</v>
      </c>
      <c r="B4482" s="7" t="n">
        <f aca="true">IF(ISBLANK(INDIRECT(ADDRESS(B4481+1,A4481,1,TRUE(),"複習資料"))),2,B4481+1)</f>
        <v>2</v>
      </c>
      <c r="C4482" s="8" t="str">
        <f aca="true">IF(ISBLANK(INDIRECT(ADDRESS(B4482,A4482,1,TRUE(),"複習資料"))),"",INDIRECT(ADDRESS(B4482,A4482,1,TRUE(),"複習資料")))</f>
        <v/>
      </c>
      <c r="D4482" s="7" t="str">
        <f aca="false">IF(ISERROR(C4482),"",C4482)</f>
        <v/>
      </c>
      <c r="E4482" s="8" t="str">
        <f aca="true">IF(ISBLANK(INDIRECT(ADDRESS(B4482,A4482+1,1,TRUE(),"複習資料"))),"",INDIRECT(ADDRESS(B4482,A4482+1,1,TRUE(),"複習資料")))</f>
        <v/>
      </c>
      <c r="F4482" s="7" t="str">
        <f aca="false">IF(ISERROR(E4482),"",E4482)</f>
        <v/>
      </c>
    </row>
    <row r="4483" customFormat="false" ht="16.2" hidden="false" customHeight="false" outlineLevel="0" collapsed="false">
      <c r="A4483" s="7" t="n">
        <f aca="true">IF(ISBLANK(INDIRECT(ADDRESS(B4482+1,A4482,1,TRUE(),"複習資料"))),A4482+2,A4482)</f>
        <v>8941</v>
      </c>
      <c r="B4483" s="7" t="n">
        <f aca="true">IF(ISBLANK(INDIRECT(ADDRESS(B4482+1,A4482,1,TRUE(),"複習資料"))),2,B4482+1)</f>
        <v>2</v>
      </c>
      <c r="C4483" s="8" t="str">
        <f aca="true">IF(ISBLANK(INDIRECT(ADDRESS(B4483,A4483,1,TRUE(),"複習資料"))),"",INDIRECT(ADDRESS(B4483,A4483,1,TRUE(),"複習資料")))</f>
        <v/>
      </c>
      <c r="D4483" s="7" t="str">
        <f aca="false">IF(ISERROR(C4483),"",C4483)</f>
        <v/>
      </c>
      <c r="E4483" s="8" t="str">
        <f aca="true">IF(ISBLANK(INDIRECT(ADDRESS(B4483,A4483+1,1,TRUE(),"複習資料"))),"",INDIRECT(ADDRESS(B4483,A4483+1,1,TRUE(),"複習資料")))</f>
        <v/>
      </c>
      <c r="F4483" s="7" t="str">
        <f aca="false">IF(ISERROR(E4483),"",E4483)</f>
        <v/>
      </c>
    </row>
    <row r="4484" customFormat="false" ht="16.2" hidden="false" customHeight="false" outlineLevel="0" collapsed="false">
      <c r="A4484" s="7" t="n">
        <f aca="true">IF(ISBLANK(INDIRECT(ADDRESS(B4483+1,A4483,1,TRUE(),"複習資料"))),A4483+2,A4483)</f>
        <v>8943</v>
      </c>
      <c r="B4484" s="7" t="n">
        <f aca="true">IF(ISBLANK(INDIRECT(ADDRESS(B4483+1,A4483,1,TRUE(),"複習資料"))),2,B4483+1)</f>
        <v>2</v>
      </c>
      <c r="C4484" s="8" t="str">
        <f aca="true">IF(ISBLANK(INDIRECT(ADDRESS(B4484,A4484,1,TRUE(),"複習資料"))),"",INDIRECT(ADDRESS(B4484,A4484,1,TRUE(),"複習資料")))</f>
        <v/>
      </c>
      <c r="D4484" s="7" t="str">
        <f aca="false">IF(ISERROR(C4484),"",C4484)</f>
        <v/>
      </c>
      <c r="E4484" s="8" t="str">
        <f aca="true">IF(ISBLANK(INDIRECT(ADDRESS(B4484,A4484+1,1,TRUE(),"複習資料"))),"",INDIRECT(ADDRESS(B4484,A4484+1,1,TRUE(),"複習資料")))</f>
        <v/>
      </c>
      <c r="F4484" s="7" t="str">
        <f aca="false">IF(ISERROR(E4484),"",E4484)</f>
        <v/>
      </c>
    </row>
    <row r="4485" customFormat="false" ht="16.2" hidden="false" customHeight="false" outlineLevel="0" collapsed="false">
      <c r="A4485" s="7" t="n">
        <f aca="true">IF(ISBLANK(INDIRECT(ADDRESS(B4484+1,A4484,1,TRUE(),"複習資料"))),A4484+2,A4484)</f>
        <v>8945</v>
      </c>
      <c r="B4485" s="7" t="n">
        <f aca="true">IF(ISBLANK(INDIRECT(ADDRESS(B4484+1,A4484,1,TRUE(),"複習資料"))),2,B4484+1)</f>
        <v>2</v>
      </c>
      <c r="C4485" s="8" t="str">
        <f aca="true">IF(ISBLANK(INDIRECT(ADDRESS(B4485,A4485,1,TRUE(),"複習資料"))),"",INDIRECT(ADDRESS(B4485,A4485,1,TRUE(),"複習資料")))</f>
        <v/>
      </c>
      <c r="D4485" s="7" t="str">
        <f aca="false">IF(ISERROR(C4485),"",C4485)</f>
        <v/>
      </c>
      <c r="E4485" s="8" t="str">
        <f aca="true">IF(ISBLANK(INDIRECT(ADDRESS(B4485,A4485+1,1,TRUE(),"複習資料"))),"",INDIRECT(ADDRESS(B4485,A4485+1,1,TRUE(),"複習資料")))</f>
        <v/>
      </c>
      <c r="F4485" s="7" t="str">
        <f aca="false">IF(ISERROR(E4485),"",E4485)</f>
        <v/>
      </c>
    </row>
    <row r="4486" customFormat="false" ht="16.2" hidden="false" customHeight="false" outlineLevel="0" collapsed="false">
      <c r="A4486" s="7" t="n">
        <f aca="true">IF(ISBLANK(INDIRECT(ADDRESS(B4485+1,A4485,1,TRUE(),"複習資料"))),A4485+2,A4485)</f>
        <v>8947</v>
      </c>
      <c r="B4486" s="7" t="n">
        <f aca="true">IF(ISBLANK(INDIRECT(ADDRESS(B4485+1,A4485,1,TRUE(),"複習資料"))),2,B4485+1)</f>
        <v>2</v>
      </c>
      <c r="C4486" s="8" t="str">
        <f aca="true">IF(ISBLANK(INDIRECT(ADDRESS(B4486,A4486,1,TRUE(),"複習資料"))),"",INDIRECT(ADDRESS(B4486,A4486,1,TRUE(),"複習資料")))</f>
        <v/>
      </c>
      <c r="D4486" s="7" t="str">
        <f aca="false">IF(ISERROR(C4486),"",C4486)</f>
        <v/>
      </c>
      <c r="E4486" s="8" t="str">
        <f aca="true">IF(ISBLANK(INDIRECT(ADDRESS(B4486,A4486+1,1,TRUE(),"複習資料"))),"",INDIRECT(ADDRESS(B4486,A4486+1,1,TRUE(),"複習資料")))</f>
        <v/>
      </c>
      <c r="F4486" s="7" t="str">
        <f aca="false">IF(ISERROR(E4486),"",E4486)</f>
        <v/>
      </c>
    </row>
    <row r="4487" customFormat="false" ht="16.2" hidden="false" customHeight="false" outlineLevel="0" collapsed="false">
      <c r="A4487" s="7" t="n">
        <f aca="true">IF(ISBLANK(INDIRECT(ADDRESS(B4486+1,A4486,1,TRUE(),"複習資料"))),A4486+2,A4486)</f>
        <v>8949</v>
      </c>
      <c r="B4487" s="7" t="n">
        <f aca="true">IF(ISBLANK(INDIRECT(ADDRESS(B4486+1,A4486,1,TRUE(),"複習資料"))),2,B4486+1)</f>
        <v>2</v>
      </c>
      <c r="C4487" s="8" t="str">
        <f aca="true">IF(ISBLANK(INDIRECT(ADDRESS(B4487,A4487,1,TRUE(),"複習資料"))),"",INDIRECT(ADDRESS(B4487,A4487,1,TRUE(),"複習資料")))</f>
        <v/>
      </c>
      <c r="D4487" s="7" t="str">
        <f aca="false">IF(ISERROR(C4487),"",C4487)</f>
        <v/>
      </c>
      <c r="E4487" s="8" t="str">
        <f aca="true">IF(ISBLANK(INDIRECT(ADDRESS(B4487,A4487+1,1,TRUE(),"複習資料"))),"",INDIRECT(ADDRESS(B4487,A4487+1,1,TRUE(),"複習資料")))</f>
        <v/>
      </c>
      <c r="F4487" s="7" t="str">
        <f aca="false">IF(ISERROR(E4487),"",E4487)</f>
        <v/>
      </c>
    </row>
    <row r="4488" customFormat="false" ht="16.2" hidden="false" customHeight="false" outlineLevel="0" collapsed="false">
      <c r="A4488" s="7" t="n">
        <f aca="true">IF(ISBLANK(INDIRECT(ADDRESS(B4487+1,A4487,1,TRUE(),"複習資料"))),A4487+2,A4487)</f>
        <v>8951</v>
      </c>
      <c r="B4488" s="7" t="n">
        <f aca="true">IF(ISBLANK(INDIRECT(ADDRESS(B4487+1,A4487,1,TRUE(),"複習資料"))),2,B4487+1)</f>
        <v>2</v>
      </c>
      <c r="C4488" s="8" t="str">
        <f aca="true">IF(ISBLANK(INDIRECT(ADDRESS(B4488,A4488,1,TRUE(),"複習資料"))),"",INDIRECT(ADDRESS(B4488,A4488,1,TRUE(),"複習資料")))</f>
        <v/>
      </c>
      <c r="D4488" s="7" t="str">
        <f aca="false">IF(ISERROR(C4488),"",C4488)</f>
        <v/>
      </c>
      <c r="E4488" s="8" t="str">
        <f aca="true">IF(ISBLANK(INDIRECT(ADDRESS(B4488,A4488+1,1,TRUE(),"複習資料"))),"",INDIRECT(ADDRESS(B4488,A4488+1,1,TRUE(),"複習資料")))</f>
        <v/>
      </c>
      <c r="F4488" s="7" t="str">
        <f aca="false">IF(ISERROR(E4488),"",E4488)</f>
        <v/>
      </c>
    </row>
    <row r="4489" customFormat="false" ht="16.2" hidden="false" customHeight="false" outlineLevel="0" collapsed="false">
      <c r="A4489" s="7" t="n">
        <f aca="true">IF(ISBLANK(INDIRECT(ADDRESS(B4488+1,A4488,1,TRUE(),"複習資料"))),A4488+2,A4488)</f>
        <v>8953</v>
      </c>
      <c r="B4489" s="7" t="n">
        <f aca="true">IF(ISBLANK(INDIRECT(ADDRESS(B4488+1,A4488,1,TRUE(),"複習資料"))),2,B4488+1)</f>
        <v>2</v>
      </c>
      <c r="C4489" s="8" t="str">
        <f aca="true">IF(ISBLANK(INDIRECT(ADDRESS(B4489,A4489,1,TRUE(),"複習資料"))),"",INDIRECT(ADDRESS(B4489,A4489,1,TRUE(),"複習資料")))</f>
        <v/>
      </c>
      <c r="D4489" s="7" t="str">
        <f aca="false">IF(ISERROR(C4489),"",C4489)</f>
        <v/>
      </c>
      <c r="E4489" s="8" t="str">
        <f aca="true">IF(ISBLANK(INDIRECT(ADDRESS(B4489,A4489+1,1,TRUE(),"複習資料"))),"",INDIRECT(ADDRESS(B4489,A4489+1,1,TRUE(),"複習資料")))</f>
        <v/>
      </c>
      <c r="F4489" s="7" t="str">
        <f aca="false">IF(ISERROR(E4489),"",E4489)</f>
        <v/>
      </c>
    </row>
    <row r="4490" customFormat="false" ht="16.2" hidden="false" customHeight="false" outlineLevel="0" collapsed="false">
      <c r="A4490" s="7" t="n">
        <f aca="true">IF(ISBLANK(INDIRECT(ADDRESS(B4489+1,A4489,1,TRUE(),"複習資料"))),A4489+2,A4489)</f>
        <v>8955</v>
      </c>
      <c r="B4490" s="7" t="n">
        <f aca="true">IF(ISBLANK(INDIRECT(ADDRESS(B4489+1,A4489,1,TRUE(),"複習資料"))),2,B4489+1)</f>
        <v>2</v>
      </c>
      <c r="C4490" s="8" t="str">
        <f aca="true">IF(ISBLANK(INDIRECT(ADDRESS(B4490,A4490,1,TRUE(),"複習資料"))),"",INDIRECT(ADDRESS(B4490,A4490,1,TRUE(),"複習資料")))</f>
        <v/>
      </c>
      <c r="D4490" s="7" t="str">
        <f aca="false">IF(ISERROR(C4490),"",C4490)</f>
        <v/>
      </c>
      <c r="E4490" s="8" t="str">
        <f aca="true">IF(ISBLANK(INDIRECT(ADDRESS(B4490,A4490+1,1,TRUE(),"複習資料"))),"",INDIRECT(ADDRESS(B4490,A4490+1,1,TRUE(),"複習資料")))</f>
        <v/>
      </c>
      <c r="F4490" s="7" t="str">
        <f aca="false">IF(ISERROR(E4490),"",E4490)</f>
        <v/>
      </c>
    </row>
    <row r="4491" customFormat="false" ht="16.2" hidden="false" customHeight="false" outlineLevel="0" collapsed="false">
      <c r="A4491" s="7" t="n">
        <f aca="true">IF(ISBLANK(INDIRECT(ADDRESS(B4490+1,A4490,1,TRUE(),"複習資料"))),A4490+2,A4490)</f>
        <v>8957</v>
      </c>
      <c r="B4491" s="7" t="n">
        <f aca="true">IF(ISBLANK(INDIRECT(ADDRESS(B4490+1,A4490,1,TRUE(),"複習資料"))),2,B4490+1)</f>
        <v>2</v>
      </c>
      <c r="C4491" s="8" t="str">
        <f aca="true">IF(ISBLANK(INDIRECT(ADDRESS(B4491,A4491,1,TRUE(),"複習資料"))),"",INDIRECT(ADDRESS(B4491,A4491,1,TRUE(),"複習資料")))</f>
        <v/>
      </c>
      <c r="D4491" s="7" t="str">
        <f aca="false">IF(ISERROR(C4491),"",C4491)</f>
        <v/>
      </c>
      <c r="E4491" s="8" t="str">
        <f aca="true">IF(ISBLANK(INDIRECT(ADDRESS(B4491,A4491+1,1,TRUE(),"複習資料"))),"",INDIRECT(ADDRESS(B4491,A4491+1,1,TRUE(),"複習資料")))</f>
        <v/>
      </c>
      <c r="F4491" s="7" t="str">
        <f aca="false">IF(ISERROR(E4491),"",E4491)</f>
        <v/>
      </c>
    </row>
    <row r="4492" customFormat="false" ht="16.2" hidden="false" customHeight="false" outlineLevel="0" collapsed="false">
      <c r="A4492" s="7" t="n">
        <f aca="true">IF(ISBLANK(INDIRECT(ADDRESS(B4491+1,A4491,1,TRUE(),"複習資料"))),A4491+2,A4491)</f>
        <v>8959</v>
      </c>
      <c r="B4492" s="7" t="n">
        <f aca="true">IF(ISBLANK(INDIRECT(ADDRESS(B4491+1,A4491,1,TRUE(),"複習資料"))),2,B4491+1)</f>
        <v>2</v>
      </c>
      <c r="C4492" s="8" t="str">
        <f aca="true">IF(ISBLANK(INDIRECT(ADDRESS(B4492,A4492,1,TRUE(),"複習資料"))),"",INDIRECT(ADDRESS(B4492,A4492,1,TRUE(),"複習資料")))</f>
        <v/>
      </c>
      <c r="D4492" s="7" t="str">
        <f aca="false">IF(ISERROR(C4492),"",C4492)</f>
        <v/>
      </c>
      <c r="E4492" s="8" t="str">
        <f aca="true">IF(ISBLANK(INDIRECT(ADDRESS(B4492,A4492+1,1,TRUE(),"複習資料"))),"",INDIRECT(ADDRESS(B4492,A4492+1,1,TRUE(),"複習資料")))</f>
        <v/>
      </c>
      <c r="F4492" s="7" t="str">
        <f aca="false">IF(ISERROR(E4492),"",E4492)</f>
        <v/>
      </c>
    </row>
    <row r="4493" customFormat="false" ht="16.2" hidden="false" customHeight="false" outlineLevel="0" collapsed="false">
      <c r="A4493" s="7" t="n">
        <f aca="true">IF(ISBLANK(INDIRECT(ADDRESS(B4492+1,A4492,1,TRUE(),"複習資料"))),A4492+2,A4492)</f>
        <v>8961</v>
      </c>
      <c r="B4493" s="7" t="n">
        <f aca="true">IF(ISBLANK(INDIRECT(ADDRESS(B4492+1,A4492,1,TRUE(),"複習資料"))),2,B4492+1)</f>
        <v>2</v>
      </c>
      <c r="C4493" s="8" t="str">
        <f aca="true">IF(ISBLANK(INDIRECT(ADDRESS(B4493,A4493,1,TRUE(),"複習資料"))),"",INDIRECT(ADDRESS(B4493,A4493,1,TRUE(),"複習資料")))</f>
        <v/>
      </c>
      <c r="D4493" s="7" t="str">
        <f aca="false">IF(ISERROR(C4493),"",C4493)</f>
        <v/>
      </c>
      <c r="E4493" s="8" t="str">
        <f aca="true">IF(ISBLANK(INDIRECT(ADDRESS(B4493,A4493+1,1,TRUE(),"複習資料"))),"",INDIRECT(ADDRESS(B4493,A4493+1,1,TRUE(),"複習資料")))</f>
        <v/>
      </c>
      <c r="F4493" s="7" t="str">
        <f aca="false">IF(ISERROR(E4493),"",E4493)</f>
        <v/>
      </c>
    </row>
    <row r="4494" customFormat="false" ht="16.2" hidden="false" customHeight="false" outlineLevel="0" collapsed="false">
      <c r="A4494" s="7" t="n">
        <f aca="true">IF(ISBLANK(INDIRECT(ADDRESS(B4493+1,A4493,1,TRUE(),"複習資料"))),A4493+2,A4493)</f>
        <v>8963</v>
      </c>
      <c r="B4494" s="7" t="n">
        <f aca="true">IF(ISBLANK(INDIRECT(ADDRESS(B4493+1,A4493,1,TRUE(),"複習資料"))),2,B4493+1)</f>
        <v>2</v>
      </c>
      <c r="C4494" s="8" t="str">
        <f aca="true">IF(ISBLANK(INDIRECT(ADDRESS(B4494,A4494,1,TRUE(),"複習資料"))),"",INDIRECT(ADDRESS(B4494,A4494,1,TRUE(),"複習資料")))</f>
        <v/>
      </c>
      <c r="D4494" s="7" t="str">
        <f aca="false">IF(ISERROR(C4494),"",C4494)</f>
        <v/>
      </c>
      <c r="E4494" s="8" t="str">
        <f aca="true">IF(ISBLANK(INDIRECT(ADDRESS(B4494,A4494+1,1,TRUE(),"複習資料"))),"",INDIRECT(ADDRESS(B4494,A4494+1,1,TRUE(),"複習資料")))</f>
        <v/>
      </c>
      <c r="F4494" s="7" t="str">
        <f aca="false">IF(ISERROR(E4494),"",E4494)</f>
        <v/>
      </c>
    </row>
    <row r="4495" customFormat="false" ht="16.2" hidden="false" customHeight="false" outlineLevel="0" collapsed="false">
      <c r="A4495" s="7" t="n">
        <f aca="true">IF(ISBLANK(INDIRECT(ADDRESS(B4494+1,A4494,1,TRUE(),"複習資料"))),A4494+2,A4494)</f>
        <v>8965</v>
      </c>
      <c r="B4495" s="7" t="n">
        <f aca="true">IF(ISBLANK(INDIRECT(ADDRESS(B4494+1,A4494,1,TRUE(),"複習資料"))),2,B4494+1)</f>
        <v>2</v>
      </c>
      <c r="C4495" s="8" t="str">
        <f aca="true">IF(ISBLANK(INDIRECT(ADDRESS(B4495,A4495,1,TRUE(),"複習資料"))),"",INDIRECT(ADDRESS(B4495,A4495,1,TRUE(),"複習資料")))</f>
        <v/>
      </c>
      <c r="D4495" s="7" t="str">
        <f aca="false">IF(ISERROR(C4495),"",C4495)</f>
        <v/>
      </c>
      <c r="E4495" s="8" t="str">
        <f aca="true">IF(ISBLANK(INDIRECT(ADDRESS(B4495,A4495+1,1,TRUE(),"複習資料"))),"",INDIRECT(ADDRESS(B4495,A4495+1,1,TRUE(),"複習資料")))</f>
        <v/>
      </c>
      <c r="F4495" s="7" t="str">
        <f aca="false">IF(ISERROR(E4495),"",E4495)</f>
        <v/>
      </c>
    </row>
    <row r="4496" customFormat="false" ht="16.2" hidden="false" customHeight="false" outlineLevel="0" collapsed="false">
      <c r="A4496" s="7" t="n">
        <f aca="true">IF(ISBLANK(INDIRECT(ADDRESS(B4495+1,A4495,1,TRUE(),"複習資料"))),A4495+2,A4495)</f>
        <v>8967</v>
      </c>
      <c r="B4496" s="7" t="n">
        <f aca="true">IF(ISBLANK(INDIRECT(ADDRESS(B4495+1,A4495,1,TRUE(),"複習資料"))),2,B4495+1)</f>
        <v>2</v>
      </c>
      <c r="C4496" s="8" t="str">
        <f aca="true">IF(ISBLANK(INDIRECT(ADDRESS(B4496,A4496,1,TRUE(),"複習資料"))),"",INDIRECT(ADDRESS(B4496,A4496,1,TRUE(),"複習資料")))</f>
        <v/>
      </c>
      <c r="D4496" s="7" t="str">
        <f aca="false">IF(ISERROR(C4496),"",C4496)</f>
        <v/>
      </c>
      <c r="E4496" s="8" t="str">
        <f aca="true">IF(ISBLANK(INDIRECT(ADDRESS(B4496,A4496+1,1,TRUE(),"複習資料"))),"",INDIRECT(ADDRESS(B4496,A4496+1,1,TRUE(),"複習資料")))</f>
        <v/>
      </c>
      <c r="F4496" s="7" t="str">
        <f aca="false">IF(ISERROR(E4496),"",E4496)</f>
        <v/>
      </c>
    </row>
    <row r="4497" customFormat="false" ht="16.2" hidden="false" customHeight="false" outlineLevel="0" collapsed="false">
      <c r="A4497" s="7" t="n">
        <f aca="true">IF(ISBLANK(INDIRECT(ADDRESS(B4496+1,A4496,1,TRUE(),"複習資料"))),A4496+2,A4496)</f>
        <v>8969</v>
      </c>
      <c r="B4497" s="7" t="n">
        <f aca="true">IF(ISBLANK(INDIRECT(ADDRESS(B4496+1,A4496,1,TRUE(),"複習資料"))),2,B4496+1)</f>
        <v>2</v>
      </c>
      <c r="C4497" s="8" t="str">
        <f aca="true">IF(ISBLANK(INDIRECT(ADDRESS(B4497,A4497,1,TRUE(),"複習資料"))),"",INDIRECT(ADDRESS(B4497,A4497,1,TRUE(),"複習資料")))</f>
        <v/>
      </c>
      <c r="D4497" s="7" t="str">
        <f aca="false">IF(ISERROR(C4497),"",C4497)</f>
        <v/>
      </c>
      <c r="E4497" s="8" t="str">
        <f aca="true">IF(ISBLANK(INDIRECT(ADDRESS(B4497,A4497+1,1,TRUE(),"複習資料"))),"",INDIRECT(ADDRESS(B4497,A4497+1,1,TRUE(),"複習資料")))</f>
        <v/>
      </c>
      <c r="F4497" s="7" t="str">
        <f aca="false">IF(ISERROR(E4497),"",E4497)</f>
        <v/>
      </c>
    </row>
    <row r="4498" customFormat="false" ht="16.2" hidden="false" customHeight="false" outlineLevel="0" collapsed="false">
      <c r="A4498" s="7" t="n">
        <f aca="true">IF(ISBLANK(INDIRECT(ADDRESS(B4497+1,A4497,1,TRUE(),"複習資料"))),A4497+2,A4497)</f>
        <v>8971</v>
      </c>
      <c r="B4498" s="7" t="n">
        <f aca="true">IF(ISBLANK(INDIRECT(ADDRESS(B4497+1,A4497,1,TRUE(),"複習資料"))),2,B4497+1)</f>
        <v>2</v>
      </c>
      <c r="C4498" s="8" t="str">
        <f aca="true">IF(ISBLANK(INDIRECT(ADDRESS(B4498,A4498,1,TRUE(),"複習資料"))),"",INDIRECT(ADDRESS(B4498,A4498,1,TRUE(),"複習資料")))</f>
        <v/>
      </c>
      <c r="D4498" s="7" t="str">
        <f aca="false">IF(ISERROR(C4498),"",C4498)</f>
        <v/>
      </c>
      <c r="E4498" s="8" t="str">
        <f aca="true">IF(ISBLANK(INDIRECT(ADDRESS(B4498,A4498+1,1,TRUE(),"複習資料"))),"",INDIRECT(ADDRESS(B4498,A4498+1,1,TRUE(),"複習資料")))</f>
        <v/>
      </c>
      <c r="F4498" s="7" t="str">
        <f aca="false">IF(ISERROR(E4498),"",E4498)</f>
        <v/>
      </c>
    </row>
    <row r="4499" customFormat="false" ht="16.2" hidden="false" customHeight="false" outlineLevel="0" collapsed="false">
      <c r="A4499" s="7" t="n">
        <f aca="true">IF(ISBLANK(INDIRECT(ADDRESS(B4498+1,A4498,1,TRUE(),"複習資料"))),A4498+2,A4498)</f>
        <v>8973</v>
      </c>
      <c r="B4499" s="7" t="n">
        <f aca="true">IF(ISBLANK(INDIRECT(ADDRESS(B4498+1,A4498,1,TRUE(),"複習資料"))),2,B4498+1)</f>
        <v>2</v>
      </c>
      <c r="C4499" s="8" t="str">
        <f aca="true">IF(ISBLANK(INDIRECT(ADDRESS(B4499,A4499,1,TRUE(),"複習資料"))),"",INDIRECT(ADDRESS(B4499,A4499,1,TRUE(),"複習資料")))</f>
        <v/>
      </c>
      <c r="D4499" s="7" t="str">
        <f aca="false">IF(ISERROR(C4499),"",C4499)</f>
        <v/>
      </c>
      <c r="E4499" s="8" t="str">
        <f aca="true">IF(ISBLANK(INDIRECT(ADDRESS(B4499,A4499+1,1,TRUE(),"複習資料"))),"",INDIRECT(ADDRESS(B4499,A4499+1,1,TRUE(),"複習資料")))</f>
        <v/>
      </c>
      <c r="F4499" s="7" t="str">
        <f aca="false">IF(ISERROR(E4499),"",E4499)</f>
        <v/>
      </c>
    </row>
    <row r="4500" customFormat="false" ht="16.2" hidden="false" customHeight="false" outlineLevel="0" collapsed="false">
      <c r="A4500" s="7" t="n">
        <f aca="true">IF(ISBLANK(INDIRECT(ADDRESS(B4499+1,A4499,1,TRUE(),"複習資料"))),A4499+2,A4499)</f>
        <v>8975</v>
      </c>
      <c r="B4500" s="7" t="n">
        <f aca="true">IF(ISBLANK(INDIRECT(ADDRESS(B4499+1,A4499,1,TRUE(),"複習資料"))),2,B4499+1)</f>
        <v>2</v>
      </c>
      <c r="C4500" s="8" t="str">
        <f aca="true">IF(ISBLANK(INDIRECT(ADDRESS(B4500,A4500,1,TRUE(),"複習資料"))),"",INDIRECT(ADDRESS(B4500,A4500,1,TRUE(),"複習資料")))</f>
        <v/>
      </c>
      <c r="D4500" s="7" t="str">
        <f aca="false">IF(ISERROR(C4500),"",C4500)</f>
        <v/>
      </c>
      <c r="E4500" s="8" t="str">
        <f aca="true">IF(ISBLANK(INDIRECT(ADDRESS(B4500,A4500+1,1,TRUE(),"複習資料"))),"",INDIRECT(ADDRESS(B4500,A4500+1,1,TRUE(),"複習資料")))</f>
        <v/>
      </c>
      <c r="F4500" s="7" t="str">
        <f aca="false">IF(ISERROR(E4500),"",E4500)</f>
        <v/>
      </c>
    </row>
    <row r="4501" customFormat="false" ht="16.2" hidden="false" customHeight="false" outlineLevel="0" collapsed="false">
      <c r="A4501" s="7" t="n">
        <f aca="true">IF(ISBLANK(INDIRECT(ADDRESS(B4500+1,A4500,1,TRUE(),"複習資料"))),A4500+2,A4500)</f>
        <v>8977</v>
      </c>
      <c r="B4501" s="7" t="n">
        <f aca="true">IF(ISBLANK(INDIRECT(ADDRESS(B4500+1,A4500,1,TRUE(),"複習資料"))),2,B4500+1)</f>
        <v>2</v>
      </c>
      <c r="C4501" s="8" t="str">
        <f aca="true">IF(ISBLANK(INDIRECT(ADDRESS(B4501,A4501,1,TRUE(),"複習資料"))),"",INDIRECT(ADDRESS(B4501,A4501,1,TRUE(),"複習資料")))</f>
        <v/>
      </c>
      <c r="D4501" s="7" t="str">
        <f aca="false">IF(ISERROR(C4501),"",C4501)</f>
        <v/>
      </c>
      <c r="E4501" s="8" t="str">
        <f aca="true">IF(ISBLANK(INDIRECT(ADDRESS(B4501,A4501+1,1,TRUE(),"複習資料"))),"",INDIRECT(ADDRESS(B4501,A4501+1,1,TRUE(),"複習資料")))</f>
        <v/>
      </c>
      <c r="F4501" s="7" t="str">
        <f aca="false">IF(ISERROR(E4501),"",E4501)</f>
        <v/>
      </c>
    </row>
    <row r="4502" customFormat="false" ht="16.2" hidden="false" customHeight="false" outlineLevel="0" collapsed="false">
      <c r="A4502" s="7" t="n">
        <f aca="true">IF(ISBLANK(INDIRECT(ADDRESS(B4501+1,A4501,1,TRUE(),"複習資料"))),A4501+2,A4501)</f>
        <v>8979</v>
      </c>
      <c r="B4502" s="7" t="n">
        <f aca="true">IF(ISBLANK(INDIRECT(ADDRESS(B4501+1,A4501,1,TRUE(),"複習資料"))),2,B4501+1)</f>
        <v>2</v>
      </c>
      <c r="C4502" s="8" t="str">
        <f aca="true">IF(ISBLANK(INDIRECT(ADDRESS(B4502,A4502,1,TRUE(),"複習資料"))),"",INDIRECT(ADDRESS(B4502,A4502,1,TRUE(),"複習資料")))</f>
        <v/>
      </c>
      <c r="D4502" s="7" t="str">
        <f aca="false">IF(ISERROR(C4502),"",C4502)</f>
        <v/>
      </c>
      <c r="E4502" s="8" t="str">
        <f aca="true">IF(ISBLANK(INDIRECT(ADDRESS(B4502,A4502+1,1,TRUE(),"複習資料"))),"",INDIRECT(ADDRESS(B4502,A4502+1,1,TRUE(),"複習資料")))</f>
        <v/>
      </c>
      <c r="F4502" s="7" t="str">
        <f aca="false">IF(ISERROR(E4502),"",E4502)</f>
        <v/>
      </c>
    </row>
    <row r="4503" customFormat="false" ht="16.2" hidden="false" customHeight="false" outlineLevel="0" collapsed="false">
      <c r="A4503" s="7" t="n">
        <f aca="true">IF(ISBLANK(INDIRECT(ADDRESS(B4502+1,A4502,1,TRUE(),"複習資料"))),A4502+2,A4502)</f>
        <v>8981</v>
      </c>
      <c r="B4503" s="7" t="n">
        <f aca="true">IF(ISBLANK(INDIRECT(ADDRESS(B4502+1,A4502,1,TRUE(),"複習資料"))),2,B4502+1)</f>
        <v>2</v>
      </c>
      <c r="C4503" s="8" t="str">
        <f aca="true">IF(ISBLANK(INDIRECT(ADDRESS(B4503,A4503,1,TRUE(),"複習資料"))),"",INDIRECT(ADDRESS(B4503,A4503,1,TRUE(),"複習資料")))</f>
        <v/>
      </c>
      <c r="D4503" s="7" t="str">
        <f aca="false">IF(ISERROR(C4503),"",C4503)</f>
        <v/>
      </c>
      <c r="E4503" s="8" t="str">
        <f aca="true">IF(ISBLANK(INDIRECT(ADDRESS(B4503,A4503+1,1,TRUE(),"複習資料"))),"",INDIRECT(ADDRESS(B4503,A4503+1,1,TRUE(),"複習資料")))</f>
        <v/>
      </c>
      <c r="F4503" s="7" t="str">
        <f aca="false">IF(ISERROR(E4503),"",E4503)</f>
        <v/>
      </c>
    </row>
    <row r="4504" customFormat="false" ht="16.2" hidden="false" customHeight="false" outlineLevel="0" collapsed="false">
      <c r="A4504" s="7" t="n">
        <f aca="true">IF(ISBLANK(INDIRECT(ADDRESS(B4503+1,A4503,1,TRUE(),"複習資料"))),A4503+2,A4503)</f>
        <v>8983</v>
      </c>
      <c r="B4504" s="7" t="n">
        <f aca="true">IF(ISBLANK(INDIRECT(ADDRESS(B4503+1,A4503,1,TRUE(),"複習資料"))),2,B4503+1)</f>
        <v>2</v>
      </c>
      <c r="C4504" s="8" t="str">
        <f aca="true">IF(ISBLANK(INDIRECT(ADDRESS(B4504,A4504,1,TRUE(),"複習資料"))),"",INDIRECT(ADDRESS(B4504,A4504,1,TRUE(),"複習資料")))</f>
        <v/>
      </c>
      <c r="D4504" s="7" t="str">
        <f aca="false">IF(ISERROR(C4504),"",C4504)</f>
        <v/>
      </c>
      <c r="E4504" s="8" t="str">
        <f aca="true">IF(ISBLANK(INDIRECT(ADDRESS(B4504,A4504+1,1,TRUE(),"複習資料"))),"",INDIRECT(ADDRESS(B4504,A4504+1,1,TRUE(),"複習資料")))</f>
        <v/>
      </c>
      <c r="F4504" s="7" t="str">
        <f aca="false">IF(ISERROR(E4504),"",E4504)</f>
        <v/>
      </c>
    </row>
    <row r="4505" customFormat="false" ht="16.2" hidden="false" customHeight="false" outlineLevel="0" collapsed="false">
      <c r="A4505" s="7" t="n">
        <f aca="true">IF(ISBLANK(INDIRECT(ADDRESS(B4504+1,A4504,1,TRUE(),"複習資料"))),A4504+2,A4504)</f>
        <v>8985</v>
      </c>
      <c r="B4505" s="7" t="n">
        <f aca="true">IF(ISBLANK(INDIRECT(ADDRESS(B4504+1,A4504,1,TRUE(),"複習資料"))),2,B4504+1)</f>
        <v>2</v>
      </c>
      <c r="C4505" s="8" t="str">
        <f aca="true">IF(ISBLANK(INDIRECT(ADDRESS(B4505,A4505,1,TRUE(),"複習資料"))),"",INDIRECT(ADDRESS(B4505,A4505,1,TRUE(),"複習資料")))</f>
        <v/>
      </c>
      <c r="D4505" s="7" t="str">
        <f aca="false">IF(ISERROR(C4505),"",C4505)</f>
        <v/>
      </c>
      <c r="E4505" s="8" t="str">
        <f aca="true">IF(ISBLANK(INDIRECT(ADDRESS(B4505,A4505+1,1,TRUE(),"複習資料"))),"",INDIRECT(ADDRESS(B4505,A4505+1,1,TRUE(),"複習資料")))</f>
        <v/>
      </c>
      <c r="F4505" s="7" t="str">
        <f aca="false">IF(ISERROR(E4505),"",E4505)</f>
        <v/>
      </c>
    </row>
    <row r="4506" customFormat="false" ht="16.2" hidden="false" customHeight="false" outlineLevel="0" collapsed="false">
      <c r="A4506" s="7" t="n">
        <f aca="true">IF(ISBLANK(INDIRECT(ADDRESS(B4505+1,A4505,1,TRUE(),"複習資料"))),A4505+2,A4505)</f>
        <v>8987</v>
      </c>
      <c r="B4506" s="7" t="n">
        <f aca="true">IF(ISBLANK(INDIRECT(ADDRESS(B4505+1,A4505,1,TRUE(),"複習資料"))),2,B4505+1)</f>
        <v>2</v>
      </c>
      <c r="C4506" s="8" t="str">
        <f aca="true">IF(ISBLANK(INDIRECT(ADDRESS(B4506,A4506,1,TRUE(),"複習資料"))),"",INDIRECT(ADDRESS(B4506,A4506,1,TRUE(),"複習資料")))</f>
        <v/>
      </c>
      <c r="D4506" s="7" t="str">
        <f aca="false">IF(ISERROR(C4506),"",C4506)</f>
        <v/>
      </c>
      <c r="E4506" s="8" t="str">
        <f aca="true">IF(ISBLANK(INDIRECT(ADDRESS(B4506,A4506+1,1,TRUE(),"複習資料"))),"",INDIRECT(ADDRESS(B4506,A4506+1,1,TRUE(),"複習資料")))</f>
        <v/>
      </c>
      <c r="F4506" s="7" t="str">
        <f aca="false">IF(ISERROR(E4506),"",E4506)</f>
        <v/>
      </c>
    </row>
    <row r="4507" customFormat="false" ht="16.2" hidden="false" customHeight="false" outlineLevel="0" collapsed="false">
      <c r="A4507" s="7" t="n">
        <f aca="true">IF(ISBLANK(INDIRECT(ADDRESS(B4506+1,A4506,1,TRUE(),"複習資料"))),A4506+2,A4506)</f>
        <v>8989</v>
      </c>
      <c r="B4507" s="7" t="n">
        <f aca="true">IF(ISBLANK(INDIRECT(ADDRESS(B4506+1,A4506,1,TRUE(),"複習資料"))),2,B4506+1)</f>
        <v>2</v>
      </c>
      <c r="C4507" s="8" t="str">
        <f aca="true">IF(ISBLANK(INDIRECT(ADDRESS(B4507,A4507,1,TRUE(),"複習資料"))),"",INDIRECT(ADDRESS(B4507,A4507,1,TRUE(),"複習資料")))</f>
        <v/>
      </c>
      <c r="D4507" s="7" t="str">
        <f aca="false">IF(ISERROR(C4507),"",C4507)</f>
        <v/>
      </c>
      <c r="E4507" s="8" t="str">
        <f aca="true">IF(ISBLANK(INDIRECT(ADDRESS(B4507,A4507+1,1,TRUE(),"複習資料"))),"",INDIRECT(ADDRESS(B4507,A4507+1,1,TRUE(),"複習資料")))</f>
        <v/>
      </c>
      <c r="F4507" s="7" t="str">
        <f aca="false">IF(ISERROR(E4507),"",E4507)</f>
        <v/>
      </c>
    </row>
    <row r="4508" customFormat="false" ht="16.2" hidden="false" customHeight="false" outlineLevel="0" collapsed="false">
      <c r="A4508" s="7" t="n">
        <f aca="true">IF(ISBLANK(INDIRECT(ADDRESS(B4507+1,A4507,1,TRUE(),"複習資料"))),A4507+2,A4507)</f>
        <v>8991</v>
      </c>
      <c r="B4508" s="7" t="n">
        <f aca="true">IF(ISBLANK(INDIRECT(ADDRESS(B4507+1,A4507,1,TRUE(),"複習資料"))),2,B4507+1)</f>
        <v>2</v>
      </c>
      <c r="C4508" s="8" t="str">
        <f aca="true">IF(ISBLANK(INDIRECT(ADDRESS(B4508,A4508,1,TRUE(),"複習資料"))),"",INDIRECT(ADDRESS(B4508,A4508,1,TRUE(),"複習資料")))</f>
        <v/>
      </c>
      <c r="D4508" s="7" t="str">
        <f aca="false">IF(ISERROR(C4508),"",C4508)</f>
        <v/>
      </c>
      <c r="E4508" s="8" t="str">
        <f aca="true">IF(ISBLANK(INDIRECT(ADDRESS(B4508,A4508+1,1,TRUE(),"複習資料"))),"",INDIRECT(ADDRESS(B4508,A4508+1,1,TRUE(),"複習資料")))</f>
        <v/>
      </c>
      <c r="F4508" s="7" t="str">
        <f aca="false">IF(ISERROR(E4508),"",E4508)</f>
        <v/>
      </c>
    </row>
    <row r="4509" customFormat="false" ht="16.2" hidden="false" customHeight="false" outlineLevel="0" collapsed="false">
      <c r="A4509" s="7" t="n">
        <f aca="true">IF(ISBLANK(INDIRECT(ADDRESS(B4508+1,A4508,1,TRUE(),"複習資料"))),A4508+2,A4508)</f>
        <v>8993</v>
      </c>
      <c r="B4509" s="7" t="n">
        <f aca="true">IF(ISBLANK(INDIRECT(ADDRESS(B4508+1,A4508,1,TRUE(),"複習資料"))),2,B4508+1)</f>
        <v>2</v>
      </c>
      <c r="C4509" s="8" t="str">
        <f aca="true">IF(ISBLANK(INDIRECT(ADDRESS(B4509,A4509,1,TRUE(),"複習資料"))),"",INDIRECT(ADDRESS(B4509,A4509,1,TRUE(),"複習資料")))</f>
        <v/>
      </c>
      <c r="D4509" s="7" t="str">
        <f aca="false">IF(ISERROR(C4509),"",C4509)</f>
        <v/>
      </c>
      <c r="E4509" s="8" t="str">
        <f aca="true">IF(ISBLANK(INDIRECT(ADDRESS(B4509,A4509+1,1,TRUE(),"複習資料"))),"",INDIRECT(ADDRESS(B4509,A4509+1,1,TRUE(),"複習資料")))</f>
        <v/>
      </c>
      <c r="F4509" s="7" t="str">
        <f aca="false">IF(ISERROR(E4509),"",E4509)</f>
        <v/>
      </c>
    </row>
    <row r="4510" customFormat="false" ht="16.2" hidden="false" customHeight="false" outlineLevel="0" collapsed="false">
      <c r="A4510" s="7" t="n">
        <f aca="true">IF(ISBLANK(INDIRECT(ADDRESS(B4509+1,A4509,1,TRUE(),"複習資料"))),A4509+2,A4509)</f>
        <v>8995</v>
      </c>
      <c r="B4510" s="7" t="n">
        <f aca="true">IF(ISBLANK(INDIRECT(ADDRESS(B4509+1,A4509,1,TRUE(),"複習資料"))),2,B4509+1)</f>
        <v>2</v>
      </c>
      <c r="C4510" s="8" t="str">
        <f aca="true">IF(ISBLANK(INDIRECT(ADDRESS(B4510,A4510,1,TRUE(),"複習資料"))),"",INDIRECT(ADDRESS(B4510,A4510,1,TRUE(),"複習資料")))</f>
        <v/>
      </c>
      <c r="D4510" s="7" t="str">
        <f aca="false">IF(ISERROR(C4510),"",C4510)</f>
        <v/>
      </c>
      <c r="E4510" s="8" t="str">
        <f aca="true">IF(ISBLANK(INDIRECT(ADDRESS(B4510,A4510+1,1,TRUE(),"複習資料"))),"",INDIRECT(ADDRESS(B4510,A4510+1,1,TRUE(),"複習資料")))</f>
        <v/>
      </c>
      <c r="F4510" s="7" t="str">
        <f aca="false">IF(ISERROR(E4510),"",E4510)</f>
        <v/>
      </c>
    </row>
    <row r="4511" customFormat="false" ht="16.2" hidden="false" customHeight="false" outlineLevel="0" collapsed="false">
      <c r="A4511" s="7" t="n">
        <f aca="true">IF(ISBLANK(INDIRECT(ADDRESS(B4510+1,A4510,1,TRUE(),"複習資料"))),A4510+2,A4510)</f>
        <v>8997</v>
      </c>
      <c r="B4511" s="7" t="n">
        <f aca="true">IF(ISBLANK(INDIRECT(ADDRESS(B4510+1,A4510,1,TRUE(),"複習資料"))),2,B4510+1)</f>
        <v>2</v>
      </c>
      <c r="C4511" s="8" t="str">
        <f aca="true">IF(ISBLANK(INDIRECT(ADDRESS(B4511,A4511,1,TRUE(),"複習資料"))),"",INDIRECT(ADDRESS(B4511,A4511,1,TRUE(),"複習資料")))</f>
        <v/>
      </c>
      <c r="D4511" s="7" t="str">
        <f aca="false">IF(ISERROR(C4511),"",C4511)</f>
        <v/>
      </c>
      <c r="E4511" s="8" t="str">
        <f aca="true">IF(ISBLANK(INDIRECT(ADDRESS(B4511,A4511+1,1,TRUE(),"複習資料"))),"",INDIRECT(ADDRESS(B4511,A4511+1,1,TRUE(),"複習資料")))</f>
        <v/>
      </c>
      <c r="F4511" s="7" t="str">
        <f aca="false">IF(ISERROR(E4511),"",E4511)</f>
        <v/>
      </c>
    </row>
    <row r="4512" customFormat="false" ht="16.2" hidden="false" customHeight="false" outlineLevel="0" collapsed="false">
      <c r="A4512" s="7" t="n">
        <f aca="true">IF(ISBLANK(INDIRECT(ADDRESS(B4511+1,A4511,1,TRUE(),"複習資料"))),A4511+2,A4511)</f>
        <v>8999</v>
      </c>
      <c r="B4512" s="7" t="n">
        <f aca="true">IF(ISBLANK(INDIRECT(ADDRESS(B4511+1,A4511,1,TRUE(),"複習資料"))),2,B4511+1)</f>
        <v>2</v>
      </c>
      <c r="C4512" s="8" t="str">
        <f aca="true">IF(ISBLANK(INDIRECT(ADDRESS(B4512,A4512,1,TRUE(),"複習資料"))),"",INDIRECT(ADDRESS(B4512,A4512,1,TRUE(),"複習資料")))</f>
        <v/>
      </c>
      <c r="D4512" s="7" t="str">
        <f aca="false">IF(ISERROR(C4512),"",C4512)</f>
        <v/>
      </c>
      <c r="E4512" s="8" t="str">
        <f aca="true">IF(ISBLANK(INDIRECT(ADDRESS(B4512,A4512+1,1,TRUE(),"複習資料"))),"",INDIRECT(ADDRESS(B4512,A4512+1,1,TRUE(),"複習資料")))</f>
        <v/>
      </c>
      <c r="F4512" s="7" t="str">
        <f aca="false">IF(ISERROR(E4512),"",E4512)</f>
        <v/>
      </c>
    </row>
    <row r="4513" customFormat="false" ht="16.2" hidden="false" customHeight="false" outlineLevel="0" collapsed="false">
      <c r="A4513" s="7" t="n">
        <f aca="true">IF(ISBLANK(INDIRECT(ADDRESS(B4512+1,A4512,1,TRUE(),"複習資料"))),A4512+2,A4512)</f>
        <v>9001</v>
      </c>
      <c r="B4513" s="7" t="n">
        <f aca="true">IF(ISBLANK(INDIRECT(ADDRESS(B4512+1,A4512,1,TRUE(),"複習資料"))),2,B4512+1)</f>
        <v>2</v>
      </c>
      <c r="C4513" s="8" t="str">
        <f aca="true">IF(ISBLANK(INDIRECT(ADDRESS(B4513,A4513,1,TRUE(),"複習資料"))),"",INDIRECT(ADDRESS(B4513,A4513,1,TRUE(),"複習資料")))</f>
        <v/>
      </c>
      <c r="D4513" s="7" t="str">
        <f aca="false">IF(ISERROR(C4513),"",C4513)</f>
        <v/>
      </c>
      <c r="E4513" s="8" t="str">
        <f aca="true">IF(ISBLANK(INDIRECT(ADDRESS(B4513,A4513+1,1,TRUE(),"複習資料"))),"",INDIRECT(ADDRESS(B4513,A4513+1,1,TRUE(),"複習資料")))</f>
        <v/>
      </c>
      <c r="F4513" s="7" t="str">
        <f aca="false">IF(ISERROR(E4513),"",E4513)</f>
        <v/>
      </c>
    </row>
    <row r="4514" customFormat="false" ht="16.2" hidden="false" customHeight="false" outlineLevel="0" collapsed="false">
      <c r="A4514" s="7" t="n">
        <f aca="true">IF(ISBLANK(INDIRECT(ADDRESS(B4513+1,A4513,1,TRUE(),"複習資料"))),A4513+2,A4513)</f>
        <v>9003</v>
      </c>
      <c r="B4514" s="7" t="n">
        <f aca="true">IF(ISBLANK(INDIRECT(ADDRESS(B4513+1,A4513,1,TRUE(),"複習資料"))),2,B4513+1)</f>
        <v>2</v>
      </c>
      <c r="C4514" s="8" t="str">
        <f aca="true">IF(ISBLANK(INDIRECT(ADDRESS(B4514,A4514,1,TRUE(),"複習資料"))),"",INDIRECT(ADDRESS(B4514,A4514,1,TRUE(),"複習資料")))</f>
        <v/>
      </c>
      <c r="D4514" s="7" t="str">
        <f aca="false">IF(ISERROR(C4514),"",C4514)</f>
        <v/>
      </c>
      <c r="E4514" s="8" t="str">
        <f aca="true">IF(ISBLANK(INDIRECT(ADDRESS(B4514,A4514+1,1,TRUE(),"複習資料"))),"",INDIRECT(ADDRESS(B4514,A4514+1,1,TRUE(),"複習資料")))</f>
        <v/>
      </c>
      <c r="F4514" s="7" t="str">
        <f aca="false">IF(ISERROR(E4514),"",E4514)</f>
        <v/>
      </c>
    </row>
    <row r="4515" customFormat="false" ht="16.2" hidden="false" customHeight="false" outlineLevel="0" collapsed="false">
      <c r="A4515" s="7" t="n">
        <f aca="true">IF(ISBLANK(INDIRECT(ADDRESS(B4514+1,A4514,1,TRUE(),"複習資料"))),A4514+2,A4514)</f>
        <v>9005</v>
      </c>
      <c r="B4515" s="7" t="n">
        <f aca="true">IF(ISBLANK(INDIRECT(ADDRESS(B4514+1,A4514,1,TRUE(),"複習資料"))),2,B4514+1)</f>
        <v>2</v>
      </c>
      <c r="C4515" s="8" t="str">
        <f aca="true">IF(ISBLANK(INDIRECT(ADDRESS(B4515,A4515,1,TRUE(),"複習資料"))),"",INDIRECT(ADDRESS(B4515,A4515,1,TRUE(),"複習資料")))</f>
        <v/>
      </c>
      <c r="D4515" s="7" t="str">
        <f aca="false">IF(ISERROR(C4515),"",C4515)</f>
        <v/>
      </c>
      <c r="E4515" s="8" t="str">
        <f aca="true">IF(ISBLANK(INDIRECT(ADDRESS(B4515,A4515+1,1,TRUE(),"複習資料"))),"",INDIRECT(ADDRESS(B4515,A4515+1,1,TRUE(),"複習資料")))</f>
        <v/>
      </c>
      <c r="F4515" s="7" t="str">
        <f aca="false">IF(ISERROR(E4515),"",E4515)</f>
        <v/>
      </c>
    </row>
    <row r="4516" customFormat="false" ht="16.2" hidden="false" customHeight="false" outlineLevel="0" collapsed="false">
      <c r="A4516" s="7" t="n">
        <f aca="true">IF(ISBLANK(INDIRECT(ADDRESS(B4515+1,A4515,1,TRUE(),"複習資料"))),A4515+2,A4515)</f>
        <v>9007</v>
      </c>
      <c r="B4516" s="7" t="n">
        <f aca="true">IF(ISBLANK(INDIRECT(ADDRESS(B4515+1,A4515,1,TRUE(),"複習資料"))),2,B4515+1)</f>
        <v>2</v>
      </c>
      <c r="C4516" s="8" t="str">
        <f aca="true">IF(ISBLANK(INDIRECT(ADDRESS(B4516,A4516,1,TRUE(),"複習資料"))),"",INDIRECT(ADDRESS(B4516,A4516,1,TRUE(),"複習資料")))</f>
        <v/>
      </c>
      <c r="D4516" s="7" t="str">
        <f aca="false">IF(ISERROR(C4516),"",C4516)</f>
        <v/>
      </c>
      <c r="E4516" s="8" t="str">
        <f aca="true">IF(ISBLANK(INDIRECT(ADDRESS(B4516,A4516+1,1,TRUE(),"複習資料"))),"",INDIRECT(ADDRESS(B4516,A4516+1,1,TRUE(),"複習資料")))</f>
        <v/>
      </c>
      <c r="F4516" s="7" t="str">
        <f aca="false">IF(ISERROR(E4516),"",E4516)</f>
        <v/>
      </c>
    </row>
    <row r="4517" customFormat="false" ht="16.2" hidden="false" customHeight="false" outlineLevel="0" collapsed="false">
      <c r="A4517" s="7" t="n">
        <f aca="true">IF(ISBLANK(INDIRECT(ADDRESS(B4516+1,A4516,1,TRUE(),"複習資料"))),A4516+2,A4516)</f>
        <v>9009</v>
      </c>
      <c r="B4517" s="7" t="n">
        <f aca="true">IF(ISBLANK(INDIRECT(ADDRESS(B4516+1,A4516,1,TRUE(),"複習資料"))),2,B4516+1)</f>
        <v>2</v>
      </c>
      <c r="C4517" s="8" t="str">
        <f aca="true">IF(ISBLANK(INDIRECT(ADDRESS(B4517,A4517,1,TRUE(),"複習資料"))),"",INDIRECT(ADDRESS(B4517,A4517,1,TRUE(),"複習資料")))</f>
        <v/>
      </c>
      <c r="D4517" s="7" t="str">
        <f aca="false">IF(ISERROR(C4517),"",C4517)</f>
        <v/>
      </c>
      <c r="E4517" s="8" t="str">
        <f aca="true">IF(ISBLANK(INDIRECT(ADDRESS(B4517,A4517+1,1,TRUE(),"複習資料"))),"",INDIRECT(ADDRESS(B4517,A4517+1,1,TRUE(),"複習資料")))</f>
        <v/>
      </c>
      <c r="F4517" s="7" t="str">
        <f aca="false">IF(ISERROR(E4517),"",E4517)</f>
        <v/>
      </c>
    </row>
    <row r="4518" customFormat="false" ht="16.2" hidden="false" customHeight="false" outlineLevel="0" collapsed="false">
      <c r="A4518" s="7" t="n">
        <f aca="true">IF(ISBLANK(INDIRECT(ADDRESS(B4517+1,A4517,1,TRUE(),"複習資料"))),A4517+2,A4517)</f>
        <v>9011</v>
      </c>
      <c r="B4518" s="7" t="n">
        <f aca="true">IF(ISBLANK(INDIRECT(ADDRESS(B4517+1,A4517,1,TRUE(),"複習資料"))),2,B4517+1)</f>
        <v>2</v>
      </c>
      <c r="C4518" s="8" t="str">
        <f aca="true">IF(ISBLANK(INDIRECT(ADDRESS(B4518,A4518,1,TRUE(),"複習資料"))),"",INDIRECT(ADDRESS(B4518,A4518,1,TRUE(),"複習資料")))</f>
        <v/>
      </c>
      <c r="D4518" s="7" t="str">
        <f aca="false">IF(ISERROR(C4518),"",C4518)</f>
        <v/>
      </c>
      <c r="E4518" s="8" t="str">
        <f aca="true">IF(ISBLANK(INDIRECT(ADDRESS(B4518,A4518+1,1,TRUE(),"複習資料"))),"",INDIRECT(ADDRESS(B4518,A4518+1,1,TRUE(),"複習資料")))</f>
        <v/>
      </c>
      <c r="F4518" s="7" t="str">
        <f aca="false">IF(ISERROR(E4518),"",E4518)</f>
        <v/>
      </c>
    </row>
    <row r="4519" customFormat="false" ht="16.2" hidden="false" customHeight="false" outlineLevel="0" collapsed="false">
      <c r="A4519" s="7" t="n">
        <f aca="true">IF(ISBLANK(INDIRECT(ADDRESS(B4518+1,A4518,1,TRUE(),"複習資料"))),A4518+2,A4518)</f>
        <v>9013</v>
      </c>
      <c r="B4519" s="7" t="n">
        <f aca="true">IF(ISBLANK(INDIRECT(ADDRESS(B4518+1,A4518,1,TRUE(),"複習資料"))),2,B4518+1)</f>
        <v>2</v>
      </c>
      <c r="C4519" s="8" t="str">
        <f aca="true">IF(ISBLANK(INDIRECT(ADDRESS(B4519,A4519,1,TRUE(),"複習資料"))),"",INDIRECT(ADDRESS(B4519,A4519,1,TRUE(),"複習資料")))</f>
        <v/>
      </c>
      <c r="D4519" s="7" t="str">
        <f aca="false">IF(ISERROR(C4519),"",C4519)</f>
        <v/>
      </c>
      <c r="E4519" s="8" t="str">
        <f aca="true">IF(ISBLANK(INDIRECT(ADDRESS(B4519,A4519+1,1,TRUE(),"複習資料"))),"",INDIRECT(ADDRESS(B4519,A4519+1,1,TRUE(),"複習資料")))</f>
        <v/>
      </c>
      <c r="F4519" s="7" t="str">
        <f aca="false">IF(ISERROR(E4519),"",E4519)</f>
        <v/>
      </c>
    </row>
    <row r="4520" customFormat="false" ht="16.2" hidden="false" customHeight="false" outlineLevel="0" collapsed="false">
      <c r="A4520" s="7" t="n">
        <f aca="true">IF(ISBLANK(INDIRECT(ADDRESS(B4519+1,A4519,1,TRUE(),"複習資料"))),A4519+2,A4519)</f>
        <v>9015</v>
      </c>
      <c r="B4520" s="7" t="n">
        <f aca="true">IF(ISBLANK(INDIRECT(ADDRESS(B4519+1,A4519,1,TRUE(),"複習資料"))),2,B4519+1)</f>
        <v>2</v>
      </c>
      <c r="C4520" s="8" t="str">
        <f aca="true">IF(ISBLANK(INDIRECT(ADDRESS(B4520,A4520,1,TRUE(),"複習資料"))),"",INDIRECT(ADDRESS(B4520,A4520,1,TRUE(),"複習資料")))</f>
        <v/>
      </c>
      <c r="D4520" s="7" t="str">
        <f aca="false">IF(ISERROR(C4520),"",C4520)</f>
        <v/>
      </c>
      <c r="E4520" s="8" t="str">
        <f aca="true">IF(ISBLANK(INDIRECT(ADDRESS(B4520,A4520+1,1,TRUE(),"複習資料"))),"",INDIRECT(ADDRESS(B4520,A4520+1,1,TRUE(),"複習資料")))</f>
        <v/>
      </c>
      <c r="F4520" s="7" t="str">
        <f aca="false">IF(ISERROR(E4520),"",E4520)</f>
        <v/>
      </c>
    </row>
    <row r="4521" customFormat="false" ht="16.2" hidden="false" customHeight="false" outlineLevel="0" collapsed="false">
      <c r="A4521" s="7" t="n">
        <f aca="true">IF(ISBLANK(INDIRECT(ADDRESS(B4520+1,A4520,1,TRUE(),"複習資料"))),A4520+2,A4520)</f>
        <v>9017</v>
      </c>
      <c r="B4521" s="7" t="n">
        <f aca="true">IF(ISBLANK(INDIRECT(ADDRESS(B4520+1,A4520,1,TRUE(),"複習資料"))),2,B4520+1)</f>
        <v>2</v>
      </c>
      <c r="C4521" s="8" t="str">
        <f aca="true">IF(ISBLANK(INDIRECT(ADDRESS(B4521,A4521,1,TRUE(),"複習資料"))),"",INDIRECT(ADDRESS(B4521,A4521,1,TRUE(),"複習資料")))</f>
        <v/>
      </c>
      <c r="D4521" s="7" t="str">
        <f aca="false">IF(ISERROR(C4521),"",C4521)</f>
        <v/>
      </c>
      <c r="E4521" s="8" t="str">
        <f aca="true">IF(ISBLANK(INDIRECT(ADDRESS(B4521,A4521+1,1,TRUE(),"複習資料"))),"",INDIRECT(ADDRESS(B4521,A4521+1,1,TRUE(),"複習資料")))</f>
        <v/>
      </c>
      <c r="F4521" s="7" t="str">
        <f aca="false">IF(ISERROR(E4521),"",E4521)</f>
        <v/>
      </c>
    </row>
    <row r="4522" customFormat="false" ht="16.2" hidden="false" customHeight="false" outlineLevel="0" collapsed="false">
      <c r="A4522" s="7" t="n">
        <f aca="true">IF(ISBLANK(INDIRECT(ADDRESS(B4521+1,A4521,1,TRUE(),"複習資料"))),A4521+2,A4521)</f>
        <v>9019</v>
      </c>
      <c r="B4522" s="7" t="n">
        <f aca="true">IF(ISBLANK(INDIRECT(ADDRESS(B4521+1,A4521,1,TRUE(),"複習資料"))),2,B4521+1)</f>
        <v>2</v>
      </c>
      <c r="C4522" s="8" t="str">
        <f aca="true">IF(ISBLANK(INDIRECT(ADDRESS(B4522,A4522,1,TRUE(),"複習資料"))),"",INDIRECT(ADDRESS(B4522,A4522,1,TRUE(),"複習資料")))</f>
        <v/>
      </c>
      <c r="D4522" s="7" t="str">
        <f aca="false">IF(ISERROR(C4522),"",C4522)</f>
        <v/>
      </c>
      <c r="E4522" s="8" t="str">
        <f aca="true">IF(ISBLANK(INDIRECT(ADDRESS(B4522,A4522+1,1,TRUE(),"複習資料"))),"",INDIRECT(ADDRESS(B4522,A4522+1,1,TRUE(),"複習資料")))</f>
        <v/>
      </c>
      <c r="F4522" s="7" t="str">
        <f aca="false">IF(ISERROR(E4522),"",E4522)</f>
        <v/>
      </c>
    </row>
    <row r="4523" customFormat="false" ht="16.2" hidden="false" customHeight="false" outlineLevel="0" collapsed="false">
      <c r="A4523" s="7" t="n">
        <f aca="true">IF(ISBLANK(INDIRECT(ADDRESS(B4522+1,A4522,1,TRUE(),"複習資料"))),A4522+2,A4522)</f>
        <v>9021</v>
      </c>
      <c r="B4523" s="7" t="n">
        <f aca="true">IF(ISBLANK(INDIRECT(ADDRESS(B4522+1,A4522,1,TRUE(),"複習資料"))),2,B4522+1)</f>
        <v>2</v>
      </c>
      <c r="C4523" s="8" t="str">
        <f aca="true">IF(ISBLANK(INDIRECT(ADDRESS(B4523,A4523,1,TRUE(),"複習資料"))),"",INDIRECT(ADDRESS(B4523,A4523,1,TRUE(),"複習資料")))</f>
        <v/>
      </c>
      <c r="D4523" s="7" t="str">
        <f aca="false">IF(ISERROR(C4523),"",C4523)</f>
        <v/>
      </c>
      <c r="E4523" s="8" t="str">
        <f aca="true">IF(ISBLANK(INDIRECT(ADDRESS(B4523,A4523+1,1,TRUE(),"複習資料"))),"",INDIRECT(ADDRESS(B4523,A4523+1,1,TRUE(),"複習資料")))</f>
        <v/>
      </c>
      <c r="F4523" s="7" t="str">
        <f aca="false">IF(ISERROR(E4523),"",E4523)</f>
        <v/>
      </c>
    </row>
    <row r="4524" customFormat="false" ht="16.2" hidden="false" customHeight="false" outlineLevel="0" collapsed="false">
      <c r="A4524" s="7" t="n">
        <f aca="true">IF(ISBLANK(INDIRECT(ADDRESS(B4523+1,A4523,1,TRUE(),"複習資料"))),A4523+2,A4523)</f>
        <v>9023</v>
      </c>
      <c r="B4524" s="7" t="n">
        <f aca="true">IF(ISBLANK(INDIRECT(ADDRESS(B4523+1,A4523,1,TRUE(),"複習資料"))),2,B4523+1)</f>
        <v>2</v>
      </c>
      <c r="C4524" s="8" t="str">
        <f aca="true">IF(ISBLANK(INDIRECT(ADDRESS(B4524,A4524,1,TRUE(),"複習資料"))),"",INDIRECT(ADDRESS(B4524,A4524,1,TRUE(),"複習資料")))</f>
        <v/>
      </c>
      <c r="D4524" s="7" t="str">
        <f aca="false">IF(ISERROR(C4524),"",C4524)</f>
        <v/>
      </c>
      <c r="E4524" s="8" t="str">
        <f aca="true">IF(ISBLANK(INDIRECT(ADDRESS(B4524,A4524+1,1,TRUE(),"複習資料"))),"",INDIRECT(ADDRESS(B4524,A4524+1,1,TRUE(),"複習資料")))</f>
        <v/>
      </c>
      <c r="F4524" s="7" t="str">
        <f aca="false">IF(ISERROR(E4524),"",E4524)</f>
        <v/>
      </c>
    </row>
    <row r="4525" customFormat="false" ht="16.2" hidden="false" customHeight="false" outlineLevel="0" collapsed="false">
      <c r="A4525" s="7" t="n">
        <f aca="true">IF(ISBLANK(INDIRECT(ADDRESS(B4524+1,A4524,1,TRUE(),"複習資料"))),A4524+2,A4524)</f>
        <v>9025</v>
      </c>
      <c r="B4525" s="7" t="n">
        <f aca="true">IF(ISBLANK(INDIRECT(ADDRESS(B4524+1,A4524,1,TRUE(),"複習資料"))),2,B4524+1)</f>
        <v>2</v>
      </c>
      <c r="C4525" s="8" t="str">
        <f aca="true">IF(ISBLANK(INDIRECT(ADDRESS(B4525,A4525,1,TRUE(),"複習資料"))),"",INDIRECT(ADDRESS(B4525,A4525,1,TRUE(),"複習資料")))</f>
        <v/>
      </c>
      <c r="D4525" s="7" t="str">
        <f aca="false">IF(ISERROR(C4525),"",C4525)</f>
        <v/>
      </c>
      <c r="E4525" s="8" t="str">
        <f aca="true">IF(ISBLANK(INDIRECT(ADDRESS(B4525,A4525+1,1,TRUE(),"複習資料"))),"",INDIRECT(ADDRESS(B4525,A4525+1,1,TRUE(),"複習資料")))</f>
        <v/>
      </c>
      <c r="F4525" s="7" t="str">
        <f aca="false">IF(ISERROR(E4525),"",E4525)</f>
        <v/>
      </c>
    </row>
    <row r="4526" customFormat="false" ht="16.2" hidden="false" customHeight="false" outlineLevel="0" collapsed="false">
      <c r="A4526" s="7" t="n">
        <f aca="true">IF(ISBLANK(INDIRECT(ADDRESS(B4525+1,A4525,1,TRUE(),"複習資料"))),A4525+2,A4525)</f>
        <v>9027</v>
      </c>
      <c r="B4526" s="7" t="n">
        <f aca="true">IF(ISBLANK(INDIRECT(ADDRESS(B4525+1,A4525,1,TRUE(),"複習資料"))),2,B4525+1)</f>
        <v>2</v>
      </c>
      <c r="C4526" s="8" t="str">
        <f aca="true">IF(ISBLANK(INDIRECT(ADDRESS(B4526,A4526,1,TRUE(),"複習資料"))),"",INDIRECT(ADDRESS(B4526,A4526,1,TRUE(),"複習資料")))</f>
        <v/>
      </c>
      <c r="D4526" s="7" t="str">
        <f aca="false">IF(ISERROR(C4526),"",C4526)</f>
        <v/>
      </c>
      <c r="E4526" s="8" t="str">
        <f aca="true">IF(ISBLANK(INDIRECT(ADDRESS(B4526,A4526+1,1,TRUE(),"複習資料"))),"",INDIRECT(ADDRESS(B4526,A4526+1,1,TRUE(),"複習資料")))</f>
        <v/>
      </c>
      <c r="F4526" s="7" t="str">
        <f aca="false">IF(ISERROR(E4526),"",E4526)</f>
        <v/>
      </c>
    </row>
    <row r="4527" customFormat="false" ht="16.2" hidden="false" customHeight="false" outlineLevel="0" collapsed="false">
      <c r="A4527" s="7" t="n">
        <f aca="true">IF(ISBLANK(INDIRECT(ADDRESS(B4526+1,A4526,1,TRUE(),"複習資料"))),A4526+2,A4526)</f>
        <v>9029</v>
      </c>
      <c r="B4527" s="7" t="n">
        <f aca="true">IF(ISBLANK(INDIRECT(ADDRESS(B4526+1,A4526,1,TRUE(),"複習資料"))),2,B4526+1)</f>
        <v>2</v>
      </c>
      <c r="C4527" s="8" t="str">
        <f aca="true">IF(ISBLANK(INDIRECT(ADDRESS(B4527,A4527,1,TRUE(),"複習資料"))),"",INDIRECT(ADDRESS(B4527,A4527,1,TRUE(),"複習資料")))</f>
        <v/>
      </c>
      <c r="D4527" s="7" t="str">
        <f aca="false">IF(ISERROR(C4527),"",C4527)</f>
        <v/>
      </c>
      <c r="E4527" s="8" t="str">
        <f aca="true">IF(ISBLANK(INDIRECT(ADDRESS(B4527,A4527+1,1,TRUE(),"複習資料"))),"",INDIRECT(ADDRESS(B4527,A4527+1,1,TRUE(),"複習資料")))</f>
        <v/>
      </c>
      <c r="F4527" s="7" t="str">
        <f aca="false">IF(ISERROR(E4527),"",E4527)</f>
        <v/>
      </c>
    </row>
    <row r="4528" customFormat="false" ht="16.2" hidden="false" customHeight="false" outlineLevel="0" collapsed="false">
      <c r="A4528" s="7" t="n">
        <f aca="true">IF(ISBLANK(INDIRECT(ADDRESS(B4527+1,A4527,1,TRUE(),"複習資料"))),A4527+2,A4527)</f>
        <v>9031</v>
      </c>
      <c r="B4528" s="7" t="n">
        <f aca="true">IF(ISBLANK(INDIRECT(ADDRESS(B4527+1,A4527,1,TRUE(),"複習資料"))),2,B4527+1)</f>
        <v>2</v>
      </c>
      <c r="C4528" s="8" t="str">
        <f aca="true">IF(ISBLANK(INDIRECT(ADDRESS(B4528,A4528,1,TRUE(),"複習資料"))),"",INDIRECT(ADDRESS(B4528,A4528,1,TRUE(),"複習資料")))</f>
        <v/>
      </c>
      <c r="D4528" s="7" t="str">
        <f aca="false">IF(ISERROR(C4528),"",C4528)</f>
        <v/>
      </c>
      <c r="E4528" s="8" t="str">
        <f aca="true">IF(ISBLANK(INDIRECT(ADDRESS(B4528,A4528+1,1,TRUE(),"複習資料"))),"",INDIRECT(ADDRESS(B4528,A4528+1,1,TRUE(),"複習資料")))</f>
        <v/>
      </c>
      <c r="F4528" s="7" t="str">
        <f aca="false">IF(ISERROR(E4528),"",E4528)</f>
        <v/>
      </c>
    </row>
    <row r="4529" customFormat="false" ht="16.2" hidden="false" customHeight="false" outlineLevel="0" collapsed="false">
      <c r="A4529" s="7" t="n">
        <f aca="true">IF(ISBLANK(INDIRECT(ADDRESS(B4528+1,A4528,1,TRUE(),"複習資料"))),A4528+2,A4528)</f>
        <v>9033</v>
      </c>
      <c r="B4529" s="7" t="n">
        <f aca="true">IF(ISBLANK(INDIRECT(ADDRESS(B4528+1,A4528,1,TRUE(),"複習資料"))),2,B4528+1)</f>
        <v>2</v>
      </c>
      <c r="C4529" s="8" t="str">
        <f aca="true">IF(ISBLANK(INDIRECT(ADDRESS(B4529,A4529,1,TRUE(),"複習資料"))),"",INDIRECT(ADDRESS(B4529,A4529,1,TRUE(),"複習資料")))</f>
        <v/>
      </c>
      <c r="D4529" s="7" t="str">
        <f aca="false">IF(ISERROR(C4529),"",C4529)</f>
        <v/>
      </c>
      <c r="E4529" s="8" t="str">
        <f aca="true">IF(ISBLANK(INDIRECT(ADDRESS(B4529,A4529+1,1,TRUE(),"複習資料"))),"",INDIRECT(ADDRESS(B4529,A4529+1,1,TRUE(),"複習資料")))</f>
        <v/>
      </c>
      <c r="F4529" s="7" t="str">
        <f aca="false">IF(ISERROR(E4529),"",E4529)</f>
        <v/>
      </c>
    </row>
    <row r="4530" customFormat="false" ht="16.2" hidden="false" customHeight="false" outlineLevel="0" collapsed="false">
      <c r="A4530" s="7" t="n">
        <f aca="true">IF(ISBLANK(INDIRECT(ADDRESS(B4529+1,A4529,1,TRUE(),"複習資料"))),A4529+2,A4529)</f>
        <v>9035</v>
      </c>
      <c r="B4530" s="7" t="n">
        <f aca="true">IF(ISBLANK(INDIRECT(ADDRESS(B4529+1,A4529,1,TRUE(),"複習資料"))),2,B4529+1)</f>
        <v>2</v>
      </c>
      <c r="C4530" s="8" t="str">
        <f aca="true">IF(ISBLANK(INDIRECT(ADDRESS(B4530,A4530,1,TRUE(),"複習資料"))),"",INDIRECT(ADDRESS(B4530,A4530,1,TRUE(),"複習資料")))</f>
        <v/>
      </c>
      <c r="D4530" s="7" t="str">
        <f aca="false">IF(ISERROR(C4530),"",C4530)</f>
        <v/>
      </c>
      <c r="E4530" s="8" t="str">
        <f aca="true">IF(ISBLANK(INDIRECT(ADDRESS(B4530,A4530+1,1,TRUE(),"複習資料"))),"",INDIRECT(ADDRESS(B4530,A4530+1,1,TRUE(),"複習資料")))</f>
        <v/>
      </c>
      <c r="F4530" s="7" t="str">
        <f aca="false">IF(ISERROR(E4530),"",E4530)</f>
        <v/>
      </c>
    </row>
    <row r="4531" customFormat="false" ht="16.2" hidden="false" customHeight="false" outlineLevel="0" collapsed="false">
      <c r="A4531" s="7" t="n">
        <f aca="true">IF(ISBLANK(INDIRECT(ADDRESS(B4530+1,A4530,1,TRUE(),"複習資料"))),A4530+2,A4530)</f>
        <v>9037</v>
      </c>
      <c r="B4531" s="7" t="n">
        <f aca="true">IF(ISBLANK(INDIRECT(ADDRESS(B4530+1,A4530,1,TRUE(),"複習資料"))),2,B4530+1)</f>
        <v>2</v>
      </c>
      <c r="C4531" s="8" t="str">
        <f aca="true">IF(ISBLANK(INDIRECT(ADDRESS(B4531,A4531,1,TRUE(),"複習資料"))),"",INDIRECT(ADDRESS(B4531,A4531,1,TRUE(),"複習資料")))</f>
        <v/>
      </c>
      <c r="D4531" s="7" t="str">
        <f aca="false">IF(ISERROR(C4531),"",C4531)</f>
        <v/>
      </c>
      <c r="E4531" s="8" t="str">
        <f aca="true">IF(ISBLANK(INDIRECT(ADDRESS(B4531,A4531+1,1,TRUE(),"複習資料"))),"",INDIRECT(ADDRESS(B4531,A4531+1,1,TRUE(),"複習資料")))</f>
        <v/>
      </c>
      <c r="F4531" s="7" t="str">
        <f aca="false">IF(ISERROR(E4531),"",E4531)</f>
        <v/>
      </c>
    </row>
    <row r="4532" customFormat="false" ht="16.2" hidden="false" customHeight="false" outlineLevel="0" collapsed="false">
      <c r="A4532" s="7" t="n">
        <f aca="true">IF(ISBLANK(INDIRECT(ADDRESS(B4531+1,A4531,1,TRUE(),"複習資料"))),A4531+2,A4531)</f>
        <v>9039</v>
      </c>
      <c r="B4532" s="7" t="n">
        <f aca="true">IF(ISBLANK(INDIRECT(ADDRESS(B4531+1,A4531,1,TRUE(),"複習資料"))),2,B4531+1)</f>
        <v>2</v>
      </c>
      <c r="C4532" s="8" t="str">
        <f aca="true">IF(ISBLANK(INDIRECT(ADDRESS(B4532,A4532,1,TRUE(),"複習資料"))),"",INDIRECT(ADDRESS(B4532,A4532,1,TRUE(),"複習資料")))</f>
        <v/>
      </c>
      <c r="D4532" s="7" t="str">
        <f aca="false">IF(ISERROR(C4532),"",C4532)</f>
        <v/>
      </c>
      <c r="E4532" s="8" t="str">
        <f aca="true">IF(ISBLANK(INDIRECT(ADDRESS(B4532,A4532+1,1,TRUE(),"複習資料"))),"",INDIRECT(ADDRESS(B4532,A4532+1,1,TRUE(),"複習資料")))</f>
        <v/>
      </c>
      <c r="F4532" s="7" t="str">
        <f aca="false">IF(ISERROR(E4532),"",E4532)</f>
        <v/>
      </c>
    </row>
    <row r="4533" customFormat="false" ht="16.2" hidden="false" customHeight="false" outlineLevel="0" collapsed="false">
      <c r="A4533" s="7" t="n">
        <f aca="true">IF(ISBLANK(INDIRECT(ADDRESS(B4532+1,A4532,1,TRUE(),"複習資料"))),A4532+2,A4532)</f>
        <v>9041</v>
      </c>
      <c r="B4533" s="7" t="n">
        <f aca="true">IF(ISBLANK(INDIRECT(ADDRESS(B4532+1,A4532,1,TRUE(),"複習資料"))),2,B4532+1)</f>
        <v>2</v>
      </c>
      <c r="C4533" s="8" t="str">
        <f aca="true">IF(ISBLANK(INDIRECT(ADDRESS(B4533,A4533,1,TRUE(),"複習資料"))),"",INDIRECT(ADDRESS(B4533,A4533,1,TRUE(),"複習資料")))</f>
        <v/>
      </c>
      <c r="D4533" s="7" t="str">
        <f aca="false">IF(ISERROR(C4533),"",C4533)</f>
        <v/>
      </c>
      <c r="E4533" s="8" t="str">
        <f aca="true">IF(ISBLANK(INDIRECT(ADDRESS(B4533,A4533+1,1,TRUE(),"複習資料"))),"",INDIRECT(ADDRESS(B4533,A4533+1,1,TRUE(),"複習資料")))</f>
        <v/>
      </c>
      <c r="F4533" s="7" t="str">
        <f aca="false">IF(ISERROR(E4533),"",E4533)</f>
        <v/>
      </c>
    </row>
    <row r="4534" customFormat="false" ht="16.2" hidden="false" customHeight="false" outlineLevel="0" collapsed="false">
      <c r="A4534" s="7" t="n">
        <f aca="true">IF(ISBLANK(INDIRECT(ADDRESS(B4533+1,A4533,1,TRUE(),"複習資料"))),A4533+2,A4533)</f>
        <v>9043</v>
      </c>
      <c r="B4534" s="7" t="n">
        <f aca="true">IF(ISBLANK(INDIRECT(ADDRESS(B4533+1,A4533,1,TRUE(),"複習資料"))),2,B4533+1)</f>
        <v>2</v>
      </c>
      <c r="C4534" s="8" t="str">
        <f aca="true">IF(ISBLANK(INDIRECT(ADDRESS(B4534,A4534,1,TRUE(),"複習資料"))),"",INDIRECT(ADDRESS(B4534,A4534,1,TRUE(),"複習資料")))</f>
        <v/>
      </c>
      <c r="D4534" s="7" t="str">
        <f aca="false">IF(ISERROR(C4534),"",C4534)</f>
        <v/>
      </c>
      <c r="E4534" s="8" t="str">
        <f aca="true">IF(ISBLANK(INDIRECT(ADDRESS(B4534,A4534+1,1,TRUE(),"複習資料"))),"",INDIRECT(ADDRESS(B4534,A4534+1,1,TRUE(),"複習資料")))</f>
        <v/>
      </c>
      <c r="F4534" s="7" t="str">
        <f aca="false">IF(ISERROR(E4534),"",E4534)</f>
        <v/>
      </c>
    </row>
    <row r="4535" customFormat="false" ht="16.2" hidden="false" customHeight="false" outlineLevel="0" collapsed="false">
      <c r="A4535" s="7" t="n">
        <f aca="true">IF(ISBLANK(INDIRECT(ADDRESS(B4534+1,A4534,1,TRUE(),"複習資料"))),A4534+2,A4534)</f>
        <v>9045</v>
      </c>
      <c r="B4535" s="7" t="n">
        <f aca="true">IF(ISBLANK(INDIRECT(ADDRESS(B4534+1,A4534,1,TRUE(),"複習資料"))),2,B4534+1)</f>
        <v>2</v>
      </c>
      <c r="C4535" s="8" t="str">
        <f aca="true">IF(ISBLANK(INDIRECT(ADDRESS(B4535,A4535,1,TRUE(),"複習資料"))),"",INDIRECT(ADDRESS(B4535,A4535,1,TRUE(),"複習資料")))</f>
        <v/>
      </c>
      <c r="D4535" s="7" t="str">
        <f aca="false">IF(ISERROR(C4535),"",C4535)</f>
        <v/>
      </c>
      <c r="E4535" s="8" t="str">
        <f aca="true">IF(ISBLANK(INDIRECT(ADDRESS(B4535,A4535+1,1,TRUE(),"複習資料"))),"",INDIRECT(ADDRESS(B4535,A4535+1,1,TRUE(),"複習資料")))</f>
        <v/>
      </c>
      <c r="F4535" s="7" t="str">
        <f aca="false">IF(ISERROR(E4535),"",E4535)</f>
        <v/>
      </c>
    </row>
    <row r="4536" customFormat="false" ht="16.2" hidden="false" customHeight="false" outlineLevel="0" collapsed="false">
      <c r="A4536" s="7" t="n">
        <f aca="true">IF(ISBLANK(INDIRECT(ADDRESS(B4535+1,A4535,1,TRUE(),"複習資料"))),A4535+2,A4535)</f>
        <v>9047</v>
      </c>
      <c r="B4536" s="7" t="n">
        <f aca="true">IF(ISBLANK(INDIRECT(ADDRESS(B4535+1,A4535,1,TRUE(),"複習資料"))),2,B4535+1)</f>
        <v>2</v>
      </c>
      <c r="C4536" s="8" t="str">
        <f aca="true">IF(ISBLANK(INDIRECT(ADDRESS(B4536,A4536,1,TRUE(),"複習資料"))),"",INDIRECT(ADDRESS(B4536,A4536,1,TRUE(),"複習資料")))</f>
        <v/>
      </c>
      <c r="D4536" s="7" t="str">
        <f aca="false">IF(ISERROR(C4536),"",C4536)</f>
        <v/>
      </c>
      <c r="E4536" s="8" t="str">
        <f aca="true">IF(ISBLANK(INDIRECT(ADDRESS(B4536,A4536+1,1,TRUE(),"複習資料"))),"",INDIRECT(ADDRESS(B4536,A4536+1,1,TRUE(),"複習資料")))</f>
        <v/>
      </c>
      <c r="F4536" s="7" t="str">
        <f aca="false">IF(ISERROR(E4536),"",E4536)</f>
        <v/>
      </c>
    </row>
    <row r="4537" customFormat="false" ht="16.2" hidden="false" customHeight="false" outlineLevel="0" collapsed="false">
      <c r="A4537" s="7" t="n">
        <f aca="true">IF(ISBLANK(INDIRECT(ADDRESS(B4536+1,A4536,1,TRUE(),"複習資料"))),A4536+2,A4536)</f>
        <v>9049</v>
      </c>
      <c r="B4537" s="7" t="n">
        <f aca="true">IF(ISBLANK(INDIRECT(ADDRESS(B4536+1,A4536,1,TRUE(),"複習資料"))),2,B4536+1)</f>
        <v>2</v>
      </c>
      <c r="C4537" s="8" t="str">
        <f aca="true">IF(ISBLANK(INDIRECT(ADDRESS(B4537,A4537,1,TRUE(),"複習資料"))),"",INDIRECT(ADDRESS(B4537,A4537,1,TRUE(),"複習資料")))</f>
        <v/>
      </c>
      <c r="D4537" s="7" t="str">
        <f aca="false">IF(ISERROR(C4537),"",C4537)</f>
        <v/>
      </c>
      <c r="E4537" s="8" t="str">
        <f aca="true">IF(ISBLANK(INDIRECT(ADDRESS(B4537,A4537+1,1,TRUE(),"複習資料"))),"",INDIRECT(ADDRESS(B4537,A4537+1,1,TRUE(),"複習資料")))</f>
        <v/>
      </c>
      <c r="F4537" s="7" t="str">
        <f aca="false">IF(ISERROR(E4537),"",E4537)</f>
        <v/>
      </c>
    </row>
    <row r="4538" customFormat="false" ht="16.2" hidden="false" customHeight="false" outlineLevel="0" collapsed="false">
      <c r="A4538" s="7" t="n">
        <f aca="true">IF(ISBLANK(INDIRECT(ADDRESS(B4537+1,A4537,1,TRUE(),"複習資料"))),A4537+2,A4537)</f>
        <v>9051</v>
      </c>
      <c r="B4538" s="7" t="n">
        <f aca="true">IF(ISBLANK(INDIRECT(ADDRESS(B4537+1,A4537,1,TRUE(),"複習資料"))),2,B4537+1)</f>
        <v>2</v>
      </c>
      <c r="C4538" s="8" t="str">
        <f aca="true">IF(ISBLANK(INDIRECT(ADDRESS(B4538,A4538,1,TRUE(),"複習資料"))),"",INDIRECT(ADDRESS(B4538,A4538,1,TRUE(),"複習資料")))</f>
        <v/>
      </c>
      <c r="D4538" s="7" t="str">
        <f aca="false">IF(ISERROR(C4538),"",C4538)</f>
        <v/>
      </c>
      <c r="E4538" s="8" t="str">
        <f aca="true">IF(ISBLANK(INDIRECT(ADDRESS(B4538,A4538+1,1,TRUE(),"複習資料"))),"",INDIRECT(ADDRESS(B4538,A4538+1,1,TRUE(),"複習資料")))</f>
        <v/>
      </c>
      <c r="F4538" s="7" t="str">
        <f aca="false">IF(ISERROR(E4538),"",E4538)</f>
        <v/>
      </c>
    </row>
    <row r="4539" customFormat="false" ht="16.2" hidden="false" customHeight="false" outlineLevel="0" collapsed="false">
      <c r="A4539" s="7" t="n">
        <f aca="true">IF(ISBLANK(INDIRECT(ADDRESS(B4538+1,A4538,1,TRUE(),"複習資料"))),A4538+2,A4538)</f>
        <v>9053</v>
      </c>
      <c r="B4539" s="7" t="n">
        <f aca="true">IF(ISBLANK(INDIRECT(ADDRESS(B4538+1,A4538,1,TRUE(),"複習資料"))),2,B4538+1)</f>
        <v>2</v>
      </c>
      <c r="C4539" s="8" t="str">
        <f aca="true">IF(ISBLANK(INDIRECT(ADDRESS(B4539,A4539,1,TRUE(),"複習資料"))),"",INDIRECT(ADDRESS(B4539,A4539,1,TRUE(),"複習資料")))</f>
        <v/>
      </c>
      <c r="D4539" s="7" t="str">
        <f aca="false">IF(ISERROR(C4539),"",C4539)</f>
        <v/>
      </c>
      <c r="E4539" s="8" t="str">
        <f aca="true">IF(ISBLANK(INDIRECT(ADDRESS(B4539,A4539+1,1,TRUE(),"複習資料"))),"",INDIRECT(ADDRESS(B4539,A4539+1,1,TRUE(),"複習資料")))</f>
        <v/>
      </c>
      <c r="F4539" s="7" t="str">
        <f aca="false">IF(ISERROR(E4539),"",E4539)</f>
        <v/>
      </c>
    </row>
    <row r="4540" customFormat="false" ht="16.2" hidden="false" customHeight="false" outlineLevel="0" collapsed="false">
      <c r="A4540" s="7" t="n">
        <f aca="true">IF(ISBLANK(INDIRECT(ADDRESS(B4539+1,A4539,1,TRUE(),"複習資料"))),A4539+2,A4539)</f>
        <v>9055</v>
      </c>
      <c r="B4540" s="7" t="n">
        <f aca="true">IF(ISBLANK(INDIRECT(ADDRESS(B4539+1,A4539,1,TRUE(),"複習資料"))),2,B4539+1)</f>
        <v>2</v>
      </c>
      <c r="C4540" s="8" t="str">
        <f aca="true">IF(ISBLANK(INDIRECT(ADDRESS(B4540,A4540,1,TRUE(),"複習資料"))),"",INDIRECT(ADDRESS(B4540,A4540,1,TRUE(),"複習資料")))</f>
        <v/>
      </c>
      <c r="D4540" s="7" t="str">
        <f aca="false">IF(ISERROR(C4540),"",C4540)</f>
        <v/>
      </c>
      <c r="E4540" s="8" t="str">
        <f aca="true">IF(ISBLANK(INDIRECT(ADDRESS(B4540,A4540+1,1,TRUE(),"複習資料"))),"",INDIRECT(ADDRESS(B4540,A4540+1,1,TRUE(),"複習資料")))</f>
        <v/>
      </c>
      <c r="F4540" s="7" t="str">
        <f aca="false">IF(ISERROR(E4540),"",E4540)</f>
        <v/>
      </c>
    </row>
    <row r="4541" customFormat="false" ht="16.2" hidden="false" customHeight="false" outlineLevel="0" collapsed="false">
      <c r="A4541" s="7" t="n">
        <f aca="true">IF(ISBLANK(INDIRECT(ADDRESS(B4540+1,A4540,1,TRUE(),"複習資料"))),A4540+2,A4540)</f>
        <v>9057</v>
      </c>
      <c r="B4541" s="7" t="n">
        <f aca="true">IF(ISBLANK(INDIRECT(ADDRESS(B4540+1,A4540,1,TRUE(),"複習資料"))),2,B4540+1)</f>
        <v>2</v>
      </c>
      <c r="C4541" s="8" t="str">
        <f aca="true">IF(ISBLANK(INDIRECT(ADDRESS(B4541,A4541,1,TRUE(),"複習資料"))),"",INDIRECT(ADDRESS(B4541,A4541,1,TRUE(),"複習資料")))</f>
        <v/>
      </c>
      <c r="D4541" s="7" t="str">
        <f aca="false">IF(ISERROR(C4541),"",C4541)</f>
        <v/>
      </c>
      <c r="E4541" s="8" t="str">
        <f aca="true">IF(ISBLANK(INDIRECT(ADDRESS(B4541,A4541+1,1,TRUE(),"複習資料"))),"",INDIRECT(ADDRESS(B4541,A4541+1,1,TRUE(),"複習資料")))</f>
        <v/>
      </c>
      <c r="F4541" s="7" t="str">
        <f aca="false">IF(ISERROR(E4541),"",E4541)</f>
        <v/>
      </c>
    </row>
    <row r="4542" customFormat="false" ht="16.2" hidden="false" customHeight="false" outlineLevel="0" collapsed="false">
      <c r="A4542" s="7" t="n">
        <f aca="true">IF(ISBLANK(INDIRECT(ADDRESS(B4541+1,A4541,1,TRUE(),"複習資料"))),A4541+2,A4541)</f>
        <v>9059</v>
      </c>
      <c r="B4542" s="7" t="n">
        <f aca="true">IF(ISBLANK(INDIRECT(ADDRESS(B4541+1,A4541,1,TRUE(),"複習資料"))),2,B4541+1)</f>
        <v>2</v>
      </c>
      <c r="C4542" s="8" t="str">
        <f aca="true">IF(ISBLANK(INDIRECT(ADDRESS(B4542,A4542,1,TRUE(),"複習資料"))),"",INDIRECT(ADDRESS(B4542,A4542,1,TRUE(),"複習資料")))</f>
        <v/>
      </c>
      <c r="D4542" s="7" t="str">
        <f aca="false">IF(ISERROR(C4542),"",C4542)</f>
        <v/>
      </c>
      <c r="E4542" s="8" t="str">
        <f aca="true">IF(ISBLANK(INDIRECT(ADDRESS(B4542,A4542+1,1,TRUE(),"複習資料"))),"",INDIRECT(ADDRESS(B4542,A4542+1,1,TRUE(),"複習資料")))</f>
        <v/>
      </c>
      <c r="F4542" s="7" t="str">
        <f aca="false">IF(ISERROR(E4542),"",E4542)</f>
        <v/>
      </c>
    </row>
    <row r="4543" customFormat="false" ht="16.2" hidden="false" customHeight="false" outlineLevel="0" collapsed="false">
      <c r="A4543" s="7" t="n">
        <f aca="true">IF(ISBLANK(INDIRECT(ADDRESS(B4542+1,A4542,1,TRUE(),"複習資料"))),A4542+2,A4542)</f>
        <v>9061</v>
      </c>
      <c r="B4543" s="7" t="n">
        <f aca="true">IF(ISBLANK(INDIRECT(ADDRESS(B4542+1,A4542,1,TRUE(),"複習資料"))),2,B4542+1)</f>
        <v>2</v>
      </c>
      <c r="C4543" s="8" t="str">
        <f aca="true">IF(ISBLANK(INDIRECT(ADDRESS(B4543,A4543,1,TRUE(),"複習資料"))),"",INDIRECT(ADDRESS(B4543,A4543,1,TRUE(),"複習資料")))</f>
        <v/>
      </c>
      <c r="D4543" s="7" t="str">
        <f aca="false">IF(ISERROR(C4543),"",C4543)</f>
        <v/>
      </c>
      <c r="E4543" s="8" t="str">
        <f aca="true">IF(ISBLANK(INDIRECT(ADDRESS(B4543,A4543+1,1,TRUE(),"複習資料"))),"",INDIRECT(ADDRESS(B4543,A4543+1,1,TRUE(),"複習資料")))</f>
        <v/>
      </c>
      <c r="F4543" s="7" t="str">
        <f aca="false">IF(ISERROR(E4543),"",E4543)</f>
        <v/>
      </c>
    </row>
    <row r="4544" customFormat="false" ht="16.2" hidden="false" customHeight="false" outlineLevel="0" collapsed="false">
      <c r="A4544" s="7" t="n">
        <f aca="true">IF(ISBLANK(INDIRECT(ADDRESS(B4543+1,A4543,1,TRUE(),"複習資料"))),A4543+2,A4543)</f>
        <v>9063</v>
      </c>
      <c r="B4544" s="7" t="n">
        <f aca="true">IF(ISBLANK(INDIRECT(ADDRESS(B4543+1,A4543,1,TRUE(),"複習資料"))),2,B4543+1)</f>
        <v>2</v>
      </c>
      <c r="C4544" s="8" t="str">
        <f aca="true">IF(ISBLANK(INDIRECT(ADDRESS(B4544,A4544,1,TRUE(),"複習資料"))),"",INDIRECT(ADDRESS(B4544,A4544,1,TRUE(),"複習資料")))</f>
        <v/>
      </c>
      <c r="D4544" s="7" t="str">
        <f aca="false">IF(ISERROR(C4544),"",C4544)</f>
        <v/>
      </c>
      <c r="E4544" s="8" t="str">
        <f aca="true">IF(ISBLANK(INDIRECT(ADDRESS(B4544,A4544+1,1,TRUE(),"複習資料"))),"",INDIRECT(ADDRESS(B4544,A4544+1,1,TRUE(),"複習資料")))</f>
        <v/>
      </c>
      <c r="F4544" s="7" t="str">
        <f aca="false">IF(ISERROR(E4544),"",E4544)</f>
        <v/>
      </c>
    </row>
    <row r="4545" customFormat="false" ht="16.2" hidden="false" customHeight="false" outlineLevel="0" collapsed="false">
      <c r="A4545" s="7" t="n">
        <f aca="true">IF(ISBLANK(INDIRECT(ADDRESS(B4544+1,A4544,1,TRUE(),"複習資料"))),A4544+2,A4544)</f>
        <v>9065</v>
      </c>
      <c r="B4545" s="7" t="n">
        <f aca="true">IF(ISBLANK(INDIRECT(ADDRESS(B4544+1,A4544,1,TRUE(),"複習資料"))),2,B4544+1)</f>
        <v>2</v>
      </c>
      <c r="C4545" s="8" t="str">
        <f aca="true">IF(ISBLANK(INDIRECT(ADDRESS(B4545,A4545,1,TRUE(),"複習資料"))),"",INDIRECT(ADDRESS(B4545,A4545,1,TRUE(),"複習資料")))</f>
        <v/>
      </c>
      <c r="D4545" s="7" t="str">
        <f aca="false">IF(ISERROR(C4545),"",C4545)</f>
        <v/>
      </c>
      <c r="E4545" s="8" t="str">
        <f aca="true">IF(ISBLANK(INDIRECT(ADDRESS(B4545,A4545+1,1,TRUE(),"複習資料"))),"",INDIRECT(ADDRESS(B4545,A4545+1,1,TRUE(),"複習資料")))</f>
        <v/>
      </c>
      <c r="F4545" s="7" t="str">
        <f aca="false">IF(ISERROR(E4545),"",E4545)</f>
        <v/>
      </c>
    </row>
    <row r="4546" customFormat="false" ht="16.2" hidden="false" customHeight="false" outlineLevel="0" collapsed="false">
      <c r="A4546" s="7" t="n">
        <f aca="true">IF(ISBLANK(INDIRECT(ADDRESS(B4545+1,A4545,1,TRUE(),"複習資料"))),A4545+2,A4545)</f>
        <v>9067</v>
      </c>
      <c r="B4546" s="7" t="n">
        <f aca="true">IF(ISBLANK(INDIRECT(ADDRESS(B4545+1,A4545,1,TRUE(),"複習資料"))),2,B4545+1)</f>
        <v>2</v>
      </c>
      <c r="C4546" s="8" t="str">
        <f aca="true">IF(ISBLANK(INDIRECT(ADDRESS(B4546,A4546,1,TRUE(),"複習資料"))),"",INDIRECT(ADDRESS(B4546,A4546,1,TRUE(),"複習資料")))</f>
        <v/>
      </c>
      <c r="D4546" s="7" t="str">
        <f aca="false">IF(ISERROR(C4546),"",C4546)</f>
        <v/>
      </c>
      <c r="E4546" s="8" t="str">
        <f aca="true">IF(ISBLANK(INDIRECT(ADDRESS(B4546,A4546+1,1,TRUE(),"複習資料"))),"",INDIRECT(ADDRESS(B4546,A4546+1,1,TRUE(),"複習資料")))</f>
        <v/>
      </c>
      <c r="F4546" s="7" t="str">
        <f aca="false">IF(ISERROR(E4546),"",E4546)</f>
        <v/>
      </c>
    </row>
    <row r="4547" customFormat="false" ht="16.2" hidden="false" customHeight="false" outlineLevel="0" collapsed="false">
      <c r="A4547" s="7" t="n">
        <f aca="true">IF(ISBLANK(INDIRECT(ADDRESS(B4546+1,A4546,1,TRUE(),"複習資料"))),A4546+2,A4546)</f>
        <v>9069</v>
      </c>
      <c r="B4547" s="7" t="n">
        <f aca="true">IF(ISBLANK(INDIRECT(ADDRESS(B4546+1,A4546,1,TRUE(),"複習資料"))),2,B4546+1)</f>
        <v>2</v>
      </c>
      <c r="C4547" s="8" t="str">
        <f aca="true">IF(ISBLANK(INDIRECT(ADDRESS(B4547,A4547,1,TRUE(),"複習資料"))),"",INDIRECT(ADDRESS(B4547,A4547,1,TRUE(),"複習資料")))</f>
        <v/>
      </c>
      <c r="D4547" s="7" t="str">
        <f aca="false">IF(ISERROR(C4547),"",C4547)</f>
        <v/>
      </c>
      <c r="E4547" s="8" t="str">
        <f aca="true">IF(ISBLANK(INDIRECT(ADDRESS(B4547,A4547+1,1,TRUE(),"複習資料"))),"",INDIRECT(ADDRESS(B4547,A4547+1,1,TRUE(),"複習資料")))</f>
        <v/>
      </c>
      <c r="F4547" s="7" t="str">
        <f aca="false">IF(ISERROR(E4547),"",E4547)</f>
        <v/>
      </c>
    </row>
    <row r="4548" customFormat="false" ht="16.2" hidden="false" customHeight="false" outlineLevel="0" collapsed="false">
      <c r="A4548" s="7" t="n">
        <f aca="true">IF(ISBLANK(INDIRECT(ADDRESS(B4547+1,A4547,1,TRUE(),"複習資料"))),A4547+2,A4547)</f>
        <v>9071</v>
      </c>
      <c r="B4548" s="7" t="n">
        <f aca="true">IF(ISBLANK(INDIRECT(ADDRESS(B4547+1,A4547,1,TRUE(),"複習資料"))),2,B4547+1)</f>
        <v>2</v>
      </c>
      <c r="C4548" s="8" t="str">
        <f aca="true">IF(ISBLANK(INDIRECT(ADDRESS(B4548,A4548,1,TRUE(),"複習資料"))),"",INDIRECT(ADDRESS(B4548,A4548,1,TRUE(),"複習資料")))</f>
        <v/>
      </c>
      <c r="D4548" s="7" t="str">
        <f aca="false">IF(ISERROR(C4548),"",C4548)</f>
        <v/>
      </c>
      <c r="E4548" s="8" t="str">
        <f aca="true">IF(ISBLANK(INDIRECT(ADDRESS(B4548,A4548+1,1,TRUE(),"複習資料"))),"",INDIRECT(ADDRESS(B4548,A4548+1,1,TRUE(),"複習資料")))</f>
        <v/>
      </c>
      <c r="F4548" s="7" t="str">
        <f aca="false">IF(ISERROR(E4548),"",E4548)</f>
        <v/>
      </c>
    </row>
    <row r="4549" customFormat="false" ht="16.2" hidden="false" customHeight="false" outlineLevel="0" collapsed="false">
      <c r="A4549" s="7" t="n">
        <f aca="true">IF(ISBLANK(INDIRECT(ADDRESS(B4548+1,A4548,1,TRUE(),"複習資料"))),A4548+2,A4548)</f>
        <v>9073</v>
      </c>
      <c r="B4549" s="7" t="n">
        <f aca="true">IF(ISBLANK(INDIRECT(ADDRESS(B4548+1,A4548,1,TRUE(),"複習資料"))),2,B4548+1)</f>
        <v>2</v>
      </c>
      <c r="C4549" s="8" t="str">
        <f aca="true">IF(ISBLANK(INDIRECT(ADDRESS(B4549,A4549,1,TRUE(),"複習資料"))),"",INDIRECT(ADDRESS(B4549,A4549,1,TRUE(),"複習資料")))</f>
        <v/>
      </c>
      <c r="D4549" s="7" t="str">
        <f aca="false">IF(ISERROR(C4549),"",C4549)</f>
        <v/>
      </c>
      <c r="E4549" s="8" t="str">
        <f aca="true">IF(ISBLANK(INDIRECT(ADDRESS(B4549,A4549+1,1,TRUE(),"複習資料"))),"",INDIRECT(ADDRESS(B4549,A4549+1,1,TRUE(),"複習資料")))</f>
        <v/>
      </c>
      <c r="F4549" s="7" t="str">
        <f aca="false">IF(ISERROR(E4549),"",E4549)</f>
        <v/>
      </c>
    </row>
    <row r="4550" customFormat="false" ht="16.2" hidden="false" customHeight="false" outlineLevel="0" collapsed="false">
      <c r="A4550" s="7" t="n">
        <f aca="true">IF(ISBLANK(INDIRECT(ADDRESS(B4549+1,A4549,1,TRUE(),"複習資料"))),A4549+2,A4549)</f>
        <v>9075</v>
      </c>
      <c r="B4550" s="7" t="n">
        <f aca="true">IF(ISBLANK(INDIRECT(ADDRESS(B4549+1,A4549,1,TRUE(),"複習資料"))),2,B4549+1)</f>
        <v>2</v>
      </c>
      <c r="C4550" s="8" t="str">
        <f aca="true">IF(ISBLANK(INDIRECT(ADDRESS(B4550,A4550,1,TRUE(),"複習資料"))),"",INDIRECT(ADDRESS(B4550,A4550,1,TRUE(),"複習資料")))</f>
        <v/>
      </c>
      <c r="D4550" s="7" t="str">
        <f aca="false">IF(ISERROR(C4550),"",C4550)</f>
        <v/>
      </c>
      <c r="E4550" s="8" t="str">
        <f aca="true">IF(ISBLANK(INDIRECT(ADDRESS(B4550,A4550+1,1,TRUE(),"複習資料"))),"",INDIRECT(ADDRESS(B4550,A4550+1,1,TRUE(),"複習資料")))</f>
        <v/>
      </c>
      <c r="F4550" s="7" t="str">
        <f aca="false">IF(ISERROR(E4550),"",E4550)</f>
        <v/>
      </c>
    </row>
    <row r="4551" customFormat="false" ht="16.2" hidden="false" customHeight="false" outlineLevel="0" collapsed="false">
      <c r="A4551" s="7" t="n">
        <f aca="true">IF(ISBLANK(INDIRECT(ADDRESS(B4550+1,A4550,1,TRUE(),"複習資料"))),A4550+2,A4550)</f>
        <v>9077</v>
      </c>
      <c r="B4551" s="7" t="n">
        <f aca="true">IF(ISBLANK(INDIRECT(ADDRESS(B4550+1,A4550,1,TRUE(),"複習資料"))),2,B4550+1)</f>
        <v>2</v>
      </c>
      <c r="C4551" s="8" t="str">
        <f aca="true">IF(ISBLANK(INDIRECT(ADDRESS(B4551,A4551,1,TRUE(),"複習資料"))),"",INDIRECT(ADDRESS(B4551,A4551,1,TRUE(),"複習資料")))</f>
        <v/>
      </c>
      <c r="D4551" s="7" t="str">
        <f aca="false">IF(ISERROR(C4551),"",C4551)</f>
        <v/>
      </c>
      <c r="E4551" s="8" t="str">
        <f aca="true">IF(ISBLANK(INDIRECT(ADDRESS(B4551,A4551+1,1,TRUE(),"複習資料"))),"",INDIRECT(ADDRESS(B4551,A4551+1,1,TRUE(),"複習資料")))</f>
        <v/>
      </c>
      <c r="F4551" s="7" t="str">
        <f aca="false">IF(ISERROR(E4551),"",E4551)</f>
        <v/>
      </c>
    </row>
    <row r="4552" customFormat="false" ht="16.2" hidden="false" customHeight="false" outlineLevel="0" collapsed="false">
      <c r="A4552" s="7" t="n">
        <f aca="true">IF(ISBLANK(INDIRECT(ADDRESS(B4551+1,A4551,1,TRUE(),"複習資料"))),A4551+2,A4551)</f>
        <v>9079</v>
      </c>
      <c r="B4552" s="7" t="n">
        <f aca="true">IF(ISBLANK(INDIRECT(ADDRESS(B4551+1,A4551,1,TRUE(),"複習資料"))),2,B4551+1)</f>
        <v>2</v>
      </c>
      <c r="C4552" s="8" t="str">
        <f aca="true">IF(ISBLANK(INDIRECT(ADDRESS(B4552,A4552,1,TRUE(),"複習資料"))),"",INDIRECT(ADDRESS(B4552,A4552,1,TRUE(),"複習資料")))</f>
        <v/>
      </c>
      <c r="D4552" s="7" t="str">
        <f aca="false">IF(ISERROR(C4552),"",C4552)</f>
        <v/>
      </c>
      <c r="E4552" s="8" t="str">
        <f aca="true">IF(ISBLANK(INDIRECT(ADDRESS(B4552,A4552+1,1,TRUE(),"複習資料"))),"",INDIRECT(ADDRESS(B4552,A4552+1,1,TRUE(),"複習資料")))</f>
        <v/>
      </c>
      <c r="F4552" s="7" t="str">
        <f aca="false">IF(ISERROR(E4552),"",E4552)</f>
        <v/>
      </c>
    </row>
    <row r="4553" customFormat="false" ht="16.2" hidden="false" customHeight="false" outlineLevel="0" collapsed="false">
      <c r="A4553" s="7" t="n">
        <f aca="true">IF(ISBLANK(INDIRECT(ADDRESS(B4552+1,A4552,1,TRUE(),"複習資料"))),A4552+2,A4552)</f>
        <v>9081</v>
      </c>
      <c r="B4553" s="7" t="n">
        <f aca="true">IF(ISBLANK(INDIRECT(ADDRESS(B4552+1,A4552,1,TRUE(),"複習資料"))),2,B4552+1)</f>
        <v>2</v>
      </c>
      <c r="C4553" s="8" t="str">
        <f aca="true">IF(ISBLANK(INDIRECT(ADDRESS(B4553,A4553,1,TRUE(),"複習資料"))),"",INDIRECT(ADDRESS(B4553,A4553,1,TRUE(),"複習資料")))</f>
        <v/>
      </c>
      <c r="D4553" s="7" t="str">
        <f aca="false">IF(ISERROR(C4553),"",C4553)</f>
        <v/>
      </c>
      <c r="E4553" s="8" t="str">
        <f aca="true">IF(ISBLANK(INDIRECT(ADDRESS(B4553,A4553+1,1,TRUE(),"複習資料"))),"",INDIRECT(ADDRESS(B4553,A4553+1,1,TRUE(),"複習資料")))</f>
        <v/>
      </c>
      <c r="F4553" s="7" t="str">
        <f aca="false">IF(ISERROR(E4553),"",E4553)</f>
        <v/>
      </c>
    </row>
    <row r="4554" customFormat="false" ht="16.2" hidden="false" customHeight="false" outlineLevel="0" collapsed="false">
      <c r="A4554" s="7" t="n">
        <f aca="true">IF(ISBLANK(INDIRECT(ADDRESS(B4553+1,A4553,1,TRUE(),"複習資料"))),A4553+2,A4553)</f>
        <v>9083</v>
      </c>
      <c r="B4554" s="7" t="n">
        <f aca="true">IF(ISBLANK(INDIRECT(ADDRESS(B4553+1,A4553,1,TRUE(),"複習資料"))),2,B4553+1)</f>
        <v>2</v>
      </c>
      <c r="C4554" s="8" t="str">
        <f aca="true">IF(ISBLANK(INDIRECT(ADDRESS(B4554,A4554,1,TRUE(),"複習資料"))),"",INDIRECT(ADDRESS(B4554,A4554,1,TRUE(),"複習資料")))</f>
        <v/>
      </c>
      <c r="D4554" s="7" t="str">
        <f aca="false">IF(ISERROR(C4554),"",C4554)</f>
        <v/>
      </c>
      <c r="E4554" s="8" t="str">
        <f aca="true">IF(ISBLANK(INDIRECT(ADDRESS(B4554,A4554+1,1,TRUE(),"複習資料"))),"",INDIRECT(ADDRESS(B4554,A4554+1,1,TRUE(),"複習資料")))</f>
        <v/>
      </c>
      <c r="F4554" s="7" t="str">
        <f aca="false">IF(ISERROR(E4554),"",E4554)</f>
        <v/>
      </c>
    </row>
    <row r="4555" customFormat="false" ht="16.2" hidden="false" customHeight="false" outlineLevel="0" collapsed="false">
      <c r="A4555" s="7" t="n">
        <f aca="true">IF(ISBLANK(INDIRECT(ADDRESS(B4554+1,A4554,1,TRUE(),"複習資料"))),A4554+2,A4554)</f>
        <v>9085</v>
      </c>
      <c r="B4555" s="7" t="n">
        <f aca="true">IF(ISBLANK(INDIRECT(ADDRESS(B4554+1,A4554,1,TRUE(),"複習資料"))),2,B4554+1)</f>
        <v>2</v>
      </c>
      <c r="C4555" s="8" t="str">
        <f aca="true">IF(ISBLANK(INDIRECT(ADDRESS(B4555,A4555,1,TRUE(),"複習資料"))),"",INDIRECT(ADDRESS(B4555,A4555,1,TRUE(),"複習資料")))</f>
        <v/>
      </c>
      <c r="D4555" s="7" t="str">
        <f aca="false">IF(ISERROR(C4555),"",C4555)</f>
        <v/>
      </c>
      <c r="E4555" s="8" t="str">
        <f aca="true">IF(ISBLANK(INDIRECT(ADDRESS(B4555,A4555+1,1,TRUE(),"複習資料"))),"",INDIRECT(ADDRESS(B4555,A4555+1,1,TRUE(),"複習資料")))</f>
        <v/>
      </c>
      <c r="F4555" s="7" t="str">
        <f aca="false">IF(ISERROR(E4555),"",E4555)</f>
        <v/>
      </c>
    </row>
    <row r="4556" customFormat="false" ht="16.2" hidden="false" customHeight="false" outlineLevel="0" collapsed="false">
      <c r="A4556" s="7" t="n">
        <f aca="true">IF(ISBLANK(INDIRECT(ADDRESS(B4555+1,A4555,1,TRUE(),"複習資料"))),A4555+2,A4555)</f>
        <v>9087</v>
      </c>
      <c r="B4556" s="7" t="n">
        <f aca="true">IF(ISBLANK(INDIRECT(ADDRESS(B4555+1,A4555,1,TRUE(),"複習資料"))),2,B4555+1)</f>
        <v>2</v>
      </c>
      <c r="C4556" s="8" t="str">
        <f aca="true">IF(ISBLANK(INDIRECT(ADDRESS(B4556,A4556,1,TRUE(),"複習資料"))),"",INDIRECT(ADDRESS(B4556,A4556,1,TRUE(),"複習資料")))</f>
        <v/>
      </c>
      <c r="D4556" s="7" t="str">
        <f aca="false">IF(ISERROR(C4556),"",C4556)</f>
        <v/>
      </c>
      <c r="E4556" s="8" t="str">
        <f aca="true">IF(ISBLANK(INDIRECT(ADDRESS(B4556,A4556+1,1,TRUE(),"複習資料"))),"",INDIRECT(ADDRESS(B4556,A4556+1,1,TRUE(),"複習資料")))</f>
        <v/>
      </c>
      <c r="F4556" s="7" t="str">
        <f aca="false">IF(ISERROR(E4556),"",E4556)</f>
        <v/>
      </c>
    </row>
    <row r="4557" customFormat="false" ht="16.2" hidden="false" customHeight="false" outlineLevel="0" collapsed="false">
      <c r="A4557" s="7" t="n">
        <f aca="true">IF(ISBLANK(INDIRECT(ADDRESS(B4556+1,A4556,1,TRUE(),"複習資料"))),A4556+2,A4556)</f>
        <v>9089</v>
      </c>
      <c r="B4557" s="7" t="n">
        <f aca="true">IF(ISBLANK(INDIRECT(ADDRESS(B4556+1,A4556,1,TRUE(),"複習資料"))),2,B4556+1)</f>
        <v>2</v>
      </c>
      <c r="C4557" s="8" t="str">
        <f aca="true">IF(ISBLANK(INDIRECT(ADDRESS(B4557,A4557,1,TRUE(),"複習資料"))),"",INDIRECT(ADDRESS(B4557,A4557,1,TRUE(),"複習資料")))</f>
        <v/>
      </c>
      <c r="D4557" s="7" t="str">
        <f aca="false">IF(ISERROR(C4557),"",C4557)</f>
        <v/>
      </c>
      <c r="E4557" s="8" t="str">
        <f aca="true">IF(ISBLANK(INDIRECT(ADDRESS(B4557,A4557+1,1,TRUE(),"複習資料"))),"",INDIRECT(ADDRESS(B4557,A4557+1,1,TRUE(),"複習資料")))</f>
        <v/>
      </c>
      <c r="F4557" s="7" t="str">
        <f aca="false">IF(ISERROR(E4557),"",E4557)</f>
        <v/>
      </c>
    </row>
    <row r="4558" customFormat="false" ht="16.2" hidden="false" customHeight="false" outlineLevel="0" collapsed="false">
      <c r="A4558" s="7" t="n">
        <f aca="true">IF(ISBLANK(INDIRECT(ADDRESS(B4557+1,A4557,1,TRUE(),"複習資料"))),A4557+2,A4557)</f>
        <v>9091</v>
      </c>
      <c r="B4558" s="7" t="n">
        <f aca="true">IF(ISBLANK(INDIRECT(ADDRESS(B4557+1,A4557,1,TRUE(),"複習資料"))),2,B4557+1)</f>
        <v>2</v>
      </c>
      <c r="C4558" s="8" t="str">
        <f aca="true">IF(ISBLANK(INDIRECT(ADDRESS(B4558,A4558,1,TRUE(),"複習資料"))),"",INDIRECT(ADDRESS(B4558,A4558,1,TRUE(),"複習資料")))</f>
        <v/>
      </c>
      <c r="D4558" s="7" t="str">
        <f aca="false">IF(ISERROR(C4558),"",C4558)</f>
        <v/>
      </c>
      <c r="E4558" s="8" t="str">
        <f aca="true">IF(ISBLANK(INDIRECT(ADDRESS(B4558,A4558+1,1,TRUE(),"複習資料"))),"",INDIRECT(ADDRESS(B4558,A4558+1,1,TRUE(),"複習資料")))</f>
        <v/>
      </c>
      <c r="F4558" s="7" t="str">
        <f aca="false">IF(ISERROR(E4558),"",E4558)</f>
        <v/>
      </c>
    </row>
    <row r="4559" customFormat="false" ht="16.2" hidden="false" customHeight="false" outlineLevel="0" collapsed="false">
      <c r="A4559" s="7" t="n">
        <f aca="true">IF(ISBLANK(INDIRECT(ADDRESS(B4558+1,A4558,1,TRUE(),"複習資料"))),A4558+2,A4558)</f>
        <v>9093</v>
      </c>
      <c r="B4559" s="7" t="n">
        <f aca="true">IF(ISBLANK(INDIRECT(ADDRESS(B4558+1,A4558,1,TRUE(),"複習資料"))),2,B4558+1)</f>
        <v>2</v>
      </c>
      <c r="C4559" s="8" t="str">
        <f aca="true">IF(ISBLANK(INDIRECT(ADDRESS(B4559,A4559,1,TRUE(),"複習資料"))),"",INDIRECT(ADDRESS(B4559,A4559,1,TRUE(),"複習資料")))</f>
        <v/>
      </c>
      <c r="D4559" s="7" t="str">
        <f aca="false">IF(ISERROR(C4559),"",C4559)</f>
        <v/>
      </c>
      <c r="E4559" s="8" t="str">
        <f aca="true">IF(ISBLANK(INDIRECT(ADDRESS(B4559,A4559+1,1,TRUE(),"複習資料"))),"",INDIRECT(ADDRESS(B4559,A4559+1,1,TRUE(),"複習資料")))</f>
        <v/>
      </c>
      <c r="F4559" s="7" t="str">
        <f aca="false">IF(ISERROR(E4559),"",E4559)</f>
        <v/>
      </c>
    </row>
    <row r="4560" customFormat="false" ht="16.2" hidden="false" customHeight="false" outlineLevel="0" collapsed="false">
      <c r="A4560" s="7" t="n">
        <f aca="true">IF(ISBLANK(INDIRECT(ADDRESS(B4559+1,A4559,1,TRUE(),"複習資料"))),A4559+2,A4559)</f>
        <v>9095</v>
      </c>
      <c r="B4560" s="7" t="n">
        <f aca="true">IF(ISBLANK(INDIRECT(ADDRESS(B4559+1,A4559,1,TRUE(),"複習資料"))),2,B4559+1)</f>
        <v>2</v>
      </c>
      <c r="C4560" s="8" t="str">
        <f aca="true">IF(ISBLANK(INDIRECT(ADDRESS(B4560,A4560,1,TRUE(),"複習資料"))),"",INDIRECT(ADDRESS(B4560,A4560,1,TRUE(),"複習資料")))</f>
        <v/>
      </c>
      <c r="D4560" s="7" t="str">
        <f aca="false">IF(ISERROR(C4560),"",C4560)</f>
        <v/>
      </c>
      <c r="E4560" s="8" t="str">
        <f aca="true">IF(ISBLANK(INDIRECT(ADDRESS(B4560,A4560+1,1,TRUE(),"複習資料"))),"",INDIRECT(ADDRESS(B4560,A4560+1,1,TRUE(),"複習資料")))</f>
        <v/>
      </c>
      <c r="F4560" s="7" t="str">
        <f aca="false">IF(ISERROR(E4560),"",E4560)</f>
        <v/>
      </c>
    </row>
    <row r="4561" customFormat="false" ht="16.2" hidden="false" customHeight="false" outlineLevel="0" collapsed="false">
      <c r="A4561" s="7" t="n">
        <f aca="true">IF(ISBLANK(INDIRECT(ADDRESS(B4560+1,A4560,1,TRUE(),"複習資料"))),A4560+2,A4560)</f>
        <v>9097</v>
      </c>
      <c r="B4561" s="7" t="n">
        <f aca="true">IF(ISBLANK(INDIRECT(ADDRESS(B4560+1,A4560,1,TRUE(),"複習資料"))),2,B4560+1)</f>
        <v>2</v>
      </c>
      <c r="C4561" s="8" t="str">
        <f aca="true">IF(ISBLANK(INDIRECT(ADDRESS(B4561,A4561,1,TRUE(),"複習資料"))),"",INDIRECT(ADDRESS(B4561,A4561,1,TRUE(),"複習資料")))</f>
        <v/>
      </c>
      <c r="D4561" s="7" t="str">
        <f aca="false">IF(ISERROR(C4561),"",C4561)</f>
        <v/>
      </c>
      <c r="E4561" s="8" t="str">
        <f aca="true">IF(ISBLANK(INDIRECT(ADDRESS(B4561,A4561+1,1,TRUE(),"複習資料"))),"",INDIRECT(ADDRESS(B4561,A4561+1,1,TRUE(),"複習資料")))</f>
        <v/>
      </c>
      <c r="F4561" s="7" t="str">
        <f aca="false">IF(ISERROR(E4561),"",E4561)</f>
        <v/>
      </c>
    </row>
    <row r="4562" customFormat="false" ht="16.2" hidden="false" customHeight="false" outlineLevel="0" collapsed="false">
      <c r="A4562" s="7" t="n">
        <f aca="true">IF(ISBLANK(INDIRECT(ADDRESS(B4561+1,A4561,1,TRUE(),"複習資料"))),A4561+2,A4561)</f>
        <v>9099</v>
      </c>
      <c r="B4562" s="7" t="n">
        <f aca="true">IF(ISBLANK(INDIRECT(ADDRESS(B4561+1,A4561,1,TRUE(),"複習資料"))),2,B4561+1)</f>
        <v>2</v>
      </c>
      <c r="C4562" s="8" t="str">
        <f aca="true">IF(ISBLANK(INDIRECT(ADDRESS(B4562,A4562,1,TRUE(),"複習資料"))),"",INDIRECT(ADDRESS(B4562,A4562,1,TRUE(),"複習資料")))</f>
        <v/>
      </c>
      <c r="D4562" s="7" t="str">
        <f aca="false">IF(ISERROR(C4562),"",C4562)</f>
        <v/>
      </c>
      <c r="E4562" s="8" t="str">
        <f aca="true">IF(ISBLANK(INDIRECT(ADDRESS(B4562,A4562+1,1,TRUE(),"複習資料"))),"",INDIRECT(ADDRESS(B4562,A4562+1,1,TRUE(),"複習資料")))</f>
        <v/>
      </c>
      <c r="F4562" s="7" t="str">
        <f aca="false">IF(ISERROR(E4562),"",E4562)</f>
        <v/>
      </c>
    </row>
    <row r="4563" customFormat="false" ht="16.2" hidden="false" customHeight="false" outlineLevel="0" collapsed="false">
      <c r="A4563" s="7" t="n">
        <f aca="true">IF(ISBLANK(INDIRECT(ADDRESS(B4562+1,A4562,1,TRUE(),"複習資料"))),A4562+2,A4562)</f>
        <v>9101</v>
      </c>
      <c r="B4563" s="7" t="n">
        <f aca="true">IF(ISBLANK(INDIRECT(ADDRESS(B4562+1,A4562,1,TRUE(),"複習資料"))),2,B4562+1)</f>
        <v>2</v>
      </c>
      <c r="C4563" s="8" t="str">
        <f aca="true">IF(ISBLANK(INDIRECT(ADDRESS(B4563,A4563,1,TRUE(),"複習資料"))),"",INDIRECT(ADDRESS(B4563,A4563,1,TRUE(),"複習資料")))</f>
        <v/>
      </c>
      <c r="D4563" s="7" t="str">
        <f aca="false">IF(ISERROR(C4563),"",C4563)</f>
        <v/>
      </c>
      <c r="E4563" s="8" t="str">
        <f aca="true">IF(ISBLANK(INDIRECT(ADDRESS(B4563,A4563+1,1,TRUE(),"複習資料"))),"",INDIRECT(ADDRESS(B4563,A4563+1,1,TRUE(),"複習資料")))</f>
        <v/>
      </c>
      <c r="F4563" s="7" t="str">
        <f aca="false">IF(ISERROR(E4563),"",E4563)</f>
        <v/>
      </c>
    </row>
    <row r="4564" customFormat="false" ht="16.2" hidden="false" customHeight="false" outlineLevel="0" collapsed="false">
      <c r="A4564" s="7" t="n">
        <f aca="true">IF(ISBLANK(INDIRECT(ADDRESS(B4563+1,A4563,1,TRUE(),"複習資料"))),A4563+2,A4563)</f>
        <v>9103</v>
      </c>
      <c r="B4564" s="7" t="n">
        <f aca="true">IF(ISBLANK(INDIRECT(ADDRESS(B4563+1,A4563,1,TRUE(),"複習資料"))),2,B4563+1)</f>
        <v>2</v>
      </c>
      <c r="C4564" s="8" t="str">
        <f aca="true">IF(ISBLANK(INDIRECT(ADDRESS(B4564,A4564,1,TRUE(),"複習資料"))),"",INDIRECT(ADDRESS(B4564,A4564,1,TRUE(),"複習資料")))</f>
        <v/>
      </c>
      <c r="D4564" s="7" t="str">
        <f aca="false">IF(ISERROR(C4564),"",C4564)</f>
        <v/>
      </c>
      <c r="E4564" s="8" t="str">
        <f aca="true">IF(ISBLANK(INDIRECT(ADDRESS(B4564,A4564+1,1,TRUE(),"複習資料"))),"",INDIRECT(ADDRESS(B4564,A4564+1,1,TRUE(),"複習資料")))</f>
        <v/>
      </c>
      <c r="F4564" s="7" t="str">
        <f aca="false">IF(ISERROR(E4564),"",E4564)</f>
        <v/>
      </c>
    </row>
    <row r="4565" customFormat="false" ht="16.2" hidden="false" customHeight="false" outlineLevel="0" collapsed="false">
      <c r="A4565" s="7" t="n">
        <f aca="true">IF(ISBLANK(INDIRECT(ADDRESS(B4564+1,A4564,1,TRUE(),"複習資料"))),A4564+2,A4564)</f>
        <v>9105</v>
      </c>
      <c r="B4565" s="7" t="n">
        <f aca="true">IF(ISBLANK(INDIRECT(ADDRESS(B4564+1,A4564,1,TRUE(),"複習資料"))),2,B4564+1)</f>
        <v>2</v>
      </c>
      <c r="C4565" s="8" t="str">
        <f aca="true">IF(ISBLANK(INDIRECT(ADDRESS(B4565,A4565,1,TRUE(),"複習資料"))),"",INDIRECT(ADDRESS(B4565,A4565,1,TRUE(),"複習資料")))</f>
        <v/>
      </c>
      <c r="D4565" s="7" t="str">
        <f aca="false">IF(ISERROR(C4565),"",C4565)</f>
        <v/>
      </c>
      <c r="E4565" s="8" t="str">
        <f aca="true">IF(ISBLANK(INDIRECT(ADDRESS(B4565,A4565+1,1,TRUE(),"複習資料"))),"",INDIRECT(ADDRESS(B4565,A4565+1,1,TRUE(),"複習資料")))</f>
        <v/>
      </c>
      <c r="F4565" s="7" t="str">
        <f aca="false">IF(ISERROR(E4565),"",E4565)</f>
        <v/>
      </c>
    </row>
    <row r="4566" customFormat="false" ht="16.2" hidden="false" customHeight="false" outlineLevel="0" collapsed="false">
      <c r="A4566" s="7" t="n">
        <f aca="true">IF(ISBLANK(INDIRECT(ADDRESS(B4565+1,A4565,1,TRUE(),"複習資料"))),A4565+2,A4565)</f>
        <v>9107</v>
      </c>
      <c r="B4566" s="7" t="n">
        <f aca="true">IF(ISBLANK(INDIRECT(ADDRESS(B4565+1,A4565,1,TRUE(),"複習資料"))),2,B4565+1)</f>
        <v>2</v>
      </c>
      <c r="C4566" s="8" t="str">
        <f aca="true">IF(ISBLANK(INDIRECT(ADDRESS(B4566,A4566,1,TRUE(),"複習資料"))),"",INDIRECT(ADDRESS(B4566,A4566,1,TRUE(),"複習資料")))</f>
        <v/>
      </c>
      <c r="D4566" s="7" t="str">
        <f aca="false">IF(ISERROR(C4566),"",C4566)</f>
        <v/>
      </c>
      <c r="E4566" s="8" t="str">
        <f aca="true">IF(ISBLANK(INDIRECT(ADDRESS(B4566,A4566+1,1,TRUE(),"複習資料"))),"",INDIRECT(ADDRESS(B4566,A4566+1,1,TRUE(),"複習資料")))</f>
        <v/>
      </c>
      <c r="F4566" s="7" t="str">
        <f aca="false">IF(ISERROR(E4566),"",E4566)</f>
        <v/>
      </c>
    </row>
    <row r="4567" customFormat="false" ht="16.2" hidden="false" customHeight="false" outlineLevel="0" collapsed="false">
      <c r="A4567" s="7" t="n">
        <f aca="true">IF(ISBLANK(INDIRECT(ADDRESS(B4566+1,A4566,1,TRUE(),"複習資料"))),A4566+2,A4566)</f>
        <v>9109</v>
      </c>
      <c r="B4567" s="7" t="n">
        <f aca="true">IF(ISBLANK(INDIRECT(ADDRESS(B4566+1,A4566,1,TRUE(),"複習資料"))),2,B4566+1)</f>
        <v>2</v>
      </c>
      <c r="C4567" s="8" t="str">
        <f aca="true">IF(ISBLANK(INDIRECT(ADDRESS(B4567,A4567,1,TRUE(),"複習資料"))),"",INDIRECT(ADDRESS(B4567,A4567,1,TRUE(),"複習資料")))</f>
        <v/>
      </c>
      <c r="D4567" s="7" t="str">
        <f aca="false">IF(ISERROR(C4567),"",C4567)</f>
        <v/>
      </c>
      <c r="E4567" s="8" t="str">
        <f aca="true">IF(ISBLANK(INDIRECT(ADDRESS(B4567,A4567+1,1,TRUE(),"複習資料"))),"",INDIRECT(ADDRESS(B4567,A4567+1,1,TRUE(),"複習資料")))</f>
        <v/>
      </c>
      <c r="F4567" s="7" t="str">
        <f aca="false">IF(ISERROR(E4567),"",E4567)</f>
        <v/>
      </c>
    </row>
    <row r="4568" customFormat="false" ht="16.2" hidden="false" customHeight="false" outlineLevel="0" collapsed="false">
      <c r="A4568" s="7" t="n">
        <f aca="true">IF(ISBLANK(INDIRECT(ADDRESS(B4567+1,A4567,1,TRUE(),"複習資料"))),A4567+2,A4567)</f>
        <v>9111</v>
      </c>
      <c r="B4568" s="7" t="n">
        <f aca="true">IF(ISBLANK(INDIRECT(ADDRESS(B4567+1,A4567,1,TRUE(),"複習資料"))),2,B4567+1)</f>
        <v>2</v>
      </c>
      <c r="C4568" s="8" t="str">
        <f aca="true">IF(ISBLANK(INDIRECT(ADDRESS(B4568,A4568,1,TRUE(),"複習資料"))),"",INDIRECT(ADDRESS(B4568,A4568,1,TRUE(),"複習資料")))</f>
        <v/>
      </c>
      <c r="D4568" s="7" t="str">
        <f aca="false">IF(ISERROR(C4568),"",C4568)</f>
        <v/>
      </c>
      <c r="E4568" s="8" t="str">
        <f aca="true">IF(ISBLANK(INDIRECT(ADDRESS(B4568,A4568+1,1,TRUE(),"複習資料"))),"",INDIRECT(ADDRESS(B4568,A4568+1,1,TRUE(),"複習資料")))</f>
        <v/>
      </c>
      <c r="F4568" s="7" t="str">
        <f aca="false">IF(ISERROR(E4568),"",E4568)</f>
        <v/>
      </c>
    </row>
    <row r="4569" customFormat="false" ht="16.2" hidden="false" customHeight="false" outlineLevel="0" collapsed="false">
      <c r="A4569" s="7" t="n">
        <f aca="true">IF(ISBLANK(INDIRECT(ADDRESS(B4568+1,A4568,1,TRUE(),"複習資料"))),A4568+2,A4568)</f>
        <v>9113</v>
      </c>
      <c r="B4569" s="7" t="n">
        <f aca="true">IF(ISBLANK(INDIRECT(ADDRESS(B4568+1,A4568,1,TRUE(),"複習資料"))),2,B4568+1)</f>
        <v>2</v>
      </c>
      <c r="C4569" s="8" t="str">
        <f aca="true">IF(ISBLANK(INDIRECT(ADDRESS(B4569,A4569,1,TRUE(),"複習資料"))),"",INDIRECT(ADDRESS(B4569,A4569,1,TRUE(),"複習資料")))</f>
        <v/>
      </c>
      <c r="D4569" s="7" t="str">
        <f aca="false">IF(ISERROR(C4569),"",C4569)</f>
        <v/>
      </c>
      <c r="E4569" s="8" t="str">
        <f aca="true">IF(ISBLANK(INDIRECT(ADDRESS(B4569,A4569+1,1,TRUE(),"複習資料"))),"",INDIRECT(ADDRESS(B4569,A4569+1,1,TRUE(),"複習資料")))</f>
        <v/>
      </c>
      <c r="F4569" s="7" t="str">
        <f aca="false">IF(ISERROR(E4569),"",E4569)</f>
        <v/>
      </c>
    </row>
    <row r="4570" customFormat="false" ht="16.2" hidden="false" customHeight="false" outlineLevel="0" collapsed="false">
      <c r="A4570" s="7" t="n">
        <f aca="true">IF(ISBLANK(INDIRECT(ADDRESS(B4569+1,A4569,1,TRUE(),"複習資料"))),A4569+2,A4569)</f>
        <v>9115</v>
      </c>
      <c r="B4570" s="7" t="n">
        <f aca="true">IF(ISBLANK(INDIRECT(ADDRESS(B4569+1,A4569,1,TRUE(),"複習資料"))),2,B4569+1)</f>
        <v>2</v>
      </c>
      <c r="C4570" s="8" t="str">
        <f aca="true">IF(ISBLANK(INDIRECT(ADDRESS(B4570,A4570,1,TRUE(),"複習資料"))),"",INDIRECT(ADDRESS(B4570,A4570,1,TRUE(),"複習資料")))</f>
        <v/>
      </c>
      <c r="D4570" s="7" t="str">
        <f aca="false">IF(ISERROR(C4570),"",C4570)</f>
        <v/>
      </c>
      <c r="E4570" s="8" t="str">
        <f aca="true">IF(ISBLANK(INDIRECT(ADDRESS(B4570,A4570+1,1,TRUE(),"複習資料"))),"",INDIRECT(ADDRESS(B4570,A4570+1,1,TRUE(),"複習資料")))</f>
        <v/>
      </c>
      <c r="F4570" s="7" t="str">
        <f aca="false">IF(ISERROR(E4570),"",E4570)</f>
        <v/>
      </c>
    </row>
    <row r="4571" customFormat="false" ht="16.2" hidden="false" customHeight="false" outlineLevel="0" collapsed="false">
      <c r="A4571" s="7" t="n">
        <f aca="true">IF(ISBLANK(INDIRECT(ADDRESS(B4570+1,A4570,1,TRUE(),"複習資料"))),A4570+2,A4570)</f>
        <v>9117</v>
      </c>
      <c r="B4571" s="7" t="n">
        <f aca="true">IF(ISBLANK(INDIRECT(ADDRESS(B4570+1,A4570,1,TRUE(),"複習資料"))),2,B4570+1)</f>
        <v>2</v>
      </c>
      <c r="C4571" s="8" t="str">
        <f aca="true">IF(ISBLANK(INDIRECT(ADDRESS(B4571,A4571,1,TRUE(),"複習資料"))),"",INDIRECT(ADDRESS(B4571,A4571,1,TRUE(),"複習資料")))</f>
        <v/>
      </c>
      <c r="D4571" s="7" t="str">
        <f aca="false">IF(ISERROR(C4571),"",C4571)</f>
        <v/>
      </c>
      <c r="E4571" s="8" t="str">
        <f aca="true">IF(ISBLANK(INDIRECT(ADDRESS(B4571,A4571+1,1,TRUE(),"複習資料"))),"",INDIRECT(ADDRESS(B4571,A4571+1,1,TRUE(),"複習資料")))</f>
        <v/>
      </c>
      <c r="F4571" s="7" t="str">
        <f aca="false">IF(ISERROR(E4571),"",E4571)</f>
        <v/>
      </c>
    </row>
    <row r="4572" customFormat="false" ht="16.2" hidden="false" customHeight="false" outlineLevel="0" collapsed="false">
      <c r="A4572" s="7" t="n">
        <f aca="true">IF(ISBLANK(INDIRECT(ADDRESS(B4571+1,A4571,1,TRUE(),"複習資料"))),A4571+2,A4571)</f>
        <v>9119</v>
      </c>
      <c r="B4572" s="7" t="n">
        <f aca="true">IF(ISBLANK(INDIRECT(ADDRESS(B4571+1,A4571,1,TRUE(),"複習資料"))),2,B4571+1)</f>
        <v>2</v>
      </c>
      <c r="C4572" s="8" t="str">
        <f aca="true">IF(ISBLANK(INDIRECT(ADDRESS(B4572,A4572,1,TRUE(),"複習資料"))),"",INDIRECT(ADDRESS(B4572,A4572,1,TRUE(),"複習資料")))</f>
        <v/>
      </c>
      <c r="D4572" s="7" t="str">
        <f aca="false">IF(ISERROR(C4572),"",C4572)</f>
        <v/>
      </c>
      <c r="E4572" s="8" t="str">
        <f aca="true">IF(ISBLANK(INDIRECT(ADDRESS(B4572,A4572+1,1,TRUE(),"複習資料"))),"",INDIRECT(ADDRESS(B4572,A4572+1,1,TRUE(),"複習資料")))</f>
        <v/>
      </c>
      <c r="F4572" s="7" t="str">
        <f aca="false">IF(ISERROR(E4572),"",E4572)</f>
        <v/>
      </c>
    </row>
    <row r="4573" customFormat="false" ht="16.2" hidden="false" customHeight="false" outlineLevel="0" collapsed="false">
      <c r="A4573" s="7" t="n">
        <f aca="true">IF(ISBLANK(INDIRECT(ADDRESS(B4572+1,A4572,1,TRUE(),"複習資料"))),A4572+2,A4572)</f>
        <v>9121</v>
      </c>
      <c r="B4573" s="7" t="n">
        <f aca="true">IF(ISBLANK(INDIRECT(ADDRESS(B4572+1,A4572,1,TRUE(),"複習資料"))),2,B4572+1)</f>
        <v>2</v>
      </c>
      <c r="C4573" s="8" t="str">
        <f aca="true">IF(ISBLANK(INDIRECT(ADDRESS(B4573,A4573,1,TRUE(),"複習資料"))),"",INDIRECT(ADDRESS(B4573,A4573,1,TRUE(),"複習資料")))</f>
        <v/>
      </c>
      <c r="D4573" s="7" t="str">
        <f aca="false">IF(ISERROR(C4573),"",C4573)</f>
        <v/>
      </c>
      <c r="E4573" s="8" t="str">
        <f aca="true">IF(ISBLANK(INDIRECT(ADDRESS(B4573,A4573+1,1,TRUE(),"複習資料"))),"",INDIRECT(ADDRESS(B4573,A4573+1,1,TRUE(),"複習資料")))</f>
        <v/>
      </c>
      <c r="F4573" s="7" t="str">
        <f aca="false">IF(ISERROR(E4573),"",E4573)</f>
        <v/>
      </c>
    </row>
    <row r="4574" customFormat="false" ht="16.2" hidden="false" customHeight="false" outlineLevel="0" collapsed="false">
      <c r="A4574" s="7" t="n">
        <f aca="true">IF(ISBLANK(INDIRECT(ADDRESS(B4573+1,A4573,1,TRUE(),"複習資料"))),A4573+2,A4573)</f>
        <v>9123</v>
      </c>
      <c r="B4574" s="7" t="n">
        <f aca="true">IF(ISBLANK(INDIRECT(ADDRESS(B4573+1,A4573,1,TRUE(),"複習資料"))),2,B4573+1)</f>
        <v>2</v>
      </c>
      <c r="C4574" s="8" t="str">
        <f aca="true">IF(ISBLANK(INDIRECT(ADDRESS(B4574,A4574,1,TRUE(),"複習資料"))),"",INDIRECT(ADDRESS(B4574,A4574,1,TRUE(),"複習資料")))</f>
        <v/>
      </c>
      <c r="D4574" s="7" t="str">
        <f aca="false">IF(ISERROR(C4574),"",C4574)</f>
        <v/>
      </c>
      <c r="E4574" s="8" t="str">
        <f aca="true">IF(ISBLANK(INDIRECT(ADDRESS(B4574,A4574+1,1,TRUE(),"複習資料"))),"",INDIRECT(ADDRESS(B4574,A4574+1,1,TRUE(),"複習資料")))</f>
        <v/>
      </c>
      <c r="F4574" s="7" t="str">
        <f aca="false">IF(ISERROR(E4574),"",E4574)</f>
        <v/>
      </c>
    </row>
    <row r="4575" customFormat="false" ht="16.2" hidden="false" customHeight="false" outlineLevel="0" collapsed="false">
      <c r="A4575" s="7" t="n">
        <f aca="true">IF(ISBLANK(INDIRECT(ADDRESS(B4574+1,A4574,1,TRUE(),"複習資料"))),A4574+2,A4574)</f>
        <v>9125</v>
      </c>
      <c r="B4575" s="7" t="n">
        <f aca="true">IF(ISBLANK(INDIRECT(ADDRESS(B4574+1,A4574,1,TRUE(),"複習資料"))),2,B4574+1)</f>
        <v>2</v>
      </c>
      <c r="C4575" s="8" t="str">
        <f aca="true">IF(ISBLANK(INDIRECT(ADDRESS(B4575,A4575,1,TRUE(),"複習資料"))),"",INDIRECT(ADDRESS(B4575,A4575,1,TRUE(),"複習資料")))</f>
        <v/>
      </c>
      <c r="D4575" s="7" t="str">
        <f aca="false">IF(ISERROR(C4575),"",C4575)</f>
        <v/>
      </c>
      <c r="E4575" s="8" t="str">
        <f aca="true">IF(ISBLANK(INDIRECT(ADDRESS(B4575,A4575+1,1,TRUE(),"複習資料"))),"",INDIRECT(ADDRESS(B4575,A4575+1,1,TRUE(),"複習資料")))</f>
        <v/>
      </c>
      <c r="F4575" s="7" t="str">
        <f aca="false">IF(ISERROR(E4575),"",E4575)</f>
        <v/>
      </c>
    </row>
    <row r="4576" customFormat="false" ht="16.2" hidden="false" customHeight="false" outlineLevel="0" collapsed="false">
      <c r="A4576" s="7" t="n">
        <f aca="true">IF(ISBLANK(INDIRECT(ADDRESS(B4575+1,A4575,1,TRUE(),"複習資料"))),A4575+2,A4575)</f>
        <v>9127</v>
      </c>
      <c r="B4576" s="7" t="n">
        <f aca="true">IF(ISBLANK(INDIRECT(ADDRESS(B4575+1,A4575,1,TRUE(),"複習資料"))),2,B4575+1)</f>
        <v>2</v>
      </c>
      <c r="C4576" s="8" t="str">
        <f aca="true">IF(ISBLANK(INDIRECT(ADDRESS(B4576,A4576,1,TRUE(),"複習資料"))),"",INDIRECT(ADDRESS(B4576,A4576,1,TRUE(),"複習資料")))</f>
        <v/>
      </c>
      <c r="D4576" s="7" t="str">
        <f aca="false">IF(ISERROR(C4576),"",C4576)</f>
        <v/>
      </c>
      <c r="E4576" s="8" t="str">
        <f aca="true">IF(ISBLANK(INDIRECT(ADDRESS(B4576,A4576+1,1,TRUE(),"複習資料"))),"",INDIRECT(ADDRESS(B4576,A4576+1,1,TRUE(),"複習資料")))</f>
        <v/>
      </c>
      <c r="F4576" s="7" t="str">
        <f aca="false">IF(ISERROR(E4576),"",E4576)</f>
        <v/>
      </c>
    </row>
    <row r="4577" customFormat="false" ht="16.2" hidden="false" customHeight="false" outlineLevel="0" collapsed="false">
      <c r="A4577" s="7" t="n">
        <f aca="true">IF(ISBLANK(INDIRECT(ADDRESS(B4576+1,A4576,1,TRUE(),"複習資料"))),A4576+2,A4576)</f>
        <v>9129</v>
      </c>
      <c r="B4577" s="7" t="n">
        <f aca="true">IF(ISBLANK(INDIRECT(ADDRESS(B4576+1,A4576,1,TRUE(),"複習資料"))),2,B4576+1)</f>
        <v>2</v>
      </c>
      <c r="C4577" s="8" t="str">
        <f aca="true">IF(ISBLANK(INDIRECT(ADDRESS(B4577,A4577,1,TRUE(),"複習資料"))),"",INDIRECT(ADDRESS(B4577,A4577,1,TRUE(),"複習資料")))</f>
        <v/>
      </c>
      <c r="D4577" s="7" t="str">
        <f aca="false">IF(ISERROR(C4577),"",C4577)</f>
        <v/>
      </c>
      <c r="E4577" s="8" t="str">
        <f aca="true">IF(ISBLANK(INDIRECT(ADDRESS(B4577,A4577+1,1,TRUE(),"複習資料"))),"",INDIRECT(ADDRESS(B4577,A4577+1,1,TRUE(),"複習資料")))</f>
        <v/>
      </c>
      <c r="F4577" s="7" t="str">
        <f aca="false">IF(ISERROR(E4577),"",E4577)</f>
        <v/>
      </c>
    </row>
    <row r="4578" customFormat="false" ht="16.2" hidden="false" customHeight="false" outlineLevel="0" collapsed="false">
      <c r="A4578" s="7" t="n">
        <f aca="true">IF(ISBLANK(INDIRECT(ADDRESS(B4577+1,A4577,1,TRUE(),"複習資料"))),A4577+2,A4577)</f>
        <v>9131</v>
      </c>
      <c r="B4578" s="7" t="n">
        <f aca="true">IF(ISBLANK(INDIRECT(ADDRESS(B4577+1,A4577,1,TRUE(),"複習資料"))),2,B4577+1)</f>
        <v>2</v>
      </c>
      <c r="C4578" s="8" t="str">
        <f aca="true">IF(ISBLANK(INDIRECT(ADDRESS(B4578,A4578,1,TRUE(),"複習資料"))),"",INDIRECT(ADDRESS(B4578,A4578,1,TRUE(),"複習資料")))</f>
        <v/>
      </c>
      <c r="D4578" s="7" t="str">
        <f aca="false">IF(ISERROR(C4578),"",C4578)</f>
        <v/>
      </c>
      <c r="E4578" s="8" t="str">
        <f aca="true">IF(ISBLANK(INDIRECT(ADDRESS(B4578,A4578+1,1,TRUE(),"複習資料"))),"",INDIRECT(ADDRESS(B4578,A4578+1,1,TRUE(),"複習資料")))</f>
        <v/>
      </c>
      <c r="F4578" s="7" t="str">
        <f aca="false">IF(ISERROR(E4578),"",E4578)</f>
        <v/>
      </c>
    </row>
    <row r="4579" customFormat="false" ht="16.2" hidden="false" customHeight="false" outlineLevel="0" collapsed="false">
      <c r="A4579" s="7" t="n">
        <f aca="true">IF(ISBLANK(INDIRECT(ADDRESS(B4578+1,A4578,1,TRUE(),"複習資料"))),A4578+2,A4578)</f>
        <v>9133</v>
      </c>
      <c r="B4579" s="7" t="n">
        <f aca="true">IF(ISBLANK(INDIRECT(ADDRESS(B4578+1,A4578,1,TRUE(),"複習資料"))),2,B4578+1)</f>
        <v>2</v>
      </c>
      <c r="C4579" s="8" t="str">
        <f aca="true">IF(ISBLANK(INDIRECT(ADDRESS(B4579,A4579,1,TRUE(),"複習資料"))),"",INDIRECT(ADDRESS(B4579,A4579,1,TRUE(),"複習資料")))</f>
        <v/>
      </c>
      <c r="D4579" s="7" t="str">
        <f aca="false">IF(ISERROR(C4579),"",C4579)</f>
        <v/>
      </c>
      <c r="E4579" s="8" t="str">
        <f aca="true">IF(ISBLANK(INDIRECT(ADDRESS(B4579,A4579+1,1,TRUE(),"複習資料"))),"",INDIRECT(ADDRESS(B4579,A4579+1,1,TRUE(),"複習資料")))</f>
        <v/>
      </c>
      <c r="F4579" s="7" t="str">
        <f aca="false">IF(ISERROR(E4579),"",E4579)</f>
        <v/>
      </c>
    </row>
    <row r="4580" customFormat="false" ht="16.2" hidden="false" customHeight="false" outlineLevel="0" collapsed="false">
      <c r="A4580" s="7" t="n">
        <f aca="true">IF(ISBLANK(INDIRECT(ADDRESS(B4579+1,A4579,1,TRUE(),"複習資料"))),A4579+2,A4579)</f>
        <v>9135</v>
      </c>
      <c r="B4580" s="7" t="n">
        <f aca="true">IF(ISBLANK(INDIRECT(ADDRESS(B4579+1,A4579,1,TRUE(),"複習資料"))),2,B4579+1)</f>
        <v>2</v>
      </c>
      <c r="C4580" s="8" t="str">
        <f aca="true">IF(ISBLANK(INDIRECT(ADDRESS(B4580,A4580,1,TRUE(),"複習資料"))),"",INDIRECT(ADDRESS(B4580,A4580,1,TRUE(),"複習資料")))</f>
        <v/>
      </c>
      <c r="D4580" s="7" t="str">
        <f aca="false">IF(ISERROR(C4580),"",C4580)</f>
        <v/>
      </c>
      <c r="E4580" s="8" t="str">
        <f aca="true">IF(ISBLANK(INDIRECT(ADDRESS(B4580,A4580+1,1,TRUE(),"複習資料"))),"",INDIRECT(ADDRESS(B4580,A4580+1,1,TRUE(),"複習資料")))</f>
        <v/>
      </c>
      <c r="F4580" s="7" t="str">
        <f aca="false">IF(ISERROR(E4580),"",E4580)</f>
        <v/>
      </c>
    </row>
    <row r="4581" customFormat="false" ht="16.2" hidden="false" customHeight="false" outlineLevel="0" collapsed="false">
      <c r="A4581" s="7" t="n">
        <f aca="true">IF(ISBLANK(INDIRECT(ADDRESS(B4580+1,A4580,1,TRUE(),"複習資料"))),A4580+2,A4580)</f>
        <v>9137</v>
      </c>
      <c r="B4581" s="7" t="n">
        <f aca="true">IF(ISBLANK(INDIRECT(ADDRESS(B4580+1,A4580,1,TRUE(),"複習資料"))),2,B4580+1)</f>
        <v>2</v>
      </c>
      <c r="C4581" s="8" t="str">
        <f aca="true">IF(ISBLANK(INDIRECT(ADDRESS(B4581,A4581,1,TRUE(),"複習資料"))),"",INDIRECT(ADDRESS(B4581,A4581,1,TRUE(),"複習資料")))</f>
        <v/>
      </c>
      <c r="D4581" s="7" t="str">
        <f aca="false">IF(ISERROR(C4581),"",C4581)</f>
        <v/>
      </c>
      <c r="E4581" s="8" t="str">
        <f aca="true">IF(ISBLANK(INDIRECT(ADDRESS(B4581,A4581+1,1,TRUE(),"複習資料"))),"",INDIRECT(ADDRESS(B4581,A4581+1,1,TRUE(),"複習資料")))</f>
        <v/>
      </c>
      <c r="F4581" s="7" t="str">
        <f aca="false">IF(ISERROR(E4581),"",E4581)</f>
        <v/>
      </c>
    </row>
    <row r="4582" customFormat="false" ht="16.2" hidden="false" customHeight="false" outlineLevel="0" collapsed="false">
      <c r="A4582" s="7" t="n">
        <f aca="true">IF(ISBLANK(INDIRECT(ADDRESS(B4581+1,A4581,1,TRUE(),"複習資料"))),A4581+2,A4581)</f>
        <v>9139</v>
      </c>
      <c r="B4582" s="7" t="n">
        <f aca="true">IF(ISBLANK(INDIRECT(ADDRESS(B4581+1,A4581,1,TRUE(),"複習資料"))),2,B4581+1)</f>
        <v>2</v>
      </c>
      <c r="C4582" s="8" t="str">
        <f aca="true">IF(ISBLANK(INDIRECT(ADDRESS(B4582,A4582,1,TRUE(),"複習資料"))),"",INDIRECT(ADDRESS(B4582,A4582,1,TRUE(),"複習資料")))</f>
        <v/>
      </c>
      <c r="D4582" s="7" t="str">
        <f aca="false">IF(ISERROR(C4582),"",C4582)</f>
        <v/>
      </c>
      <c r="E4582" s="8" t="str">
        <f aca="true">IF(ISBLANK(INDIRECT(ADDRESS(B4582,A4582+1,1,TRUE(),"複習資料"))),"",INDIRECT(ADDRESS(B4582,A4582+1,1,TRUE(),"複習資料")))</f>
        <v/>
      </c>
      <c r="F4582" s="7" t="str">
        <f aca="false">IF(ISERROR(E4582),"",E4582)</f>
        <v/>
      </c>
    </row>
    <row r="4583" customFormat="false" ht="16.2" hidden="false" customHeight="false" outlineLevel="0" collapsed="false">
      <c r="A4583" s="7" t="n">
        <f aca="true">IF(ISBLANK(INDIRECT(ADDRESS(B4582+1,A4582,1,TRUE(),"複習資料"))),A4582+2,A4582)</f>
        <v>9141</v>
      </c>
      <c r="B4583" s="7" t="n">
        <f aca="true">IF(ISBLANK(INDIRECT(ADDRESS(B4582+1,A4582,1,TRUE(),"複習資料"))),2,B4582+1)</f>
        <v>2</v>
      </c>
      <c r="C4583" s="8" t="str">
        <f aca="true">IF(ISBLANK(INDIRECT(ADDRESS(B4583,A4583,1,TRUE(),"複習資料"))),"",INDIRECT(ADDRESS(B4583,A4583,1,TRUE(),"複習資料")))</f>
        <v/>
      </c>
      <c r="D4583" s="7" t="str">
        <f aca="false">IF(ISERROR(C4583),"",C4583)</f>
        <v/>
      </c>
      <c r="E4583" s="8" t="str">
        <f aca="true">IF(ISBLANK(INDIRECT(ADDRESS(B4583,A4583+1,1,TRUE(),"複習資料"))),"",INDIRECT(ADDRESS(B4583,A4583+1,1,TRUE(),"複習資料")))</f>
        <v/>
      </c>
      <c r="F4583" s="7" t="str">
        <f aca="false">IF(ISERROR(E4583),"",E4583)</f>
        <v/>
      </c>
    </row>
    <row r="4584" customFormat="false" ht="16.2" hidden="false" customHeight="false" outlineLevel="0" collapsed="false">
      <c r="A4584" s="7" t="n">
        <f aca="true">IF(ISBLANK(INDIRECT(ADDRESS(B4583+1,A4583,1,TRUE(),"複習資料"))),A4583+2,A4583)</f>
        <v>9143</v>
      </c>
      <c r="B4584" s="7" t="n">
        <f aca="true">IF(ISBLANK(INDIRECT(ADDRESS(B4583+1,A4583,1,TRUE(),"複習資料"))),2,B4583+1)</f>
        <v>2</v>
      </c>
      <c r="C4584" s="8" t="str">
        <f aca="true">IF(ISBLANK(INDIRECT(ADDRESS(B4584,A4584,1,TRUE(),"複習資料"))),"",INDIRECT(ADDRESS(B4584,A4584,1,TRUE(),"複習資料")))</f>
        <v/>
      </c>
      <c r="D4584" s="7" t="str">
        <f aca="false">IF(ISERROR(C4584),"",C4584)</f>
        <v/>
      </c>
      <c r="E4584" s="8" t="str">
        <f aca="true">IF(ISBLANK(INDIRECT(ADDRESS(B4584,A4584+1,1,TRUE(),"複習資料"))),"",INDIRECT(ADDRESS(B4584,A4584+1,1,TRUE(),"複習資料")))</f>
        <v/>
      </c>
      <c r="F4584" s="7" t="str">
        <f aca="false">IF(ISERROR(E4584),"",E4584)</f>
        <v/>
      </c>
    </row>
    <row r="4585" customFormat="false" ht="16.2" hidden="false" customHeight="false" outlineLevel="0" collapsed="false">
      <c r="A4585" s="7" t="n">
        <f aca="true">IF(ISBLANK(INDIRECT(ADDRESS(B4584+1,A4584,1,TRUE(),"複習資料"))),A4584+2,A4584)</f>
        <v>9145</v>
      </c>
      <c r="B4585" s="7" t="n">
        <f aca="true">IF(ISBLANK(INDIRECT(ADDRESS(B4584+1,A4584,1,TRUE(),"複習資料"))),2,B4584+1)</f>
        <v>2</v>
      </c>
      <c r="C4585" s="8" t="str">
        <f aca="true">IF(ISBLANK(INDIRECT(ADDRESS(B4585,A4585,1,TRUE(),"複習資料"))),"",INDIRECT(ADDRESS(B4585,A4585,1,TRUE(),"複習資料")))</f>
        <v/>
      </c>
      <c r="D4585" s="7" t="str">
        <f aca="false">IF(ISERROR(C4585),"",C4585)</f>
        <v/>
      </c>
      <c r="E4585" s="8" t="str">
        <f aca="true">IF(ISBLANK(INDIRECT(ADDRESS(B4585,A4585+1,1,TRUE(),"複習資料"))),"",INDIRECT(ADDRESS(B4585,A4585+1,1,TRUE(),"複習資料")))</f>
        <v/>
      </c>
      <c r="F4585" s="7" t="str">
        <f aca="false">IF(ISERROR(E4585),"",E4585)</f>
        <v/>
      </c>
    </row>
    <row r="4586" customFormat="false" ht="16.2" hidden="false" customHeight="false" outlineLevel="0" collapsed="false">
      <c r="A4586" s="7" t="n">
        <f aca="true">IF(ISBLANK(INDIRECT(ADDRESS(B4585+1,A4585,1,TRUE(),"複習資料"))),A4585+2,A4585)</f>
        <v>9147</v>
      </c>
      <c r="B4586" s="7" t="n">
        <f aca="true">IF(ISBLANK(INDIRECT(ADDRESS(B4585+1,A4585,1,TRUE(),"複習資料"))),2,B4585+1)</f>
        <v>2</v>
      </c>
      <c r="C4586" s="8" t="str">
        <f aca="true">IF(ISBLANK(INDIRECT(ADDRESS(B4586,A4586,1,TRUE(),"複習資料"))),"",INDIRECT(ADDRESS(B4586,A4586,1,TRUE(),"複習資料")))</f>
        <v/>
      </c>
      <c r="D4586" s="7" t="str">
        <f aca="false">IF(ISERROR(C4586),"",C4586)</f>
        <v/>
      </c>
      <c r="E4586" s="8" t="str">
        <f aca="true">IF(ISBLANK(INDIRECT(ADDRESS(B4586,A4586+1,1,TRUE(),"複習資料"))),"",INDIRECT(ADDRESS(B4586,A4586+1,1,TRUE(),"複習資料")))</f>
        <v/>
      </c>
      <c r="F4586" s="7" t="str">
        <f aca="false">IF(ISERROR(E4586),"",E4586)</f>
        <v/>
      </c>
    </row>
    <row r="4587" customFormat="false" ht="16.2" hidden="false" customHeight="false" outlineLevel="0" collapsed="false">
      <c r="A4587" s="7" t="n">
        <f aca="true">IF(ISBLANK(INDIRECT(ADDRESS(B4586+1,A4586,1,TRUE(),"複習資料"))),A4586+2,A4586)</f>
        <v>9149</v>
      </c>
      <c r="B4587" s="7" t="n">
        <f aca="true">IF(ISBLANK(INDIRECT(ADDRESS(B4586+1,A4586,1,TRUE(),"複習資料"))),2,B4586+1)</f>
        <v>2</v>
      </c>
      <c r="C4587" s="8" t="str">
        <f aca="true">IF(ISBLANK(INDIRECT(ADDRESS(B4587,A4587,1,TRUE(),"複習資料"))),"",INDIRECT(ADDRESS(B4587,A4587,1,TRUE(),"複習資料")))</f>
        <v/>
      </c>
      <c r="D4587" s="7" t="str">
        <f aca="false">IF(ISERROR(C4587),"",C4587)</f>
        <v/>
      </c>
      <c r="E4587" s="8" t="str">
        <f aca="true">IF(ISBLANK(INDIRECT(ADDRESS(B4587,A4587+1,1,TRUE(),"複習資料"))),"",INDIRECT(ADDRESS(B4587,A4587+1,1,TRUE(),"複習資料")))</f>
        <v/>
      </c>
      <c r="F4587" s="7" t="str">
        <f aca="false">IF(ISERROR(E4587),"",E4587)</f>
        <v/>
      </c>
    </row>
    <row r="4588" customFormat="false" ht="16.2" hidden="false" customHeight="false" outlineLevel="0" collapsed="false">
      <c r="A4588" s="7" t="n">
        <f aca="true">IF(ISBLANK(INDIRECT(ADDRESS(B4587+1,A4587,1,TRUE(),"複習資料"))),A4587+2,A4587)</f>
        <v>9151</v>
      </c>
      <c r="B4588" s="7" t="n">
        <f aca="true">IF(ISBLANK(INDIRECT(ADDRESS(B4587+1,A4587,1,TRUE(),"複習資料"))),2,B4587+1)</f>
        <v>2</v>
      </c>
      <c r="C4588" s="8" t="str">
        <f aca="true">IF(ISBLANK(INDIRECT(ADDRESS(B4588,A4588,1,TRUE(),"複習資料"))),"",INDIRECT(ADDRESS(B4588,A4588,1,TRUE(),"複習資料")))</f>
        <v/>
      </c>
      <c r="D4588" s="7" t="str">
        <f aca="false">IF(ISERROR(C4588),"",C4588)</f>
        <v/>
      </c>
      <c r="E4588" s="8" t="str">
        <f aca="true">IF(ISBLANK(INDIRECT(ADDRESS(B4588,A4588+1,1,TRUE(),"複習資料"))),"",INDIRECT(ADDRESS(B4588,A4588+1,1,TRUE(),"複習資料")))</f>
        <v/>
      </c>
      <c r="F4588" s="7" t="str">
        <f aca="false">IF(ISERROR(E4588),"",E4588)</f>
        <v/>
      </c>
    </row>
    <row r="4589" customFormat="false" ht="16.2" hidden="false" customHeight="false" outlineLevel="0" collapsed="false">
      <c r="A4589" s="7" t="n">
        <f aca="true">IF(ISBLANK(INDIRECT(ADDRESS(B4588+1,A4588,1,TRUE(),"複習資料"))),A4588+2,A4588)</f>
        <v>9153</v>
      </c>
      <c r="B4589" s="7" t="n">
        <f aca="true">IF(ISBLANK(INDIRECT(ADDRESS(B4588+1,A4588,1,TRUE(),"複習資料"))),2,B4588+1)</f>
        <v>2</v>
      </c>
      <c r="C4589" s="8" t="str">
        <f aca="true">IF(ISBLANK(INDIRECT(ADDRESS(B4589,A4589,1,TRUE(),"複習資料"))),"",INDIRECT(ADDRESS(B4589,A4589,1,TRUE(),"複習資料")))</f>
        <v/>
      </c>
      <c r="D4589" s="7" t="str">
        <f aca="false">IF(ISERROR(C4589),"",C4589)</f>
        <v/>
      </c>
      <c r="E4589" s="8" t="str">
        <f aca="true">IF(ISBLANK(INDIRECT(ADDRESS(B4589,A4589+1,1,TRUE(),"複習資料"))),"",INDIRECT(ADDRESS(B4589,A4589+1,1,TRUE(),"複習資料")))</f>
        <v/>
      </c>
      <c r="F4589" s="7" t="str">
        <f aca="false">IF(ISERROR(E4589),"",E4589)</f>
        <v/>
      </c>
    </row>
    <row r="4590" customFormat="false" ht="16.2" hidden="false" customHeight="false" outlineLevel="0" collapsed="false">
      <c r="A4590" s="7" t="n">
        <f aca="true">IF(ISBLANK(INDIRECT(ADDRESS(B4589+1,A4589,1,TRUE(),"複習資料"))),A4589+2,A4589)</f>
        <v>9155</v>
      </c>
      <c r="B4590" s="7" t="n">
        <f aca="true">IF(ISBLANK(INDIRECT(ADDRESS(B4589+1,A4589,1,TRUE(),"複習資料"))),2,B4589+1)</f>
        <v>2</v>
      </c>
      <c r="C4590" s="8" t="str">
        <f aca="true">IF(ISBLANK(INDIRECT(ADDRESS(B4590,A4590,1,TRUE(),"複習資料"))),"",INDIRECT(ADDRESS(B4590,A4590,1,TRUE(),"複習資料")))</f>
        <v/>
      </c>
      <c r="D4590" s="7" t="str">
        <f aca="false">IF(ISERROR(C4590),"",C4590)</f>
        <v/>
      </c>
      <c r="E4590" s="8" t="str">
        <f aca="true">IF(ISBLANK(INDIRECT(ADDRESS(B4590,A4590+1,1,TRUE(),"複習資料"))),"",INDIRECT(ADDRESS(B4590,A4590+1,1,TRUE(),"複習資料")))</f>
        <v/>
      </c>
      <c r="F4590" s="7" t="str">
        <f aca="false">IF(ISERROR(E4590),"",E4590)</f>
        <v/>
      </c>
    </row>
    <row r="4591" customFormat="false" ht="16.2" hidden="false" customHeight="false" outlineLevel="0" collapsed="false">
      <c r="A4591" s="7" t="n">
        <f aca="true">IF(ISBLANK(INDIRECT(ADDRESS(B4590+1,A4590,1,TRUE(),"複習資料"))),A4590+2,A4590)</f>
        <v>9157</v>
      </c>
      <c r="B4591" s="7" t="n">
        <f aca="true">IF(ISBLANK(INDIRECT(ADDRESS(B4590+1,A4590,1,TRUE(),"複習資料"))),2,B4590+1)</f>
        <v>2</v>
      </c>
      <c r="C4591" s="8" t="str">
        <f aca="true">IF(ISBLANK(INDIRECT(ADDRESS(B4591,A4591,1,TRUE(),"複習資料"))),"",INDIRECT(ADDRESS(B4591,A4591,1,TRUE(),"複習資料")))</f>
        <v/>
      </c>
      <c r="D4591" s="7" t="str">
        <f aca="false">IF(ISERROR(C4591),"",C4591)</f>
        <v/>
      </c>
      <c r="E4591" s="8" t="str">
        <f aca="true">IF(ISBLANK(INDIRECT(ADDRESS(B4591,A4591+1,1,TRUE(),"複習資料"))),"",INDIRECT(ADDRESS(B4591,A4591+1,1,TRUE(),"複習資料")))</f>
        <v/>
      </c>
      <c r="F4591" s="7" t="str">
        <f aca="false">IF(ISERROR(E4591),"",E4591)</f>
        <v/>
      </c>
    </row>
    <row r="4592" customFormat="false" ht="16.2" hidden="false" customHeight="false" outlineLevel="0" collapsed="false">
      <c r="A4592" s="7" t="n">
        <f aca="true">IF(ISBLANK(INDIRECT(ADDRESS(B4591+1,A4591,1,TRUE(),"複習資料"))),A4591+2,A4591)</f>
        <v>9159</v>
      </c>
      <c r="B4592" s="7" t="n">
        <f aca="true">IF(ISBLANK(INDIRECT(ADDRESS(B4591+1,A4591,1,TRUE(),"複習資料"))),2,B4591+1)</f>
        <v>2</v>
      </c>
      <c r="C4592" s="8" t="str">
        <f aca="true">IF(ISBLANK(INDIRECT(ADDRESS(B4592,A4592,1,TRUE(),"複習資料"))),"",INDIRECT(ADDRESS(B4592,A4592,1,TRUE(),"複習資料")))</f>
        <v/>
      </c>
      <c r="D4592" s="7" t="str">
        <f aca="false">IF(ISERROR(C4592),"",C4592)</f>
        <v/>
      </c>
      <c r="E4592" s="8" t="str">
        <f aca="true">IF(ISBLANK(INDIRECT(ADDRESS(B4592,A4592+1,1,TRUE(),"複習資料"))),"",INDIRECT(ADDRESS(B4592,A4592+1,1,TRUE(),"複習資料")))</f>
        <v/>
      </c>
      <c r="F4592" s="7" t="str">
        <f aca="false">IF(ISERROR(E4592),"",E4592)</f>
        <v/>
      </c>
    </row>
    <row r="4593" customFormat="false" ht="16.2" hidden="false" customHeight="false" outlineLevel="0" collapsed="false">
      <c r="A4593" s="7" t="n">
        <f aca="true">IF(ISBLANK(INDIRECT(ADDRESS(B4592+1,A4592,1,TRUE(),"複習資料"))),A4592+2,A4592)</f>
        <v>9161</v>
      </c>
      <c r="B4593" s="7" t="n">
        <f aca="true">IF(ISBLANK(INDIRECT(ADDRESS(B4592+1,A4592,1,TRUE(),"複習資料"))),2,B4592+1)</f>
        <v>2</v>
      </c>
      <c r="C4593" s="8" t="str">
        <f aca="true">IF(ISBLANK(INDIRECT(ADDRESS(B4593,A4593,1,TRUE(),"複習資料"))),"",INDIRECT(ADDRESS(B4593,A4593,1,TRUE(),"複習資料")))</f>
        <v/>
      </c>
      <c r="D4593" s="7" t="str">
        <f aca="false">IF(ISERROR(C4593),"",C4593)</f>
        <v/>
      </c>
      <c r="E4593" s="8" t="str">
        <f aca="true">IF(ISBLANK(INDIRECT(ADDRESS(B4593,A4593+1,1,TRUE(),"複習資料"))),"",INDIRECT(ADDRESS(B4593,A4593+1,1,TRUE(),"複習資料")))</f>
        <v/>
      </c>
      <c r="F4593" s="7" t="str">
        <f aca="false">IF(ISERROR(E4593),"",E4593)</f>
        <v/>
      </c>
    </row>
    <row r="4594" customFormat="false" ht="16.2" hidden="false" customHeight="false" outlineLevel="0" collapsed="false">
      <c r="A4594" s="7" t="n">
        <f aca="true">IF(ISBLANK(INDIRECT(ADDRESS(B4593+1,A4593,1,TRUE(),"複習資料"))),A4593+2,A4593)</f>
        <v>9163</v>
      </c>
      <c r="B4594" s="7" t="n">
        <f aca="true">IF(ISBLANK(INDIRECT(ADDRESS(B4593+1,A4593,1,TRUE(),"複習資料"))),2,B4593+1)</f>
        <v>2</v>
      </c>
      <c r="C4594" s="8" t="str">
        <f aca="true">IF(ISBLANK(INDIRECT(ADDRESS(B4594,A4594,1,TRUE(),"複習資料"))),"",INDIRECT(ADDRESS(B4594,A4594,1,TRUE(),"複習資料")))</f>
        <v/>
      </c>
      <c r="D4594" s="7" t="str">
        <f aca="false">IF(ISERROR(C4594),"",C4594)</f>
        <v/>
      </c>
      <c r="E4594" s="8" t="str">
        <f aca="true">IF(ISBLANK(INDIRECT(ADDRESS(B4594,A4594+1,1,TRUE(),"複習資料"))),"",INDIRECT(ADDRESS(B4594,A4594+1,1,TRUE(),"複習資料")))</f>
        <v/>
      </c>
      <c r="F4594" s="7" t="str">
        <f aca="false">IF(ISERROR(E4594),"",E4594)</f>
        <v/>
      </c>
    </row>
    <row r="4595" customFormat="false" ht="16.2" hidden="false" customHeight="false" outlineLevel="0" collapsed="false">
      <c r="A4595" s="7" t="n">
        <f aca="true">IF(ISBLANK(INDIRECT(ADDRESS(B4594+1,A4594,1,TRUE(),"複習資料"))),A4594+2,A4594)</f>
        <v>9165</v>
      </c>
      <c r="B4595" s="7" t="n">
        <f aca="true">IF(ISBLANK(INDIRECT(ADDRESS(B4594+1,A4594,1,TRUE(),"複習資料"))),2,B4594+1)</f>
        <v>2</v>
      </c>
      <c r="C4595" s="8" t="str">
        <f aca="true">IF(ISBLANK(INDIRECT(ADDRESS(B4595,A4595,1,TRUE(),"複習資料"))),"",INDIRECT(ADDRESS(B4595,A4595,1,TRUE(),"複習資料")))</f>
        <v/>
      </c>
      <c r="D4595" s="7" t="str">
        <f aca="false">IF(ISERROR(C4595),"",C4595)</f>
        <v/>
      </c>
      <c r="E4595" s="8" t="str">
        <f aca="true">IF(ISBLANK(INDIRECT(ADDRESS(B4595,A4595+1,1,TRUE(),"複習資料"))),"",INDIRECT(ADDRESS(B4595,A4595+1,1,TRUE(),"複習資料")))</f>
        <v/>
      </c>
      <c r="F4595" s="7" t="str">
        <f aca="false">IF(ISERROR(E4595),"",E4595)</f>
        <v/>
      </c>
    </row>
    <row r="4596" customFormat="false" ht="16.2" hidden="false" customHeight="false" outlineLevel="0" collapsed="false">
      <c r="A4596" s="7" t="n">
        <f aca="true">IF(ISBLANK(INDIRECT(ADDRESS(B4595+1,A4595,1,TRUE(),"複習資料"))),A4595+2,A4595)</f>
        <v>9167</v>
      </c>
      <c r="B4596" s="7" t="n">
        <f aca="true">IF(ISBLANK(INDIRECT(ADDRESS(B4595+1,A4595,1,TRUE(),"複習資料"))),2,B4595+1)</f>
        <v>2</v>
      </c>
      <c r="C4596" s="8" t="str">
        <f aca="true">IF(ISBLANK(INDIRECT(ADDRESS(B4596,A4596,1,TRUE(),"複習資料"))),"",INDIRECT(ADDRESS(B4596,A4596,1,TRUE(),"複習資料")))</f>
        <v/>
      </c>
      <c r="D4596" s="7" t="str">
        <f aca="false">IF(ISERROR(C4596),"",C4596)</f>
        <v/>
      </c>
      <c r="E4596" s="8" t="str">
        <f aca="true">IF(ISBLANK(INDIRECT(ADDRESS(B4596,A4596+1,1,TRUE(),"複習資料"))),"",INDIRECT(ADDRESS(B4596,A4596+1,1,TRUE(),"複習資料")))</f>
        <v/>
      </c>
      <c r="F4596" s="7" t="str">
        <f aca="false">IF(ISERROR(E4596),"",E4596)</f>
        <v/>
      </c>
    </row>
    <row r="4597" customFormat="false" ht="16.2" hidden="false" customHeight="false" outlineLevel="0" collapsed="false">
      <c r="A4597" s="7" t="n">
        <f aca="true">IF(ISBLANK(INDIRECT(ADDRESS(B4596+1,A4596,1,TRUE(),"複習資料"))),A4596+2,A4596)</f>
        <v>9169</v>
      </c>
      <c r="B4597" s="7" t="n">
        <f aca="true">IF(ISBLANK(INDIRECT(ADDRESS(B4596+1,A4596,1,TRUE(),"複習資料"))),2,B4596+1)</f>
        <v>2</v>
      </c>
      <c r="C4597" s="8" t="str">
        <f aca="true">IF(ISBLANK(INDIRECT(ADDRESS(B4597,A4597,1,TRUE(),"複習資料"))),"",INDIRECT(ADDRESS(B4597,A4597,1,TRUE(),"複習資料")))</f>
        <v/>
      </c>
      <c r="D4597" s="7" t="str">
        <f aca="false">IF(ISERROR(C4597),"",C4597)</f>
        <v/>
      </c>
      <c r="E4597" s="8" t="str">
        <f aca="true">IF(ISBLANK(INDIRECT(ADDRESS(B4597,A4597+1,1,TRUE(),"複習資料"))),"",INDIRECT(ADDRESS(B4597,A4597+1,1,TRUE(),"複習資料")))</f>
        <v/>
      </c>
      <c r="F4597" s="7" t="str">
        <f aca="false">IF(ISERROR(E4597),"",E4597)</f>
        <v/>
      </c>
    </row>
    <row r="4598" customFormat="false" ht="16.2" hidden="false" customHeight="false" outlineLevel="0" collapsed="false">
      <c r="A4598" s="7" t="n">
        <f aca="true">IF(ISBLANK(INDIRECT(ADDRESS(B4597+1,A4597,1,TRUE(),"複習資料"))),A4597+2,A4597)</f>
        <v>9171</v>
      </c>
      <c r="B4598" s="7" t="n">
        <f aca="true">IF(ISBLANK(INDIRECT(ADDRESS(B4597+1,A4597,1,TRUE(),"複習資料"))),2,B4597+1)</f>
        <v>2</v>
      </c>
      <c r="C4598" s="8" t="str">
        <f aca="true">IF(ISBLANK(INDIRECT(ADDRESS(B4598,A4598,1,TRUE(),"複習資料"))),"",INDIRECT(ADDRESS(B4598,A4598,1,TRUE(),"複習資料")))</f>
        <v/>
      </c>
      <c r="D4598" s="7" t="str">
        <f aca="false">IF(ISERROR(C4598),"",C4598)</f>
        <v/>
      </c>
      <c r="E4598" s="8" t="str">
        <f aca="true">IF(ISBLANK(INDIRECT(ADDRESS(B4598,A4598+1,1,TRUE(),"複習資料"))),"",INDIRECT(ADDRESS(B4598,A4598+1,1,TRUE(),"複習資料")))</f>
        <v/>
      </c>
      <c r="F4598" s="7" t="str">
        <f aca="false">IF(ISERROR(E4598),"",E4598)</f>
        <v/>
      </c>
    </row>
    <row r="4599" customFormat="false" ht="16.2" hidden="false" customHeight="false" outlineLevel="0" collapsed="false">
      <c r="A4599" s="7" t="n">
        <f aca="true">IF(ISBLANK(INDIRECT(ADDRESS(B4598+1,A4598,1,TRUE(),"複習資料"))),A4598+2,A4598)</f>
        <v>9173</v>
      </c>
      <c r="B4599" s="7" t="n">
        <f aca="true">IF(ISBLANK(INDIRECT(ADDRESS(B4598+1,A4598,1,TRUE(),"複習資料"))),2,B4598+1)</f>
        <v>2</v>
      </c>
      <c r="C4599" s="8" t="str">
        <f aca="true">IF(ISBLANK(INDIRECT(ADDRESS(B4599,A4599,1,TRUE(),"複習資料"))),"",INDIRECT(ADDRESS(B4599,A4599,1,TRUE(),"複習資料")))</f>
        <v/>
      </c>
      <c r="D4599" s="7" t="str">
        <f aca="false">IF(ISERROR(C4599),"",C4599)</f>
        <v/>
      </c>
      <c r="E4599" s="8" t="str">
        <f aca="true">IF(ISBLANK(INDIRECT(ADDRESS(B4599,A4599+1,1,TRUE(),"複習資料"))),"",INDIRECT(ADDRESS(B4599,A4599+1,1,TRUE(),"複習資料")))</f>
        <v/>
      </c>
      <c r="F4599" s="7" t="str">
        <f aca="false">IF(ISERROR(E4599),"",E4599)</f>
        <v/>
      </c>
    </row>
    <row r="4600" customFormat="false" ht="16.2" hidden="false" customHeight="false" outlineLevel="0" collapsed="false">
      <c r="A4600" s="7" t="n">
        <f aca="true">IF(ISBLANK(INDIRECT(ADDRESS(B4599+1,A4599,1,TRUE(),"複習資料"))),A4599+2,A4599)</f>
        <v>9175</v>
      </c>
      <c r="B4600" s="7" t="n">
        <f aca="true">IF(ISBLANK(INDIRECT(ADDRESS(B4599+1,A4599,1,TRUE(),"複習資料"))),2,B4599+1)</f>
        <v>2</v>
      </c>
      <c r="C4600" s="8" t="str">
        <f aca="true">IF(ISBLANK(INDIRECT(ADDRESS(B4600,A4600,1,TRUE(),"複習資料"))),"",INDIRECT(ADDRESS(B4600,A4600,1,TRUE(),"複習資料")))</f>
        <v/>
      </c>
      <c r="D4600" s="7" t="str">
        <f aca="false">IF(ISERROR(C4600),"",C4600)</f>
        <v/>
      </c>
      <c r="E4600" s="8" t="str">
        <f aca="true">IF(ISBLANK(INDIRECT(ADDRESS(B4600,A4600+1,1,TRUE(),"複習資料"))),"",INDIRECT(ADDRESS(B4600,A4600+1,1,TRUE(),"複習資料")))</f>
        <v/>
      </c>
      <c r="F4600" s="7" t="str">
        <f aca="false">IF(ISERROR(E4600),"",E4600)</f>
        <v/>
      </c>
    </row>
    <row r="4601" customFormat="false" ht="16.2" hidden="false" customHeight="false" outlineLevel="0" collapsed="false">
      <c r="A4601" s="7" t="n">
        <f aca="true">IF(ISBLANK(INDIRECT(ADDRESS(B4600+1,A4600,1,TRUE(),"複習資料"))),A4600+2,A4600)</f>
        <v>9177</v>
      </c>
      <c r="B4601" s="7" t="n">
        <f aca="true">IF(ISBLANK(INDIRECT(ADDRESS(B4600+1,A4600,1,TRUE(),"複習資料"))),2,B4600+1)</f>
        <v>2</v>
      </c>
      <c r="C4601" s="8" t="str">
        <f aca="true">IF(ISBLANK(INDIRECT(ADDRESS(B4601,A4601,1,TRUE(),"複習資料"))),"",INDIRECT(ADDRESS(B4601,A4601,1,TRUE(),"複習資料")))</f>
        <v/>
      </c>
      <c r="D4601" s="7" t="str">
        <f aca="false">IF(ISERROR(C4601),"",C4601)</f>
        <v/>
      </c>
      <c r="E4601" s="8" t="str">
        <f aca="true">IF(ISBLANK(INDIRECT(ADDRESS(B4601,A4601+1,1,TRUE(),"複習資料"))),"",INDIRECT(ADDRESS(B4601,A4601+1,1,TRUE(),"複習資料")))</f>
        <v/>
      </c>
      <c r="F4601" s="7" t="str">
        <f aca="false">IF(ISERROR(E4601),"",E4601)</f>
        <v/>
      </c>
    </row>
    <row r="4602" customFormat="false" ht="16.2" hidden="false" customHeight="false" outlineLevel="0" collapsed="false">
      <c r="A4602" s="7" t="n">
        <f aca="true">IF(ISBLANK(INDIRECT(ADDRESS(B4601+1,A4601,1,TRUE(),"複習資料"))),A4601+2,A4601)</f>
        <v>9179</v>
      </c>
      <c r="B4602" s="7" t="n">
        <f aca="true">IF(ISBLANK(INDIRECT(ADDRESS(B4601+1,A4601,1,TRUE(),"複習資料"))),2,B4601+1)</f>
        <v>2</v>
      </c>
      <c r="C4602" s="8" t="str">
        <f aca="true">IF(ISBLANK(INDIRECT(ADDRESS(B4602,A4602,1,TRUE(),"複習資料"))),"",INDIRECT(ADDRESS(B4602,A4602,1,TRUE(),"複習資料")))</f>
        <v/>
      </c>
      <c r="D4602" s="7" t="str">
        <f aca="false">IF(ISERROR(C4602),"",C4602)</f>
        <v/>
      </c>
      <c r="E4602" s="8" t="str">
        <f aca="true">IF(ISBLANK(INDIRECT(ADDRESS(B4602,A4602+1,1,TRUE(),"複習資料"))),"",INDIRECT(ADDRESS(B4602,A4602+1,1,TRUE(),"複習資料")))</f>
        <v/>
      </c>
      <c r="F4602" s="7" t="str">
        <f aca="false">IF(ISERROR(E4602),"",E4602)</f>
        <v/>
      </c>
    </row>
    <row r="4603" customFormat="false" ht="16.2" hidden="false" customHeight="false" outlineLevel="0" collapsed="false">
      <c r="A4603" s="7" t="n">
        <f aca="true">IF(ISBLANK(INDIRECT(ADDRESS(B4602+1,A4602,1,TRUE(),"複習資料"))),A4602+2,A4602)</f>
        <v>9181</v>
      </c>
      <c r="B4603" s="7" t="n">
        <f aca="true">IF(ISBLANK(INDIRECT(ADDRESS(B4602+1,A4602,1,TRUE(),"複習資料"))),2,B4602+1)</f>
        <v>2</v>
      </c>
      <c r="C4603" s="8" t="str">
        <f aca="true">IF(ISBLANK(INDIRECT(ADDRESS(B4603,A4603,1,TRUE(),"複習資料"))),"",INDIRECT(ADDRESS(B4603,A4603,1,TRUE(),"複習資料")))</f>
        <v/>
      </c>
      <c r="D4603" s="7" t="str">
        <f aca="false">IF(ISERROR(C4603),"",C4603)</f>
        <v/>
      </c>
      <c r="E4603" s="8" t="str">
        <f aca="true">IF(ISBLANK(INDIRECT(ADDRESS(B4603,A4603+1,1,TRUE(),"複習資料"))),"",INDIRECT(ADDRESS(B4603,A4603+1,1,TRUE(),"複習資料")))</f>
        <v/>
      </c>
      <c r="F4603" s="7" t="str">
        <f aca="false">IF(ISERROR(E4603),"",E4603)</f>
        <v/>
      </c>
    </row>
    <row r="4604" customFormat="false" ht="16.2" hidden="false" customHeight="false" outlineLevel="0" collapsed="false">
      <c r="A4604" s="7" t="n">
        <f aca="true">IF(ISBLANK(INDIRECT(ADDRESS(B4603+1,A4603,1,TRUE(),"複習資料"))),A4603+2,A4603)</f>
        <v>9183</v>
      </c>
      <c r="B4604" s="7" t="n">
        <f aca="true">IF(ISBLANK(INDIRECT(ADDRESS(B4603+1,A4603,1,TRUE(),"複習資料"))),2,B4603+1)</f>
        <v>2</v>
      </c>
      <c r="C4604" s="8" t="str">
        <f aca="true">IF(ISBLANK(INDIRECT(ADDRESS(B4604,A4604,1,TRUE(),"複習資料"))),"",INDIRECT(ADDRESS(B4604,A4604,1,TRUE(),"複習資料")))</f>
        <v/>
      </c>
      <c r="D4604" s="7" t="str">
        <f aca="false">IF(ISERROR(C4604),"",C4604)</f>
        <v/>
      </c>
      <c r="E4604" s="8" t="str">
        <f aca="true">IF(ISBLANK(INDIRECT(ADDRESS(B4604,A4604+1,1,TRUE(),"複習資料"))),"",INDIRECT(ADDRESS(B4604,A4604+1,1,TRUE(),"複習資料")))</f>
        <v/>
      </c>
      <c r="F4604" s="7" t="str">
        <f aca="false">IF(ISERROR(E4604),"",E4604)</f>
        <v/>
      </c>
    </row>
    <row r="4605" customFormat="false" ht="16.2" hidden="false" customHeight="false" outlineLevel="0" collapsed="false">
      <c r="A4605" s="7" t="n">
        <f aca="true">IF(ISBLANK(INDIRECT(ADDRESS(B4604+1,A4604,1,TRUE(),"複習資料"))),A4604+2,A4604)</f>
        <v>9185</v>
      </c>
      <c r="B4605" s="7" t="n">
        <f aca="true">IF(ISBLANK(INDIRECT(ADDRESS(B4604+1,A4604,1,TRUE(),"複習資料"))),2,B4604+1)</f>
        <v>2</v>
      </c>
      <c r="C4605" s="8" t="str">
        <f aca="true">IF(ISBLANK(INDIRECT(ADDRESS(B4605,A4605,1,TRUE(),"複習資料"))),"",INDIRECT(ADDRESS(B4605,A4605,1,TRUE(),"複習資料")))</f>
        <v/>
      </c>
      <c r="D4605" s="7" t="str">
        <f aca="false">IF(ISERROR(C4605),"",C4605)</f>
        <v/>
      </c>
      <c r="E4605" s="8" t="str">
        <f aca="true">IF(ISBLANK(INDIRECT(ADDRESS(B4605,A4605+1,1,TRUE(),"複習資料"))),"",INDIRECT(ADDRESS(B4605,A4605+1,1,TRUE(),"複習資料")))</f>
        <v/>
      </c>
      <c r="F4605" s="7" t="str">
        <f aca="false">IF(ISERROR(E4605),"",E4605)</f>
        <v/>
      </c>
    </row>
    <row r="4606" customFormat="false" ht="16.2" hidden="false" customHeight="false" outlineLevel="0" collapsed="false">
      <c r="A4606" s="7" t="n">
        <f aca="true">IF(ISBLANK(INDIRECT(ADDRESS(B4605+1,A4605,1,TRUE(),"複習資料"))),A4605+2,A4605)</f>
        <v>9187</v>
      </c>
      <c r="B4606" s="7" t="n">
        <f aca="true">IF(ISBLANK(INDIRECT(ADDRESS(B4605+1,A4605,1,TRUE(),"複習資料"))),2,B4605+1)</f>
        <v>2</v>
      </c>
      <c r="C4606" s="8" t="str">
        <f aca="true">IF(ISBLANK(INDIRECT(ADDRESS(B4606,A4606,1,TRUE(),"複習資料"))),"",INDIRECT(ADDRESS(B4606,A4606,1,TRUE(),"複習資料")))</f>
        <v/>
      </c>
      <c r="D4606" s="7" t="str">
        <f aca="false">IF(ISERROR(C4606),"",C4606)</f>
        <v/>
      </c>
      <c r="E4606" s="8" t="str">
        <f aca="true">IF(ISBLANK(INDIRECT(ADDRESS(B4606,A4606+1,1,TRUE(),"複習資料"))),"",INDIRECT(ADDRESS(B4606,A4606+1,1,TRUE(),"複習資料")))</f>
        <v/>
      </c>
      <c r="F4606" s="7" t="str">
        <f aca="false">IF(ISERROR(E4606),"",E4606)</f>
        <v/>
      </c>
    </row>
    <row r="4607" customFormat="false" ht="16.2" hidden="false" customHeight="false" outlineLevel="0" collapsed="false">
      <c r="A4607" s="7" t="n">
        <f aca="true">IF(ISBLANK(INDIRECT(ADDRESS(B4606+1,A4606,1,TRUE(),"複習資料"))),A4606+2,A4606)</f>
        <v>9189</v>
      </c>
      <c r="B4607" s="7" t="n">
        <f aca="true">IF(ISBLANK(INDIRECT(ADDRESS(B4606+1,A4606,1,TRUE(),"複習資料"))),2,B4606+1)</f>
        <v>2</v>
      </c>
      <c r="C4607" s="8" t="str">
        <f aca="true">IF(ISBLANK(INDIRECT(ADDRESS(B4607,A4607,1,TRUE(),"複習資料"))),"",INDIRECT(ADDRESS(B4607,A4607,1,TRUE(),"複習資料")))</f>
        <v/>
      </c>
      <c r="D4607" s="7" t="str">
        <f aca="false">IF(ISERROR(C4607),"",C4607)</f>
        <v/>
      </c>
      <c r="E4607" s="8" t="str">
        <f aca="true">IF(ISBLANK(INDIRECT(ADDRESS(B4607,A4607+1,1,TRUE(),"複習資料"))),"",INDIRECT(ADDRESS(B4607,A4607+1,1,TRUE(),"複習資料")))</f>
        <v/>
      </c>
      <c r="F4607" s="7" t="str">
        <f aca="false">IF(ISERROR(E4607),"",E4607)</f>
        <v/>
      </c>
    </row>
    <row r="4608" customFormat="false" ht="16.2" hidden="false" customHeight="false" outlineLevel="0" collapsed="false">
      <c r="A4608" s="7" t="n">
        <f aca="true">IF(ISBLANK(INDIRECT(ADDRESS(B4607+1,A4607,1,TRUE(),"複習資料"))),A4607+2,A4607)</f>
        <v>9191</v>
      </c>
      <c r="B4608" s="7" t="n">
        <f aca="true">IF(ISBLANK(INDIRECT(ADDRESS(B4607+1,A4607,1,TRUE(),"複習資料"))),2,B4607+1)</f>
        <v>2</v>
      </c>
      <c r="C4608" s="8" t="str">
        <f aca="true">IF(ISBLANK(INDIRECT(ADDRESS(B4608,A4608,1,TRUE(),"複習資料"))),"",INDIRECT(ADDRESS(B4608,A4608,1,TRUE(),"複習資料")))</f>
        <v/>
      </c>
      <c r="D4608" s="7" t="str">
        <f aca="false">IF(ISERROR(C4608),"",C4608)</f>
        <v/>
      </c>
      <c r="E4608" s="8" t="str">
        <f aca="true">IF(ISBLANK(INDIRECT(ADDRESS(B4608,A4608+1,1,TRUE(),"複習資料"))),"",INDIRECT(ADDRESS(B4608,A4608+1,1,TRUE(),"複習資料")))</f>
        <v/>
      </c>
      <c r="F4608" s="7" t="str">
        <f aca="false">IF(ISERROR(E4608),"",E4608)</f>
        <v/>
      </c>
    </row>
    <row r="4609" customFormat="false" ht="16.2" hidden="false" customHeight="false" outlineLevel="0" collapsed="false">
      <c r="A4609" s="7" t="n">
        <f aca="true">IF(ISBLANK(INDIRECT(ADDRESS(B4608+1,A4608,1,TRUE(),"複習資料"))),A4608+2,A4608)</f>
        <v>9193</v>
      </c>
      <c r="B4609" s="7" t="n">
        <f aca="true">IF(ISBLANK(INDIRECT(ADDRESS(B4608+1,A4608,1,TRUE(),"複習資料"))),2,B4608+1)</f>
        <v>2</v>
      </c>
      <c r="C4609" s="8" t="str">
        <f aca="true">IF(ISBLANK(INDIRECT(ADDRESS(B4609,A4609,1,TRUE(),"複習資料"))),"",INDIRECT(ADDRESS(B4609,A4609,1,TRUE(),"複習資料")))</f>
        <v/>
      </c>
      <c r="D4609" s="7" t="str">
        <f aca="false">IF(ISERROR(C4609),"",C4609)</f>
        <v/>
      </c>
      <c r="E4609" s="8" t="str">
        <f aca="true">IF(ISBLANK(INDIRECT(ADDRESS(B4609,A4609+1,1,TRUE(),"複習資料"))),"",INDIRECT(ADDRESS(B4609,A4609+1,1,TRUE(),"複習資料")))</f>
        <v/>
      </c>
      <c r="F4609" s="7" t="str">
        <f aca="false">IF(ISERROR(E4609),"",E4609)</f>
        <v/>
      </c>
    </row>
    <row r="4610" customFormat="false" ht="16.2" hidden="false" customHeight="false" outlineLevel="0" collapsed="false">
      <c r="A4610" s="7" t="n">
        <f aca="true">IF(ISBLANK(INDIRECT(ADDRESS(B4609+1,A4609,1,TRUE(),"複習資料"))),A4609+2,A4609)</f>
        <v>9195</v>
      </c>
      <c r="B4610" s="7" t="n">
        <f aca="true">IF(ISBLANK(INDIRECT(ADDRESS(B4609+1,A4609,1,TRUE(),"複習資料"))),2,B4609+1)</f>
        <v>2</v>
      </c>
      <c r="C4610" s="8" t="str">
        <f aca="true">IF(ISBLANK(INDIRECT(ADDRESS(B4610,A4610,1,TRUE(),"複習資料"))),"",INDIRECT(ADDRESS(B4610,A4610,1,TRUE(),"複習資料")))</f>
        <v/>
      </c>
      <c r="D4610" s="7" t="str">
        <f aca="false">IF(ISERROR(C4610),"",C4610)</f>
        <v/>
      </c>
      <c r="E4610" s="8" t="str">
        <f aca="true">IF(ISBLANK(INDIRECT(ADDRESS(B4610,A4610+1,1,TRUE(),"複習資料"))),"",INDIRECT(ADDRESS(B4610,A4610+1,1,TRUE(),"複習資料")))</f>
        <v/>
      </c>
      <c r="F4610" s="7" t="str">
        <f aca="false">IF(ISERROR(E4610),"",E4610)</f>
        <v/>
      </c>
    </row>
    <row r="4611" customFormat="false" ht="16.2" hidden="false" customHeight="false" outlineLevel="0" collapsed="false">
      <c r="A4611" s="7" t="n">
        <f aca="true">IF(ISBLANK(INDIRECT(ADDRESS(B4610+1,A4610,1,TRUE(),"複習資料"))),A4610+2,A4610)</f>
        <v>9197</v>
      </c>
      <c r="B4611" s="7" t="n">
        <f aca="true">IF(ISBLANK(INDIRECT(ADDRESS(B4610+1,A4610,1,TRUE(),"複習資料"))),2,B4610+1)</f>
        <v>2</v>
      </c>
      <c r="C4611" s="8" t="str">
        <f aca="true">IF(ISBLANK(INDIRECT(ADDRESS(B4611,A4611,1,TRUE(),"複習資料"))),"",INDIRECT(ADDRESS(B4611,A4611,1,TRUE(),"複習資料")))</f>
        <v/>
      </c>
      <c r="D4611" s="7" t="str">
        <f aca="false">IF(ISERROR(C4611),"",C4611)</f>
        <v/>
      </c>
      <c r="E4611" s="8" t="str">
        <f aca="true">IF(ISBLANK(INDIRECT(ADDRESS(B4611,A4611+1,1,TRUE(),"複習資料"))),"",INDIRECT(ADDRESS(B4611,A4611+1,1,TRUE(),"複習資料")))</f>
        <v/>
      </c>
      <c r="F4611" s="7" t="str">
        <f aca="false">IF(ISERROR(E4611),"",E4611)</f>
        <v/>
      </c>
    </row>
    <row r="4612" customFormat="false" ht="16.2" hidden="false" customHeight="false" outlineLevel="0" collapsed="false">
      <c r="A4612" s="7" t="n">
        <f aca="true">IF(ISBLANK(INDIRECT(ADDRESS(B4611+1,A4611,1,TRUE(),"複習資料"))),A4611+2,A4611)</f>
        <v>9199</v>
      </c>
      <c r="B4612" s="7" t="n">
        <f aca="true">IF(ISBLANK(INDIRECT(ADDRESS(B4611+1,A4611,1,TRUE(),"複習資料"))),2,B4611+1)</f>
        <v>2</v>
      </c>
      <c r="C4612" s="8" t="str">
        <f aca="true">IF(ISBLANK(INDIRECT(ADDRESS(B4612,A4612,1,TRUE(),"複習資料"))),"",INDIRECT(ADDRESS(B4612,A4612,1,TRUE(),"複習資料")))</f>
        <v/>
      </c>
      <c r="D4612" s="7" t="str">
        <f aca="false">IF(ISERROR(C4612),"",C4612)</f>
        <v/>
      </c>
      <c r="E4612" s="8" t="str">
        <f aca="true">IF(ISBLANK(INDIRECT(ADDRESS(B4612,A4612+1,1,TRUE(),"複習資料"))),"",INDIRECT(ADDRESS(B4612,A4612+1,1,TRUE(),"複習資料")))</f>
        <v/>
      </c>
      <c r="F4612" s="7" t="str">
        <f aca="false">IF(ISERROR(E4612),"",E4612)</f>
        <v/>
      </c>
    </row>
    <row r="4613" customFormat="false" ht="16.2" hidden="false" customHeight="false" outlineLevel="0" collapsed="false">
      <c r="A4613" s="7" t="n">
        <f aca="true">IF(ISBLANK(INDIRECT(ADDRESS(B4612+1,A4612,1,TRUE(),"複習資料"))),A4612+2,A4612)</f>
        <v>9201</v>
      </c>
      <c r="B4613" s="7" t="n">
        <f aca="true">IF(ISBLANK(INDIRECT(ADDRESS(B4612+1,A4612,1,TRUE(),"複習資料"))),2,B4612+1)</f>
        <v>2</v>
      </c>
      <c r="C4613" s="8" t="str">
        <f aca="true">IF(ISBLANK(INDIRECT(ADDRESS(B4613,A4613,1,TRUE(),"複習資料"))),"",INDIRECT(ADDRESS(B4613,A4613,1,TRUE(),"複習資料")))</f>
        <v/>
      </c>
      <c r="D4613" s="7" t="str">
        <f aca="false">IF(ISERROR(C4613),"",C4613)</f>
        <v/>
      </c>
      <c r="E4613" s="8" t="str">
        <f aca="true">IF(ISBLANK(INDIRECT(ADDRESS(B4613,A4613+1,1,TRUE(),"複習資料"))),"",INDIRECT(ADDRESS(B4613,A4613+1,1,TRUE(),"複習資料")))</f>
        <v/>
      </c>
      <c r="F4613" s="7" t="str">
        <f aca="false">IF(ISERROR(E4613),"",E4613)</f>
        <v/>
      </c>
    </row>
    <row r="4614" customFormat="false" ht="16.2" hidden="false" customHeight="false" outlineLevel="0" collapsed="false">
      <c r="A4614" s="7" t="n">
        <f aca="true">IF(ISBLANK(INDIRECT(ADDRESS(B4613+1,A4613,1,TRUE(),"複習資料"))),A4613+2,A4613)</f>
        <v>9203</v>
      </c>
      <c r="B4614" s="7" t="n">
        <f aca="true">IF(ISBLANK(INDIRECT(ADDRESS(B4613+1,A4613,1,TRUE(),"複習資料"))),2,B4613+1)</f>
        <v>2</v>
      </c>
      <c r="C4614" s="8" t="str">
        <f aca="true">IF(ISBLANK(INDIRECT(ADDRESS(B4614,A4614,1,TRUE(),"複習資料"))),"",INDIRECT(ADDRESS(B4614,A4614,1,TRUE(),"複習資料")))</f>
        <v/>
      </c>
      <c r="D4614" s="7" t="str">
        <f aca="false">IF(ISERROR(C4614),"",C4614)</f>
        <v/>
      </c>
      <c r="E4614" s="8" t="str">
        <f aca="true">IF(ISBLANK(INDIRECT(ADDRESS(B4614,A4614+1,1,TRUE(),"複習資料"))),"",INDIRECT(ADDRESS(B4614,A4614+1,1,TRUE(),"複習資料")))</f>
        <v/>
      </c>
      <c r="F4614" s="7" t="str">
        <f aca="false">IF(ISERROR(E4614),"",E4614)</f>
        <v/>
      </c>
    </row>
    <row r="4615" customFormat="false" ht="16.2" hidden="false" customHeight="false" outlineLevel="0" collapsed="false">
      <c r="A4615" s="7" t="n">
        <f aca="true">IF(ISBLANK(INDIRECT(ADDRESS(B4614+1,A4614,1,TRUE(),"複習資料"))),A4614+2,A4614)</f>
        <v>9205</v>
      </c>
      <c r="B4615" s="7" t="n">
        <f aca="true">IF(ISBLANK(INDIRECT(ADDRESS(B4614+1,A4614,1,TRUE(),"複習資料"))),2,B4614+1)</f>
        <v>2</v>
      </c>
      <c r="C4615" s="8" t="str">
        <f aca="true">IF(ISBLANK(INDIRECT(ADDRESS(B4615,A4615,1,TRUE(),"複習資料"))),"",INDIRECT(ADDRESS(B4615,A4615,1,TRUE(),"複習資料")))</f>
        <v/>
      </c>
      <c r="D4615" s="7" t="str">
        <f aca="false">IF(ISERROR(C4615),"",C4615)</f>
        <v/>
      </c>
      <c r="E4615" s="8" t="str">
        <f aca="true">IF(ISBLANK(INDIRECT(ADDRESS(B4615,A4615+1,1,TRUE(),"複習資料"))),"",INDIRECT(ADDRESS(B4615,A4615+1,1,TRUE(),"複習資料")))</f>
        <v/>
      </c>
      <c r="F4615" s="7" t="str">
        <f aca="false">IF(ISERROR(E4615),"",E4615)</f>
        <v/>
      </c>
    </row>
    <row r="4616" customFormat="false" ht="16.2" hidden="false" customHeight="false" outlineLevel="0" collapsed="false">
      <c r="A4616" s="7" t="n">
        <f aca="true">IF(ISBLANK(INDIRECT(ADDRESS(B4615+1,A4615,1,TRUE(),"複習資料"))),A4615+2,A4615)</f>
        <v>9207</v>
      </c>
      <c r="B4616" s="7" t="n">
        <f aca="true">IF(ISBLANK(INDIRECT(ADDRESS(B4615+1,A4615,1,TRUE(),"複習資料"))),2,B4615+1)</f>
        <v>2</v>
      </c>
      <c r="C4616" s="8" t="str">
        <f aca="true">IF(ISBLANK(INDIRECT(ADDRESS(B4616,A4616,1,TRUE(),"複習資料"))),"",INDIRECT(ADDRESS(B4616,A4616,1,TRUE(),"複習資料")))</f>
        <v/>
      </c>
      <c r="D4616" s="7" t="str">
        <f aca="false">IF(ISERROR(C4616),"",C4616)</f>
        <v/>
      </c>
      <c r="E4616" s="8" t="str">
        <f aca="true">IF(ISBLANK(INDIRECT(ADDRESS(B4616,A4616+1,1,TRUE(),"複習資料"))),"",INDIRECT(ADDRESS(B4616,A4616+1,1,TRUE(),"複習資料")))</f>
        <v/>
      </c>
      <c r="F4616" s="7" t="str">
        <f aca="false">IF(ISERROR(E4616),"",E4616)</f>
        <v/>
      </c>
    </row>
    <row r="4617" customFormat="false" ht="16.2" hidden="false" customHeight="false" outlineLevel="0" collapsed="false">
      <c r="A4617" s="7" t="n">
        <f aca="true">IF(ISBLANK(INDIRECT(ADDRESS(B4616+1,A4616,1,TRUE(),"複習資料"))),A4616+2,A4616)</f>
        <v>9209</v>
      </c>
      <c r="B4617" s="7" t="n">
        <f aca="true">IF(ISBLANK(INDIRECT(ADDRESS(B4616+1,A4616,1,TRUE(),"複習資料"))),2,B4616+1)</f>
        <v>2</v>
      </c>
      <c r="C4617" s="8" t="str">
        <f aca="true">IF(ISBLANK(INDIRECT(ADDRESS(B4617,A4617,1,TRUE(),"複習資料"))),"",INDIRECT(ADDRESS(B4617,A4617,1,TRUE(),"複習資料")))</f>
        <v/>
      </c>
      <c r="D4617" s="7" t="str">
        <f aca="false">IF(ISERROR(C4617),"",C4617)</f>
        <v/>
      </c>
      <c r="E4617" s="8" t="str">
        <f aca="true">IF(ISBLANK(INDIRECT(ADDRESS(B4617,A4617+1,1,TRUE(),"複習資料"))),"",INDIRECT(ADDRESS(B4617,A4617+1,1,TRUE(),"複習資料")))</f>
        <v/>
      </c>
      <c r="F4617" s="7" t="str">
        <f aca="false">IF(ISERROR(E4617),"",E4617)</f>
        <v/>
      </c>
    </row>
    <row r="4618" customFormat="false" ht="16.2" hidden="false" customHeight="false" outlineLevel="0" collapsed="false">
      <c r="A4618" s="7" t="n">
        <f aca="true">IF(ISBLANK(INDIRECT(ADDRESS(B4617+1,A4617,1,TRUE(),"複習資料"))),A4617+2,A4617)</f>
        <v>9211</v>
      </c>
      <c r="B4618" s="7" t="n">
        <f aca="true">IF(ISBLANK(INDIRECT(ADDRESS(B4617+1,A4617,1,TRUE(),"複習資料"))),2,B4617+1)</f>
        <v>2</v>
      </c>
      <c r="C4618" s="8" t="str">
        <f aca="true">IF(ISBLANK(INDIRECT(ADDRESS(B4618,A4618,1,TRUE(),"複習資料"))),"",INDIRECT(ADDRESS(B4618,A4618,1,TRUE(),"複習資料")))</f>
        <v/>
      </c>
      <c r="D4618" s="7" t="str">
        <f aca="false">IF(ISERROR(C4618),"",C4618)</f>
        <v/>
      </c>
      <c r="E4618" s="8" t="str">
        <f aca="true">IF(ISBLANK(INDIRECT(ADDRESS(B4618,A4618+1,1,TRUE(),"複習資料"))),"",INDIRECT(ADDRESS(B4618,A4618+1,1,TRUE(),"複習資料")))</f>
        <v/>
      </c>
      <c r="F4618" s="7" t="str">
        <f aca="false">IF(ISERROR(E4618),"",E4618)</f>
        <v/>
      </c>
    </row>
    <row r="4619" customFormat="false" ht="16.2" hidden="false" customHeight="false" outlineLevel="0" collapsed="false">
      <c r="A4619" s="7" t="n">
        <f aca="true">IF(ISBLANK(INDIRECT(ADDRESS(B4618+1,A4618,1,TRUE(),"複習資料"))),A4618+2,A4618)</f>
        <v>9213</v>
      </c>
      <c r="B4619" s="7" t="n">
        <f aca="true">IF(ISBLANK(INDIRECT(ADDRESS(B4618+1,A4618,1,TRUE(),"複習資料"))),2,B4618+1)</f>
        <v>2</v>
      </c>
      <c r="C4619" s="8" t="str">
        <f aca="true">IF(ISBLANK(INDIRECT(ADDRESS(B4619,A4619,1,TRUE(),"複習資料"))),"",INDIRECT(ADDRESS(B4619,A4619,1,TRUE(),"複習資料")))</f>
        <v/>
      </c>
      <c r="D4619" s="7" t="str">
        <f aca="false">IF(ISERROR(C4619),"",C4619)</f>
        <v/>
      </c>
      <c r="E4619" s="8" t="str">
        <f aca="true">IF(ISBLANK(INDIRECT(ADDRESS(B4619,A4619+1,1,TRUE(),"複習資料"))),"",INDIRECT(ADDRESS(B4619,A4619+1,1,TRUE(),"複習資料")))</f>
        <v/>
      </c>
      <c r="F4619" s="7" t="str">
        <f aca="false">IF(ISERROR(E4619),"",E4619)</f>
        <v/>
      </c>
    </row>
    <row r="4620" customFormat="false" ht="16.2" hidden="false" customHeight="false" outlineLevel="0" collapsed="false">
      <c r="A4620" s="7" t="n">
        <f aca="true">IF(ISBLANK(INDIRECT(ADDRESS(B4619+1,A4619,1,TRUE(),"複習資料"))),A4619+2,A4619)</f>
        <v>9215</v>
      </c>
      <c r="B4620" s="7" t="n">
        <f aca="true">IF(ISBLANK(INDIRECT(ADDRESS(B4619+1,A4619,1,TRUE(),"複習資料"))),2,B4619+1)</f>
        <v>2</v>
      </c>
      <c r="C4620" s="8" t="str">
        <f aca="true">IF(ISBLANK(INDIRECT(ADDRESS(B4620,A4620,1,TRUE(),"複習資料"))),"",INDIRECT(ADDRESS(B4620,A4620,1,TRUE(),"複習資料")))</f>
        <v/>
      </c>
      <c r="D4620" s="7" t="str">
        <f aca="false">IF(ISERROR(C4620),"",C4620)</f>
        <v/>
      </c>
      <c r="E4620" s="8" t="str">
        <f aca="true">IF(ISBLANK(INDIRECT(ADDRESS(B4620,A4620+1,1,TRUE(),"複習資料"))),"",INDIRECT(ADDRESS(B4620,A4620+1,1,TRUE(),"複習資料")))</f>
        <v/>
      </c>
      <c r="F4620" s="7" t="str">
        <f aca="false">IF(ISERROR(E4620),"",E4620)</f>
        <v/>
      </c>
    </row>
    <row r="4621" customFormat="false" ht="16.2" hidden="false" customHeight="false" outlineLevel="0" collapsed="false">
      <c r="A4621" s="7" t="n">
        <f aca="true">IF(ISBLANK(INDIRECT(ADDRESS(B4620+1,A4620,1,TRUE(),"複習資料"))),A4620+2,A4620)</f>
        <v>9217</v>
      </c>
      <c r="B4621" s="7" t="n">
        <f aca="true">IF(ISBLANK(INDIRECT(ADDRESS(B4620+1,A4620,1,TRUE(),"複習資料"))),2,B4620+1)</f>
        <v>2</v>
      </c>
      <c r="C4621" s="8" t="str">
        <f aca="true">IF(ISBLANK(INDIRECT(ADDRESS(B4621,A4621,1,TRUE(),"複習資料"))),"",INDIRECT(ADDRESS(B4621,A4621,1,TRUE(),"複習資料")))</f>
        <v/>
      </c>
      <c r="D4621" s="7" t="str">
        <f aca="false">IF(ISERROR(C4621),"",C4621)</f>
        <v/>
      </c>
      <c r="E4621" s="8" t="str">
        <f aca="true">IF(ISBLANK(INDIRECT(ADDRESS(B4621,A4621+1,1,TRUE(),"複習資料"))),"",INDIRECT(ADDRESS(B4621,A4621+1,1,TRUE(),"複習資料")))</f>
        <v/>
      </c>
      <c r="F4621" s="7" t="str">
        <f aca="false">IF(ISERROR(E4621),"",E4621)</f>
        <v/>
      </c>
    </row>
    <row r="4622" customFormat="false" ht="16.2" hidden="false" customHeight="false" outlineLevel="0" collapsed="false">
      <c r="A4622" s="7" t="n">
        <f aca="true">IF(ISBLANK(INDIRECT(ADDRESS(B4621+1,A4621,1,TRUE(),"複習資料"))),A4621+2,A4621)</f>
        <v>9219</v>
      </c>
      <c r="B4622" s="7" t="n">
        <f aca="true">IF(ISBLANK(INDIRECT(ADDRESS(B4621+1,A4621,1,TRUE(),"複習資料"))),2,B4621+1)</f>
        <v>2</v>
      </c>
      <c r="C4622" s="8" t="str">
        <f aca="true">IF(ISBLANK(INDIRECT(ADDRESS(B4622,A4622,1,TRUE(),"複習資料"))),"",INDIRECT(ADDRESS(B4622,A4622,1,TRUE(),"複習資料")))</f>
        <v/>
      </c>
      <c r="D4622" s="7" t="str">
        <f aca="false">IF(ISERROR(C4622),"",C4622)</f>
        <v/>
      </c>
      <c r="E4622" s="8" t="str">
        <f aca="true">IF(ISBLANK(INDIRECT(ADDRESS(B4622,A4622+1,1,TRUE(),"複習資料"))),"",INDIRECT(ADDRESS(B4622,A4622+1,1,TRUE(),"複習資料")))</f>
        <v/>
      </c>
      <c r="F4622" s="7" t="str">
        <f aca="false">IF(ISERROR(E4622),"",E4622)</f>
        <v/>
      </c>
    </row>
    <row r="4623" customFormat="false" ht="16.2" hidden="false" customHeight="false" outlineLevel="0" collapsed="false">
      <c r="A4623" s="7" t="n">
        <f aca="true">IF(ISBLANK(INDIRECT(ADDRESS(B4622+1,A4622,1,TRUE(),"複習資料"))),A4622+2,A4622)</f>
        <v>9221</v>
      </c>
      <c r="B4623" s="7" t="n">
        <f aca="true">IF(ISBLANK(INDIRECT(ADDRESS(B4622+1,A4622,1,TRUE(),"複習資料"))),2,B4622+1)</f>
        <v>2</v>
      </c>
      <c r="C4623" s="8" t="str">
        <f aca="true">IF(ISBLANK(INDIRECT(ADDRESS(B4623,A4623,1,TRUE(),"複習資料"))),"",INDIRECT(ADDRESS(B4623,A4623,1,TRUE(),"複習資料")))</f>
        <v/>
      </c>
      <c r="D4623" s="7" t="str">
        <f aca="false">IF(ISERROR(C4623),"",C4623)</f>
        <v/>
      </c>
      <c r="E4623" s="8" t="str">
        <f aca="true">IF(ISBLANK(INDIRECT(ADDRESS(B4623,A4623+1,1,TRUE(),"複習資料"))),"",INDIRECT(ADDRESS(B4623,A4623+1,1,TRUE(),"複習資料")))</f>
        <v/>
      </c>
      <c r="F4623" s="7" t="str">
        <f aca="false">IF(ISERROR(E4623),"",E4623)</f>
        <v/>
      </c>
    </row>
    <row r="4624" customFormat="false" ht="16.2" hidden="false" customHeight="false" outlineLevel="0" collapsed="false">
      <c r="A4624" s="7" t="n">
        <f aca="true">IF(ISBLANK(INDIRECT(ADDRESS(B4623+1,A4623,1,TRUE(),"複習資料"))),A4623+2,A4623)</f>
        <v>9223</v>
      </c>
      <c r="B4624" s="7" t="n">
        <f aca="true">IF(ISBLANK(INDIRECT(ADDRESS(B4623+1,A4623,1,TRUE(),"複習資料"))),2,B4623+1)</f>
        <v>2</v>
      </c>
      <c r="C4624" s="8" t="str">
        <f aca="true">IF(ISBLANK(INDIRECT(ADDRESS(B4624,A4624,1,TRUE(),"複習資料"))),"",INDIRECT(ADDRESS(B4624,A4624,1,TRUE(),"複習資料")))</f>
        <v/>
      </c>
      <c r="D4624" s="7" t="str">
        <f aca="false">IF(ISERROR(C4624),"",C4624)</f>
        <v/>
      </c>
      <c r="E4624" s="8" t="str">
        <f aca="true">IF(ISBLANK(INDIRECT(ADDRESS(B4624,A4624+1,1,TRUE(),"複習資料"))),"",INDIRECT(ADDRESS(B4624,A4624+1,1,TRUE(),"複習資料")))</f>
        <v/>
      </c>
      <c r="F4624" s="7" t="str">
        <f aca="false">IF(ISERROR(E4624),"",E4624)</f>
        <v/>
      </c>
    </row>
    <row r="4625" customFormat="false" ht="16.2" hidden="false" customHeight="false" outlineLevel="0" collapsed="false">
      <c r="A4625" s="7" t="n">
        <f aca="true">IF(ISBLANK(INDIRECT(ADDRESS(B4624+1,A4624,1,TRUE(),"複習資料"))),A4624+2,A4624)</f>
        <v>9225</v>
      </c>
      <c r="B4625" s="7" t="n">
        <f aca="true">IF(ISBLANK(INDIRECT(ADDRESS(B4624+1,A4624,1,TRUE(),"複習資料"))),2,B4624+1)</f>
        <v>2</v>
      </c>
      <c r="C4625" s="8" t="str">
        <f aca="true">IF(ISBLANK(INDIRECT(ADDRESS(B4625,A4625,1,TRUE(),"複習資料"))),"",INDIRECT(ADDRESS(B4625,A4625,1,TRUE(),"複習資料")))</f>
        <v/>
      </c>
      <c r="D4625" s="7" t="str">
        <f aca="false">IF(ISERROR(C4625),"",C4625)</f>
        <v/>
      </c>
      <c r="E4625" s="8" t="str">
        <f aca="true">IF(ISBLANK(INDIRECT(ADDRESS(B4625,A4625+1,1,TRUE(),"複習資料"))),"",INDIRECT(ADDRESS(B4625,A4625+1,1,TRUE(),"複習資料")))</f>
        <v/>
      </c>
      <c r="F4625" s="7" t="str">
        <f aca="false">IF(ISERROR(E4625),"",E4625)</f>
        <v/>
      </c>
    </row>
    <row r="4626" customFormat="false" ht="16.2" hidden="false" customHeight="false" outlineLevel="0" collapsed="false">
      <c r="A4626" s="7" t="n">
        <f aca="true">IF(ISBLANK(INDIRECT(ADDRESS(B4625+1,A4625,1,TRUE(),"複習資料"))),A4625+2,A4625)</f>
        <v>9227</v>
      </c>
      <c r="B4626" s="7" t="n">
        <f aca="true">IF(ISBLANK(INDIRECT(ADDRESS(B4625+1,A4625,1,TRUE(),"複習資料"))),2,B4625+1)</f>
        <v>2</v>
      </c>
      <c r="C4626" s="8" t="str">
        <f aca="true">IF(ISBLANK(INDIRECT(ADDRESS(B4626,A4626,1,TRUE(),"複習資料"))),"",INDIRECT(ADDRESS(B4626,A4626,1,TRUE(),"複習資料")))</f>
        <v/>
      </c>
      <c r="D4626" s="7" t="str">
        <f aca="false">IF(ISERROR(C4626),"",C4626)</f>
        <v/>
      </c>
      <c r="E4626" s="8" t="str">
        <f aca="true">IF(ISBLANK(INDIRECT(ADDRESS(B4626,A4626+1,1,TRUE(),"複習資料"))),"",INDIRECT(ADDRESS(B4626,A4626+1,1,TRUE(),"複習資料")))</f>
        <v/>
      </c>
      <c r="F4626" s="7" t="str">
        <f aca="false">IF(ISERROR(E4626),"",E4626)</f>
        <v/>
      </c>
    </row>
    <row r="4627" customFormat="false" ht="16.2" hidden="false" customHeight="false" outlineLevel="0" collapsed="false">
      <c r="A4627" s="7" t="n">
        <f aca="true">IF(ISBLANK(INDIRECT(ADDRESS(B4626+1,A4626,1,TRUE(),"複習資料"))),A4626+2,A4626)</f>
        <v>9229</v>
      </c>
      <c r="B4627" s="7" t="n">
        <f aca="true">IF(ISBLANK(INDIRECT(ADDRESS(B4626+1,A4626,1,TRUE(),"複習資料"))),2,B4626+1)</f>
        <v>2</v>
      </c>
      <c r="C4627" s="8" t="str">
        <f aca="true">IF(ISBLANK(INDIRECT(ADDRESS(B4627,A4627,1,TRUE(),"複習資料"))),"",INDIRECT(ADDRESS(B4627,A4627,1,TRUE(),"複習資料")))</f>
        <v/>
      </c>
      <c r="D4627" s="7" t="str">
        <f aca="false">IF(ISERROR(C4627),"",C4627)</f>
        <v/>
      </c>
      <c r="E4627" s="8" t="str">
        <f aca="true">IF(ISBLANK(INDIRECT(ADDRESS(B4627,A4627+1,1,TRUE(),"複習資料"))),"",INDIRECT(ADDRESS(B4627,A4627+1,1,TRUE(),"複習資料")))</f>
        <v/>
      </c>
      <c r="F4627" s="7" t="str">
        <f aca="false">IF(ISERROR(E4627),"",E4627)</f>
        <v/>
      </c>
    </row>
    <row r="4628" customFormat="false" ht="16.2" hidden="false" customHeight="false" outlineLevel="0" collapsed="false">
      <c r="A4628" s="7" t="n">
        <f aca="true">IF(ISBLANK(INDIRECT(ADDRESS(B4627+1,A4627,1,TRUE(),"複習資料"))),A4627+2,A4627)</f>
        <v>9231</v>
      </c>
      <c r="B4628" s="7" t="n">
        <f aca="true">IF(ISBLANK(INDIRECT(ADDRESS(B4627+1,A4627,1,TRUE(),"複習資料"))),2,B4627+1)</f>
        <v>2</v>
      </c>
      <c r="C4628" s="8" t="str">
        <f aca="true">IF(ISBLANK(INDIRECT(ADDRESS(B4628,A4628,1,TRUE(),"複習資料"))),"",INDIRECT(ADDRESS(B4628,A4628,1,TRUE(),"複習資料")))</f>
        <v/>
      </c>
      <c r="D4628" s="7" t="str">
        <f aca="false">IF(ISERROR(C4628),"",C4628)</f>
        <v/>
      </c>
      <c r="E4628" s="8" t="str">
        <f aca="true">IF(ISBLANK(INDIRECT(ADDRESS(B4628,A4628+1,1,TRUE(),"複習資料"))),"",INDIRECT(ADDRESS(B4628,A4628+1,1,TRUE(),"複習資料")))</f>
        <v/>
      </c>
      <c r="F4628" s="7" t="str">
        <f aca="false">IF(ISERROR(E4628),"",E4628)</f>
        <v/>
      </c>
    </row>
    <row r="4629" customFormat="false" ht="16.2" hidden="false" customHeight="false" outlineLevel="0" collapsed="false">
      <c r="A4629" s="7" t="n">
        <f aca="true">IF(ISBLANK(INDIRECT(ADDRESS(B4628+1,A4628,1,TRUE(),"複習資料"))),A4628+2,A4628)</f>
        <v>9233</v>
      </c>
      <c r="B4629" s="7" t="n">
        <f aca="true">IF(ISBLANK(INDIRECT(ADDRESS(B4628+1,A4628,1,TRUE(),"複習資料"))),2,B4628+1)</f>
        <v>2</v>
      </c>
      <c r="C4629" s="8" t="str">
        <f aca="true">IF(ISBLANK(INDIRECT(ADDRESS(B4629,A4629,1,TRUE(),"複習資料"))),"",INDIRECT(ADDRESS(B4629,A4629,1,TRUE(),"複習資料")))</f>
        <v/>
      </c>
      <c r="D4629" s="7" t="str">
        <f aca="false">IF(ISERROR(C4629),"",C4629)</f>
        <v/>
      </c>
      <c r="E4629" s="8" t="str">
        <f aca="true">IF(ISBLANK(INDIRECT(ADDRESS(B4629,A4629+1,1,TRUE(),"複習資料"))),"",INDIRECT(ADDRESS(B4629,A4629+1,1,TRUE(),"複習資料")))</f>
        <v/>
      </c>
      <c r="F4629" s="7" t="str">
        <f aca="false">IF(ISERROR(E4629),"",E4629)</f>
        <v/>
      </c>
    </row>
    <row r="4630" customFormat="false" ht="16.2" hidden="false" customHeight="false" outlineLevel="0" collapsed="false">
      <c r="A4630" s="7" t="n">
        <f aca="true">IF(ISBLANK(INDIRECT(ADDRESS(B4629+1,A4629,1,TRUE(),"複習資料"))),A4629+2,A4629)</f>
        <v>9235</v>
      </c>
      <c r="B4630" s="7" t="n">
        <f aca="true">IF(ISBLANK(INDIRECT(ADDRESS(B4629+1,A4629,1,TRUE(),"複習資料"))),2,B4629+1)</f>
        <v>2</v>
      </c>
      <c r="C4630" s="8" t="str">
        <f aca="true">IF(ISBLANK(INDIRECT(ADDRESS(B4630,A4630,1,TRUE(),"複習資料"))),"",INDIRECT(ADDRESS(B4630,A4630,1,TRUE(),"複習資料")))</f>
        <v/>
      </c>
      <c r="D4630" s="7" t="str">
        <f aca="false">IF(ISERROR(C4630),"",C4630)</f>
        <v/>
      </c>
      <c r="E4630" s="8" t="str">
        <f aca="true">IF(ISBLANK(INDIRECT(ADDRESS(B4630,A4630+1,1,TRUE(),"複習資料"))),"",INDIRECT(ADDRESS(B4630,A4630+1,1,TRUE(),"複習資料")))</f>
        <v/>
      </c>
      <c r="F4630" s="7" t="str">
        <f aca="false">IF(ISERROR(E4630),"",E4630)</f>
        <v/>
      </c>
    </row>
    <row r="4631" customFormat="false" ht="16.2" hidden="false" customHeight="false" outlineLevel="0" collapsed="false">
      <c r="A4631" s="7" t="n">
        <f aca="true">IF(ISBLANK(INDIRECT(ADDRESS(B4630+1,A4630,1,TRUE(),"複習資料"))),A4630+2,A4630)</f>
        <v>9237</v>
      </c>
      <c r="B4631" s="7" t="n">
        <f aca="true">IF(ISBLANK(INDIRECT(ADDRESS(B4630+1,A4630,1,TRUE(),"複習資料"))),2,B4630+1)</f>
        <v>2</v>
      </c>
      <c r="C4631" s="8" t="str">
        <f aca="true">IF(ISBLANK(INDIRECT(ADDRESS(B4631,A4631,1,TRUE(),"複習資料"))),"",INDIRECT(ADDRESS(B4631,A4631,1,TRUE(),"複習資料")))</f>
        <v/>
      </c>
      <c r="D4631" s="7" t="str">
        <f aca="false">IF(ISERROR(C4631),"",C4631)</f>
        <v/>
      </c>
      <c r="E4631" s="8" t="str">
        <f aca="true">IF(ISBLANK(INDIRECT(ADDRESS(B4631,A4631+1,1,TRUE(),"複習資料"))),"",INDIRECT(ADDRESS(B4631,A4631+1,1,TRUE(),"複習資料")))</f>
        <v/>
      </c>
      <c r="F4631" s="7" t="str">
        <f aca="false">IF(ISERROR(E4631),"",E4631)</f>
        <v/>
      </c>
    </row>
    <row r="4632" customFormat="false" ht="16.2" hidden="false" customHeight="false" outlineLevel="0" collapsed="false">
      <c r="A4632" s="7" t="n">
        <f aca="true">IF(ISBLANK(INDIRECT(ADDRESS(B4631+1,A4631,1,TRUE(),"複習資料"))),A4631+2,A4631)</f>
        <v>9239</v>
      </c>
      <c r="B4632" s="7" t="n">
        <f aca="true">IF(ISBLANK(INDIRECT(ADDRESS(B4631+1,A4631,1,TRUE(),"複習資料"))),2,B4631+1)</f>
        <v>2</v>
      </c>
      <c r="C4632" s="8" t="str">
        <f aca="true">IF(ISBLANK(INDIRECT(ADDRESS(B4632,A4632,1,TRUE(),"複習資料"))),"",INDIRECT(ADDRESS(B4632,A4632,1,TRUE(),"複習資料")))</f>
        <v/>
      </c>
      <c r="D4632" s="7" t="str">
        <f aca="false">IF(ISERROR(C4632),"",C4632)</f>
        <v/>
      </c>
      <c r="E4632" s="8" t="str">
        <f aca="true">IF(ISBLANK(INDIRECT(ADDRESS(B4632,A4632+1,1,TRUE(),"複習資料"))),"",INDIRECT(ADDRESS(B4632,A4632+1,1,TRUE(),"複習資料")))</f>
        <v/>
      </c>
      <c r="F4632" s="7" t="str">
        <f aca="false">IF(ISERROR(E4632),"",E4632)</f>
        <v/>
      </c>
    </row>
    <row r="4633" customFormat="false" ht="16.2" hidden="false" customHeight="false" outlineLevel="0" collapsed="false">
      <c r="A4633" s="7" t="n">
        <f aca="true">IF(ISBLANK(INDIRECT(ADDRESS(B4632+1,A4632,1,TRUE(),"複習資料"))),A4632+2,A4632)</f>
        <v>9241</v>
      </c>
      <c r="B4633" s="7" t="n">
        <f aca="true">IF(ISBLANK(INDIRECT(ADDRESS(B4632+1,A4632,1,TRUE(),"複習資料"))),2,B4632+1)</f>
        <v>2</v>
      </c>
      <c r="C4633" s="8" t="str">
        <f aca="true">IF(ISBLANK(INDIRECT(ADDRESS(B4633,A4633,1,TRUE(),"複習資料"))),"",INDIRECT(ADDRESS(B4633,A4633,1,TRUE(),"複習資料")))</f>
        <v/>
      </c>
      <c r="D4633" s="7" t="str">
        <f aca="false">IF(ISERROR(C4633),"",C4633)</f>
        <v/>
      </c>
      <c r="E4633" s="8" t="str">
        <f aca="true">IF(ISBLANK(INDIRECT(ADDRESS(B4633,A4633+1,1,TRUE(),"複習資料"))),"",INDIRECT(ADDRESS(B4633,A4633+1,1,TRUE(),"複習資料")))</f>
        <v/>
      </c>
      <c r="F4633" s="7" t="str">
        <f aca="false">IF(ISERROR(E4633),"",E4633)</f>
        <v/>
      </c>
    </row>
    <row r="4634" customFormat="false" ht="16.2" hidden="false" customHeight="false" outlineLevel="0" collapsed="false">
      <c r="A4634" s="7" t="n">
        <f aca="true">IF(ISBLANK(INDIRECT(ADDRESS(B4633+1,A4633,1,TRUE(),"複習資料"))),A4633+2,A4633)</f>
        <v>9243</v>
      </c>
      <c r="B4634" s="7" t="n">
        <f aca="true">IF(ISBLANK(INDIRECT(ADDRESS(B4633+1,A4633,1,TRUE(),"複習資料"))),2,B4633+1)</f>
        <v>2</v>
      </c>
      <c r="C4634" s="8" t="str">
        <f aca="true">IF(ISBLANK(INDIRECT(ADDRESS(B4634,A4634,1,TRUE(),"複習資料"))),"",INDIRECT(ADDRESS(B4634,A4634,1,TRUE(),"複習資料")))</f>
        <v/>
      </c>
      <c r="D4634" s="7" t="str">
        <f aca="false">IF(ISERROR(C4634),"",C4634)</f>
        <v/>
      </c>
      <c r="E4634" s="8" t="str">
        <f aca="true">IF(ISBLANK(INDIRECT(ADDRESS(B4634,A4634+1,1,TRUE(),"複習資料"))),"",INDIRECT(ADDRESS(B4634,A4634+1,1,TRUE(),"複習資料")))</f>
        <v/>
      </c>
      <c r="F4634" s="7" t="str">
        <f aca="false">IF(ISERROR(E4634),"",E4634)</f>
        <v/>
      </c>
    </row>
    <row r="4635" customFormat="false" ht="16.2" hidden="false" customHeight="false" outlineLevel="0" collapsed="false">
      <c r="A4635" s="7" t="n">
        <f aca="true">IF(ISBLANK(INDIRECT(ADDRESS(B4634+1,A4634,1,TRUE(),"複習資料"))),A4634+2,A4634)</f>
        <v>9245</v>
      </c>
      <c r="B4635" s="7" t="n">
        <f aca="true">IF(ISBLANK(INDIRECT(ADDRESS(B4634+1,A4634,1,TRUE(),"複習資料"))),2,B4634+1)</f>
        <v>2</v>
      </c>
      <c r="C4635" s="8" t="str">
        <f aca="true">IF(ISBLANK(INDIRECT(ADDRESS(B4635,A4635,1,TRUE(),"複習資料"))),"",INDIRECT(ADDRESS(B4635,A4635,1,TRUE(),"複習資料")))</f>
        <v/>
      </c>
      <c r="D4635" s="7" t="str">
        <f aca="false">IF(ISERROR(C4635),"",C4635)</f>
        <v/>
      </c>
      <c r="E4635" s="8" t="str">
        <f aca="true">IF(ISBLANK(INDIRECT(ADDRESS(B4635,A4635+1,1,TRUE(),"複習資料"))),"",INDIRECT(ADDRESS(B4635,A4635+1,1,TRUE(),"複習資料")))</f>
        <v/>
      </c>
      <c r="F4635" s="7" t="str">
        <f aca="false">IF(ISERROR(E4635),"",E4635)</f>
        <v/>
      </c>
    </row>
    <row r="4636" customFormat="false" ht="16.2" hidden="false" customHeight="false" outlineLevel="0" collapsed="false">
      <c r="A4636" s="7" t="n">
        <f aca="true">IF(ISBLANK(INDIRECT(ADDRESS(B4635+1,A4635,1,TRUE(),"複習資料"))),A4635+2,A4635)</f>
        <v>9247</v>
      </c>
      <c r="B4636" s="7" t="n">
        <f aca="true">IF(ISBLANK(INDIRECT(ADDRESS(B4635+1,A4635,1,TRUE(),"複習資料"))),2,B4635+1)</f>
        <v>2</v>
      </c>
      <c r="C4636" s="8" t="str">
        <f aca="true">IF(ISBLANK(INDIRECT(ADDRESS(B4636,A4636,1,TRUE(),"複習資料"))),"",INDIRECT(ADDRESS(B4636,A4636,1,TRUE(),"複習資料")))</f>
        <v/>
      </c>
      <c r="D4636" s="7" t="str">
        <f aca="false">IF(ISERROR(C4636),"",C4636)</f>
        <v/>
      </c>
      <c r="E4636" s="8" t="str">
        <f aca="true">IF(ISBLANK(INDIRECT(ADDRESS(B4636,A4636+1,1,TRUE(),"複習資料"))),"",INDIRECT(ADDRESS(B4636,A4636+1,1,TRUE(),"複習資料")))</f>
        <v/>
      </c>
      <c r="F4636" s="7" t="str">
        <f aca="false">IF(ISERROR(E4636),"",E4636)</f>
        <v/>
      </c>
    </row>
    <row r="4637" customFormat="false" ht="16.2" hidden="false" customHeight="false" outlineLevel="0" collapsed="false">
      <c r="A4637" s="7" t="n">
        <f aca="true">IF(ISBLANK(INDIRECT(ADDRESS(B4636+1,A4636,1,TRUE(),"複習資料"))),A4636+2,A4636)</f>
        <v>9249</v>
      </c>
      <c r="B4637" s="7" t="n">
        <f aca="true">IF(ISBLANK(INDIRECT(ADDRESS(B4636+1,A4636,1,TRUE(),"複習資料"))),2,B4636+1)</f>
        <v>2</v>
      </c>
      <c r="C4637" s="8" t="str">
        <f aca="true">IF(ISBLANK(INDIRECT(ADDRESS(B4637,A4637,1,TRUE(),"複習資料"))),"",INDIRECT(ADDRESS(B4637,A4637,1,TRUE(),"複習資料")))</f>
        <v/>
      </c>
      <c r="D4637" s="7" t="str">
        <f aca="false">IF(ISERROR(C4637),"",C4637)</f>
        <v/>
      </c>
      <c r="E4637" s="8" t="str">
        <f aca="true">IF(ISBLANK(INDIRECT(ADDRESS(B4637,A4637+1,1,TRUE(),"複習資料"))),"",INDIRECT(ADDRESS(B4637,A4637+1,1,TRUE(),"複習資料")))</f>
        <v/>
      </c>
      <c r="F4637" s="7" t="str">
        <f aca="false">IF(ISERROR(E4637),"",E4637)</f>
        <v/>
      </c>
    </row>
    <row r="4638" customFormat="false" ht="16.2" hidden="false" customHeight="false" outlineLevel="0" collapsed="false">
      <c r="A4638" s="7" t="n">
        <f aca="true">IF(ISBLANK(INDIRECT(ADDRESS(B4637+1,A4637,1,TRUE(),"複習資料"))),A4637+2,A4637)</f>
        <v>9251</v>
      </c>
      <c r="B4638" s="7" t="n">
        <f aca="true">IF(ISBLANK(INDIRECT(ADDRESS(B4637+1,A4637,1,TRUE(),"複習資料"))),2,B4637+1)</f>
        <v>2</v>
      </c>
      <c r="C4638" s="8" t="str">
        <f aca="true">IF(ISBLANK(INDIRECT(ADDRESS(B4638,A4638,1,TRUE(),"複習資料"))),"",INDIRECT(ADDRESS(B4638,A4638,1,TRUE(),"複習資料")))</f>
        <v/>
      </c>
      <c r="D4638" s="7" t="str">
        <f aca="false">IF(ISERROR(C4638),"",C4638)</f>
        <v/>
      </c>
      <c r="E4638" s="8" t="str">
        <f aca="true">IF(ISBLANK(INDIRECT(ADDRESS(B4638,A4638+1,1,TRUE(),"複習資料"))),"",INDIRECT(ADDRESS(B4638,A4638+1,1,TRUE(),"複習資料")))</f>
        <v/>
      </c>
      <c r="F4638" s="7" t="str">
        <f aca="false">IF(ISERROR(E4638),"",E4638)</f>
        <v/>
      </c>
    </row>
    <row r="4639" customFormat="false" ht="16.2" hidden="false" customHeight="false" outlineLevel="0" collapsed="false">
      <c r="A4639" s="7" t="n">
        <f aca="true">IF(ISBLANK(INDIRECT(ADDRESS(B4638+1,A4638,1,TRUE(),"複習資料"))),A4638+2,A4638)</f>
        <v>9253</v>
      </c>
      <c r="B4639" s="7" t="n">
        <f aca="true">IF(ISBLANK(INDIRECT(ADDRESS(B4638+1,A4638,1,TRUE(),"複習資料"))),2,B4638+1)</f>
        <v>2</v>
      </c>
      <c r="C4639" s="8" t="str">
        <f aca="true">IF(ISBLANK(INDIRECT(ADDRESS(B4639,A4639,1,TRUE(),"複習資料"))),"",INDIRECT(ADDRESS(B4639,A4639,1,TRUE(),"複習資料")))</f>
        <v/>
      </c>
      <c r="D4639" s="7" t="str">
        <f aca="false">IF(ISERROR(C4639),"",C4639)</f>
        <v/>
      </c>
      <c r="E4639" s="8" t="str">
        <f aca="true">IF(ISBLANK(INDIRECT(ADDRESS(B4639,A4639+1,1,TRUE(),"複習資料"))),"",INDIRECT(ADDRESS(B4639,A4639+1,1,TRUE(),"複習資料")))</f>
        <v/>
      </c>
      <c r="F4639" s="7" t="str">
        <f aca="false">IF(ISERROR(E4639),"",E4639)</f>
        <v/>
      </c>
    </row>
    <row r="4640" customFormat="false" ht="16.2" hidden="false" customHeight="false" outlineLevel="0" collapsed="false">
      <c r="A4640" s="7" t="n">
        <f aca="true">IF(ISBLANK(INDIRECT(ADDRESS(B4639+1,A4639,1,TRUE(),"複習資料"))),A4639+2,A4639)</f>
        <v>9255</v>
      </c>
      <c r="B4640" s="7" t="n">
        <f aca="true">IF(ISBLANK(INDIRECT(ADDRESS(B4639+1,A4639,1,TRUE(),"複習資料"))),2,B4639+1)</f>
        <v>2</v>
      </c>
      <c r="C4640" s="8" t="str">
        <f aca="true">IF(ISBLANK(INDIRECT(ADDRESS(B4640,A4640,1,TRUE(),"複習資料"))),"",INDIRECT(ADDRESS(B4640,A4640,1,TRUE(),"複習資料")))</f>
        <v/>
      </c>
      <c r="D4640" s="7" t="str">
        <f aca="false">IF(ISERROR(C4640),"",C4640)</f>
        <v/>
      </c>
      <c r="E4640" s="8" t="str">
        <f aca="true">IF(ISBLANK(INDIRECT(ADDRESS(B4640,A4640+1,1,TRUE(),"複習資料"))),"",INDIRECT(ADDRESS(B4640,A4640+1,1,TRUE(),"複習資料")))</f>
        <v/>
      </c>
      <c r="F4640" s="7" t="str">
        <f aca="false">IF(ISERROR(E4640),"",E4640)</f>
        <v/>
      </c>
    </row>
    <row r="4641" customFormat="false" ht="16.2" hidden="false" customHeight="false" outlineLevel="0" collapsed="false">
      <c r="A4641" s="7" t="n">
        <f aca="true">IF(ISBLANK(INDIRECT(ADDRESS(B4640+1,A4640,1,TRUE(),"複習資料"))),A4640+2,A4640)</f>
        <v>9257</v>
      </c>
      <c r="B4641" s="7" t="n">
        <f aca="true">IF(ISBLANK(INDIRECT(ADDRESS(B4640+1,A4640,1,TRUE(),"複習資料"))),2,B4640+1)</f>
        <v>2</v>
      </c>
      <c r="C4641" s="8" t="str">
        <f aca="true">IF(ISBLANK(INDIRECT(ADDRESS(B4641,A4641,1,TRUE(),"複習資料"))),"",INDIRECT(ADDRESS(B4641,A4641,1,TRUE(),"複習資料")))</f>
        <v/>
      </c>
      <c r="D4641" s="7" t="str">
        <f aca="false">IF(ISERROR(C4641),"",C4641)</f>
        <v/>
      </c>
      <c r="E4641" s="8" t="str">
        <f aca="true">IF(ISBLANK(INDIRECT(ADDRESS(B4641,A4641+1,1,TRUE(),"複習資料"))),"",INDIRECT(ADDRESS(B4641,A4641+1,1,TRUE(),"複習資料")))</f>
        <v/>
      </c>
      <c r="F4641" s="7" t="str">
        <f aca="false">IF(ISERROR(E4641),"",E4641)</f>
        <v/>
      </c>
    </row>
    <row r="4642" customFormat="false" ht="16.2" hidden="false" customHeight="false" outlineLevel="0" collapsed="false">
      <c r="A4642" s="7" t="n">
        <f aca="true">IF(ISBLANK(INDIRECT(ADDRESS(B4641+1,A4641,1,TRUE(),"複習資料"))),A4641+2,A4641)</f>
        <v>9259</v>
      </c>
      <c r="B4642" s="7" t="n">
        <f aca="true">IF(ISBLANK(INDIRECT(ADDRESS(B4641+1,A4641,1,TRUE(),"複習資料"))),2,B4641+1)</f>
        <v>2</v>
      </c>
      <c r="C4642" s="8" t="str">
        <f aca="true">IF(ISBLANK(INDIRECT(ADDRESS(B4642,A4642,1,TRUE(),"複習資料"))),"",INDIRECT(ADDRESS(B4642,A4642,1,TRUE(),"複習資料")))</f>
        <v/>
      </c>
      <c r="D4642" s="7" t="str">
        <f aca="false">IF(ISERROR(C4642),"",C4642)</f>
        <v/>
      </c>
      <c r="E4642" s="8" t="str">
        <f aca="true">IF(ISBLANK(INDIRECT(ADDRESS(B4642,A4642+1,1,TRUE(),"複習資料"))),"",INDIRECT(ADDRESS(B4642,A4642+1,1,TRUE(),"複習資料")))</f>
        <v/>
      </c>
      <c r="F4642" s="7" t="str">
        <f aca="false">IF(ISERROR(E4642),"",E4642)</f>
        <v/>
      </c>
    </row>
    <row r="4643" customFormat="false" ht="16.2" hidden="false" customHeight="false" outlineLevel="0" collapsed="false">
      <c r="A4643" s="7" t="n">
        <f aca="true">IF(ISBLANK(INDIRECT(ADDRESS(B4642+1,A4642,1,TRUE(),"複習資料"))),A4642+2,A4642)</f>
        <v>9261</v>
      </c>
      <c r="B4643" s="7" t="n">
        <f aca="true">IF(ISBLANK(INDIRECT(ADDRESS(B4642+1,A4642,1,TRUE(),"複習資料"))),2,B4642+1)</f>
        <v>2</v>
      </c>
      <c r="C4643" s="8" t="str">
        <f aca="true">IF(ISBLANK(INDIRECT(ADDRESS(B4643,A4643,1,TRUE(),"複習資料"))),"",INDIRECT(ADDRESS(B4643,A4643,1,TRUE(),"複習資料")))</f>
        <v/>
      </c>
      <c r="D4643" s="7" t="str">
        <f aca="false">IF(ISERROR(C4643),"",C4643)</f>
        <v/>
      </c>
      <c r="E4643" s="8" t="str">
        <f aca="true">IF(ISBLANK(INDIRECT(ADDRESS(B4643,A4643+1,1,TRUE(),"複習資料"))),"",INDIRECT(ADDRESS(B4643,A4643+1,1,TRUE(),"複習資料")))</f>
        <v/>
      </c>
      <c r="F4643" s="7" t="str">
        <f aca="false">IF(ISERROR(E4643),"",E4643)</f>
        <v/>
      </c>
    </row>
    <row r="4644" customFormat="false" ht="16.2" hidden="false" customHeight="false" outlineLevel="0" collapsed="false">
      <c r="A4644" s="7" t="n">
        <f aca="true">IF(ISBLANK(INDIRECT(ADDRESS(B4643+1,A4643,1,TRUE(),"複習資料"))),A4643+2,A4643)</f>
        <v>9263</v>
      </c>
      <c r="B4644" s="7" t="n">
        <f aca="true">IF(ISBLANK(INDIRECT(ADDRESS(B4643+1,A4643,1,TRUE(),"複習資料"))),2,B4643+1)</f>
        <v>2</v>
      </c>
      <c r="C4644" s="8" t="str">
        <f aca="true">IF(ISBLANK(INDIRECT(ADDRESS(B4644,A4644,1,TRUE(),"複習資料"))),"",INDIRECT(ADDRESS(B4644,A4644,1,TRUE(),"複習資料")))</f>
        <v/>
      </c>
      <c r="D4644" s="7" t="str">
        <f aca="false">IF(ISERROR(C4644),"",C4644)</f>
        <v/>
      </c>
      <c r="E4644" s="8" t="str">
        <f aca="true">IF(ISBLANK(INDIRECT(ADDRESS(B4644,A4644+1,1,TRUE(),"複習資料"))),"",INDIRECT(ADDRESS(B4644,A4644+1,1,TRUE(),"複習資料")))</f>
        <v/>
      </c>
      <c r="F4644" s="7" t="str">
        <f aca="false">IF(ISERROR(E4644),"",E4644)</f>
        <v/>
      </c>
    </row>
    <row r="4645" customFormat="false" ht="16.2" hidden="false" customHeight="false" outlineLevel="0" collapsed="false">
      <c r="A4645" s="7" t="n">
        <f aca="true">IF(ISBLANK(INDIRECT(ADDRESS(B4644+1,A4644,1,TRUE(),"複習資料"))),A4644+2,A4644)</f>
        <v>9265</v>
      </c>
      <c r="B4645" s="7" t="n">
        <f aca="true">IF(ISBLANK(INDIRECT(ADDRESS(B4644+1,A4644,1,TRUE(),"複習資料"))),2,B4644+1)</f>
        <v>2</v>
      </c>
      <c r="C4645" s="8" t="str">
        <f aca="true">IF(ISBLANK(INDIRECT(ADDRESS(B4645,A4645,1,TRUE(),"複習資料"))),"",INDIRECT(ADDRESS(B4645,A4645,1,TRUE(),"複習資料")))</f>
        <v/>
      </c>
      <c r="D4645" s="7" t="str">
        <f aca="false">IF(ISERROR(C4645),"",C4645)</f>
        <v/>
      </c>
      <c r="E4645" s="8" t="str">
        <f aca="true">IF(ISBLANK(INDIRECT(ADDRESS(B4645,A4645+1,1,TRUE(),"複習資料"))),"",INDIRECT(ADDRESS(B4645,A4645+1,1,TRUE(),"複習資料")))</f>
        <v/>
      </c>
      <c r="F4645" s="7" t="str">
        <f aca="false">IF(ISERROR(E4645),"",E4645)</f>
        <v/>
      </c>
    </row>
    <row r="4646" customFormat="false" ht="16.2" hidden="false" customHeight="false" outlineLevel="0" collapsed="false">
      <c r="A4646" s="7" t="n">
        <f aca="true">IF(ISBLANK(INDIRECT(ADDRESS(B4645+1,A4645,1,TRUE(),"複習資料"))),A4645+2,A4645)</f>
        <v>9267</v>
      </c>
      <c r="B4646" s="7" t="n">
        <f aca="true">IF(ISBLANK(INDIRECT(ADDRESS(B4645+1,A4645,1,TRUE(),"複習資料"))),2,B4645+1)</f>
        <v>2</v>
      </c>
      <c r="C4646" s="8" t="str">
        <f aca="true">IF(ISBLANK(INDIRECT(ADDRESS(B4646,A4646,1,TRUE(),"複習資料"))),"",INDIRECT(ADDRESS(B4646,A4646,1,TRUE(),"複習資料")))</f>
        <v/>
      </c>
      <c r="D4646" s="7" t="str">
        <f aca="false">IF(ISERROR(C4646),"",C4646)</f>
        <v/>
      </c>
      <c r="E4646" s="8" t="str">
        <f aca="true">IF(ISBLANK(INDIRECT(ADDRESS(B4646,A4646+1,1,TRUE(),"複習資料"))),"",INDIRECT(ADDRESS(B4646,A4646+1,1,TRUE(),"複習資料")))</f>
        <v/>
      </c>
      <c r="F4646" s="7" t="str">
        <f aca="false">IF(ISERROR(E4646),"",E4646)</f>
        <v/>
      </c>
    </row>
    <row r="4647" customFormat="false" ht="16.2" hidden="false" customHeight="false" outlineLevel="0" collapsed="false">
      <c r="A4647" s="7" t="n">
        <f aca="true">IF(ISBLANK(INDIRECT(ADDRESS(B4646+1,A4646,1,TRUE(),"複習資料"))),A4646+2,A4646)</f>
        <v>9269</v>
      </c>
      <c r="B4647" s="7" t="n">
        <f aca="true">IF(ISBLANK(INDIRECT(ADDRESS(B4646+1,A4646,1,TRUE(),"複習資料"))),2,B4646+1)</f>
        <v>2</v>
      </c>
      <c r="C4647" s="8" t="str">
        <f aca="true">IF(ISBLANK(INDIRECT(ADDRESS(B4647,A4647,1,TRUE(),"複習資料"))),"",INDIRECT(ADDRESS(B4647,A4647,1,TRUE(),"複習資料")))</f>
        <v/>
      </c>
      <c r="D4647" s="7" t="str">
        <f aca="false">IF(ISERROR(C4647),"",C4647)</f>
        <v/>
      </c>
      <c r="E4647" s="8" t="str">
        <f aca="true">IF(ISBLANK(INDIRECT(ADDRESS(B4647,A4647+1,1,TRUE(),"複習資料"))),"",INDIRECT(ADDRESS(B4647,A4647+1,1,TRUE(),"複習資料")))</f>
        <v/>
      </c>
      <c r="F4647" s="7" t="str">
        <f aca="false">IF(ISERROR(E4647),"",E4647)</f>
        <v/>
      </c>
    </row>
    <row r="4648" customFormat="false" ht="16.2" hidden="false" customHeight="false" outlineLevel="0" collapsed="false">
      <c r="A4648" s="7" t="n">
        <f aca="true">IF(ISBLANK(INDIRECT(ADDRESS(B4647+1,A4647,1,TRUE(),"複習資料"))),A4647+2,A4647)</f>
        <v>9271</v>
      </c>
      <c r="B4648" s="7" t="n">
        <f aca="true">IF(ISBLANK(INDIRECT(ADDRESS(B4647+1,A4647,1,TRUE(),"複習資料"))),2,B4647+1)</f>
        <v>2</v>
      </c>
      <c r="C4648" s="8" t="str">
        <f aca="true">IF(ISBLANK(INDIRECT(ADDRESS(B4648,A4648,1,TRUE(),"複習資料"))),"",INDIRECT(ADDRESS(B4648,A4648,1,TRUE(),"複習資料")))</f>
        <v/>
      </c>
      <c r="D4648" s="7" t="str">
        <f aca="false">IF(ISERROR(C4648),"",C4648)</f>
        <v/>
      </c>
      <c r="E4648" s="8" t="str">
        <f aca="true">IF(ISBLANK(INDIRECT(ADDRESS(B4648,A4648+1,1,TRUE(),"複習資料"))),"",INDIRECT(ADDRESS(B4648,A4648+1,1,TRUE(),"複習資料")))</f>
        <v/>
      </c>
      <c r="F4648" s="7" t="str">
        <f aca="false">IF(ISERROR(E4648),"",E4648)</f>
        <v/>
      </c>
    </row>
    <row r="4649" customFormat="false" ht="16.2" hidden="false" customHeight="false" outlineLevel="0" collapsed="false">
      <c r="A4649" s="7" t="n">
        <f aca="true">IF(ISBLANK(INDIRECT(ADDRESS(B4648+1,A4648,1,TRUE(),"複習資料"))),A4648+2,A4648)</f>
        <v>9273</v>
      </c>
      <c r="B4649" s="7" t="n">
        <f aca="true">IF(ISBLANK(INDIRECT(ADDRESS(B4648+1,A4648,1,TRUE(),"複習資料"))),2,B4648+1)</f>
        <v>2</v>
      </c>
      <c r="C4649" s="8" t="str">
        <f aca="true">IF(ISBLANK(INDIRECT(ADDRESS(B4649,A4649,1,TRUE(),"複習資料"))),"",INDIRECT(ADDRESS(B4649,A4649,1,TRUE(),"複習資料")))</f>
        <v/>
      </c>
      <c r="D4649" s="7" t="str">
        <f aca="false">IF(ISERROR(C4649),"",C4649)</f>
        <v/>
      </c>
      <c r="E4649" s="8" t="str">
        <f aca="true">IF(ISBLANK(INDIRECT(ADDRESS(B4649,A4649+1,1,TRUE(),"複習資料"))),"",INDIRECT(ADDRESS(B4649,A4649+1,1,TRUE(),"複習資料")))</f>
        <v/>
      </c>
      <c r="F4649" s="7" t="str">
        <f aca="false">IF(ISERROR(E4649),"",E4649)</f>
        <v/>
      </c>
    </row>
    <row r="4650" customFormat="false" ht="16.2" hidden="false" customHeight="false" outlineLevel="0" collapsed="false">
      <c r="A4650" s="7" t="n">
        <f aca="true">IF(ISBLANK(INDIRECT(ADDRESS(B4649+1,A4649,1,TRUE(),"複習資料"))),A4649+2,A4649)</f>
        <v>9275</v>
      </c>
      <c r="B4650" s="7" t="n">
        <f aca="true">IF(ISBLANK(INDIRECT(ADDRESS(B4649+1,A4649,1,TRUE(),"複習資料"))),2,B4649+1)</f>
        <v>2</v>
      </c>
      <c r="C4650" s="8" t="str">
        <f aca="true">IF(ISBLANK(INDIRECT(ADDRESS(B4650,A4650,1,TRUE(),"複習資料"))),"",INDIRECT(ADDRESS(B4650,A4650,1,TRUE(),"複習資料")))</f>
        <v/>
      </c>
      <c r="D4650" s="7" t="str">
        <f aca="false">IF(ISERROR(C4650),"",C4650)</f>
        <v/>
      </c>
      <c r="E4650" s="8" t="str">
        <f aca="true">IF(ISBLANK(INDIRECT(ADDRESS(B4650,A4650+1,1,TRUE(),"複習資料"))),"",INDIRECT(ADDRESS(B4650,A4650+1,1,TRUE(),"複習資料")))</f>
        <v/>
      </c>
      <c r="F4650" s="7" t="str">
        <f aca="false">IF(ISERROR(E4650),"",E4650)</f>
        <v/>
      </c>
    </row>
    <row r="4651" customFormat="false" ht="16.2" hidden="false" customHeight="false" outlineLevel="0" collapsed="false">
      <c r="A4651" s="7" t="n">
        <f aca="true">IF(ISBLANK(INDIRECT(ADDRESS(B4650+1,A4650,1,TRUE(),"複習資料"))),A4650+2,A4650)</f>
        <v>9277</v>
      </c>
      <c r="B4651" s="7" t="n">
        <f aca="true">IF(ISBLANK(INDIRECT(ADDRESS(B4650+1,A4650,1,TRUE(),"複習資料"))),2,B4650+1)</f>
        <v>2</v>
      </c>
      <c r="C4651" s="8" t="str">
        <f aca="true">IF(ISBLANK(INDIRECT(ADDRESS(B4651,A4651,1,TRUE(),"複習資料"))),"",INDIRECT(ADDRESS(B4651,A4651,1,TRUE(),"複習資料")))</f>
        <v/>
      </c>
      <c r="D4651" s="7" t="str">
        <f aca="false">IF(ISERROR(C4651),"",C4651)</f>
        <v/>
      </c>
      <c r="E4651" s="8" t="str">
        <f aca="true">IF(ISBLANK(INDIRECT(ADDRESS(B4651,A4651+1,1,TRUE(),"複習資料"))),"",INDIRECT(ADDRESS(B4651,A4651+1,1,TRUE(),"複習資料")))</f>
        <v/>
      </c>
      <c r="F4651" s="7" t="str">
        <f aca="false">IF(ISERROR(E4651),"",E4651)</f>
        <v/>
      </c>
    </row>
    <row r="4652" customFormat="false" ht="16.2" hidden="false" customHeight="false" outlineLevel="0" collapsed="false">
      <c r="A4652" s="7" t="n">
        <f aca="true">IF(ISBLANK(INDIRECT(ADDRESS(B4651+1,A4651,1,TRUE(),"複習資料"))),A4651+2,A4651)</f>
        <v>9279</v>
      </c>
      <c r="B4652" s="7" t="n">
        <f aca="true">IF(ISBLANK(INDIRECT(ADDRESS(B4651+1,A4651,1,TRUE(),"複習資料"))),2,B4651+1)</f>
        <v>2</v>
      </c>
      <c r="C4652" s="8" t="str">
        <f aca="true">IF(ISBLANK(INDIRECT(ADDRESS(B4652,A4652,1,TRUE(),"複習資料"))),"",INDIRECT(ADDRESS(B4652,A4652,1,TRUE(),"複習資料")))</f>
        <v/>
      </c>
      <c r="D4652" s="7" t="str">
        <f aca="false">IF(ISERROR(C4652),"",C4652)</f>
        <v/>
      </c>
      <c r="E4652" s="8" t="str">
        <f aca="true">IF(ISBLANK(INDIRECT(ADDRESS(B4652,A4652+1,1,TRUE(),"複習資料"))),"",INDIRECT(ADDRESS(B4652,A4652+1,1,TRUE(),"複習資料")))</f>
        <v/>
      </c>
      <c r="F4652" s="7" t="str">
        <f aca="false">IF(ISERROR(E4652),"",E4652)</f>
        <v/>
      </c>
    </row>
    <row r="4653" customFormat="false" ht="16.2" hidden="false" customHeight="false" outlineLevel="0" collapsed="false">
      <c r="A4653" s="7" t="n">
        <f aca="true">IF(ISBLANK(INDIRECT(ADDRESS(B4652+1,A4652,1,TRUE(),"複習資料"))),A4652+2,A4652)</f>
        <v>9281</v>
      </c>
      <c r="B4653" s="7" t="n">
        <f aca="true">IF(ISBLANK(INDIRECT(ADDRESS(B4652+1,A4652,1,TRUE(),"複習資料"))),2,B4652+1)</f>
        <v>2</v>
      </c>
      <c r="C4653" s="8" t="str">
        <f aca="true">IF(ISBLANK(INDIRECT(ADDRESS(B4653,A4653,1,TRUE(),"複習資料"))),"",INDIRECT(ADDRESS(B4653,A4653,1,TRUE(),"複習資料")))</f>
        <v/>
      </c>
      <c r="D4653" s="7" t="str">
        <f aca="false">IF(ISERROR(C4653),"",C4653)</f>
        <v/>
      </c>
      <c r="E4653" s="8" t="str">
        <f aca="true">IF(ISBLANK(INDIRECT(ADDRESS(B4653,A4653+1,1,TRUE(),"複習資料"))),"",INDIRECT(ADDRESS(B4653,A4653+1,1,TRUE(),"複習資料")))</f>
        <v/>
      </c>
      <c r="F4653" s="7" t="str">
        <f aca="false">IF(ISERROR(E4653),"",E4653)</f>
        <v/>
      </c>
    </row>
    <row r="4654" customFormat="false" ht="16.2" hidden="false" customHeight="false" outlineLevel="0" collapsed="false">
      <c r="A4654" s="7" t="n">
        <f aca="true">IF(ISBLANK(INDIRECT(ADDRESS(B4653+1,A4653,1,TRUE(),"複習資料"))),A4653+2,A4653)</f>
        <v>9283</v>
      </c>
      <c r="B4654" s="7" t="n">
        <f aca="true">IF(ISBLANK(INDIRECT(ADDRESS(B4653+1,A4653,1,TRUE(),"複習資料"))),2,B4653+1)</f>
        <v>2</v>
      </c>
      <c r="C4654" s="8" t="str">
        <f aca="true">IF(ISBLANK(INDIRECT(ADDRESS(B4654,A4654,1,TRUE(),"複習資料"))),"",INDIRECT(ADDRESS(B4654,A4654,1,TRUE(),"複習資料")))</f>
        <v/>
      </c>
      <c r="D4654" s="7" t="str">
        <f aca="false">IF(ISERROR(C4654),"",C4654)</f>
        <v/>
      </c>
      <c r="E4654" s="8" t="str">
        <f aca="true">IF(ISBLANK(INDIRECT(ADDRESS(B4654,A4654+1,1,TRUE(),"複習資料"))),"",INDIRECT(ADDRESS(B4654,A4654+1,1,TRUE(),"複習資料")))</f>
        <v/>
      </c>
      <c r="F4654" s="7" t="str">
        <f aca="false">IF(ISERROR(E4654),"",E4654)</f>
        <v/>
      </c>
    </row>
    <row r="4655" customFormat="false" ht="16.2" hidden="false" customHeight="false" outlineLevel="0" collapsed="false">
      <c r="A4655" s="7" t="n">
        <f aca="true">IF(ISBLANK(INDIRECT(ADDRESS(B4654+1,A4654,1,TRUE(),"複習資料"))),A4654+2,A4654)</f>
        <v>9285</v>
      </c>
      <c r="B4655" s="7" t="n">
        <f aca="true">IF(ISBLANK(INDIRECT(ADDRESS(B4654+1,A4654,1,TRUE(),"複習資料"))),2,B4654+1)</f>
        <v>2</v>
      </c>
      <c r="C4655" s="8" t="str">
        <f aca="true">IF(ISBLANK(INDIRECT(ADDRESS(B4655,A4655,1,TRUE(),"複習資料"))),"",INDIRECT(ADDRESS(B4655,A4655,1,TRUE(),"複習資料")))</f>
        <v/>
      </c>
      <c r="D4655" s="7" t="str">
        <f aca="false">IF(ISERROR(C4655),"",C4655)</f>
        <v/>
      </c>
      <c r="E4655" s="8" t="str">
        <f aca="true">IF(ISBLANK(INDIRECT(ADDRESS(B4655,A4655+1,1,TRUE(),"複習資料"))),"",INDIRECT(ADDRESS(B4655,A4655+1,1,TRUE(),"複習資料")))</f>
        <v/>
      </c>
      <c r="F4655" s="7" t="str">
        <f aca="false">IF(ISERROR(E4655),"",E4655)</f>
        <v/>
      </c>
    </row>
    <row r="4656" customFormat="false" ht="16.2" hidden="false" customHeight="false" outlineLevel="0" collapsed="false">
      <c r="A4656" s="7" t="n">
        <f aca="true">IF(ISBLANK(INDIRECT(ADDRESS(B4655+1,A4655,1,TRUE(),"複習資料"))),A4655+2,A4655)</f>
        <v>9287</v>
      </c>
      <c r="B4656" s="7" t="n">
        <f aca="true">IF(ISBLANK(INDIRECT(ADDRESS(B4655+1,A4655,1,TRUE(),"複習資料"))),2,B4655+1)</f>
        <v>2</v>
      </c>
      <c r="C4656" s="8" t="str">
        <f aca="true">IF(ISBLANK(INDIRECT(ADDRESS(B4656,A4656,1,TRUE(),"複習資料"))),"",INDIRECT(ADDRESS(B4656,A4656,1,TRUE(),"複習資料")))</f>
        <v/>
      </c>
      <c r="D4656" s="7" t="str">
        <f aca="false">IF(ISERROR(C4656),"",C4656)</f>
        <v/>
      </c>
      <c r="E4656" s="8" t="str">
        <f aca="true">IF(ISBLANK(INDIRECT(ADDRESS(B4656,A4656+1,1,TRUE(),"複習資料"))),"",INDIRECT(ADDRESS(B4656,A4656+1,1,TRUE(),"複習資料")))</f>
        <v/>
      </c>
      <c r="F4656" s="7" t="str">
        <f aca="false">IF(ISERROR(E4656),"",E4656)</f>
        <v/>
      </c>
    </row>
    <row r="4657" customFormat="false" ht="16.2" hidden="false" customHeight="false" outlineLevel="0" collapsed="false">
      <c r="A4657" s="7" t="n">
        <f aca="true">IF(ISBLANK(INDIRECT(ADDRESS(B4656+1,A4656,1,TRUE(),"複習資料"))),A4656+2,A4656)</f>
        <v>9289</v>
      </c>
      <c r="B4657" s="7" t="n">
        <f aca="true">IF(ISBLANK(INDIRECT(ADDRESS(B4656+1,A4656,1,TRUE(),"複習資料"))),2,B4656+1)</f>
        <v>2</v>
      </c>
      <c r="C4657" s="8" t="str">
        <f aca="true">IF(ISBLANK(INDIRECT(ADDRESS(B4657,A4657,1,TRUE(),"複習資料"))),"",INDIRECT(ADDRESS(B4657,A4657,1,TRUE(),"複習資料")))</f>
        <v/>
      </c>
      <c r="D4657" s="7" t="str">
        <f aca="false">IF(ISERROR(C4657),"",C4657)</f>
        <v/>
      </c>
      <c r="E4657" s="8" t="str">
        <f aca="true">IF(ISBLANK(INDIRECT(ADDRESS(B4657,A4657+1,1,TRUE(),"複習資料"))),"",INDIRECT(ADDRESS(B4657,A4657+1,1,TRUE(),"複習資料")))</f>
        <v/>
      </c>
      <c r="F4657" s="7" t="str">
        <f aca="false">IF(ISERROR(E4657),"",E4657)</f>
        <v/>
      </c>
    </row>
    <row r="4658" customFormat="false" ht="16.2" hidden="false" customHeight="false" outlineLevel="0" collapsed="false">
      <c r="A4658" s="7" t="n">
        <f aca="true">IF(ISBLANK(INDIRECT(ADDRESS(B4657+1,A4657,1,TRUE(),"複習資料"))),A4657+2,A4657)</f>
        <v>9291</v>
      </c>
      <c r="B4658" s="7" t="n">
        <f aca="true">IF(ISBLANK(INDIRECT(ADDRESS(B4657+1,A4657,1,TRUE(),"複習資料"))),2,B4657+1)</f>
        <v>2</v>
      </c>
      <c r="C4658" s="8" t="str">
        <f aca="true">IF(ISBLANK(INDIRECT(ADDRESS(B4658,A4658,1,TRUE(),"複習資料"))),"",INDIRECT(ADDRESS(B4658,A4658,1,TRUE(),"複習資料")))</f>
        <v/>
      </c>
      <c r="D4658" s="7" t="str">
        <f aca="false">IF(ISERROR(C4658),"",C4658)</f>
        <v/>
      </c>
      <c r="E4658" s="8" t="str">
        <f aca="true">IF(ISBLANK(INDIRECT(ADDRESS(B4658,A4658+1,1,TRUE(),"複習資料"))),"",INDIRECT(ADDRESS(B4658,A4658+1,1,TRUE(),"複習資料")))</f>
        <v/>
      </c>
      <c r="F4658" s="7" t="str">
        <f aca="false">IF(ISERROR(E4658),"",E4658)</f>
        <v/>
      </c>
    </row>
    <row r="4659" customFormat="false" ht="16.2" hidden="false" customHeight="false" outlineLevel="0" collapsed="false">
      <c r="A4659" s="7" t="n">
        <f aca="true">IF(ISBLANK(INDIRECT(ADDRESS(B4658+1,A4658,1,TRUE(),"複習資料"))),A4658+2,A4658)</f>
        <v>9293</v>
      </c>
      <c r="B4659" s="7" t="n">
        <f aca="true">IF(ISBLANK(INDIRECT(ADDRESS(B4658+1,A4658,1,TRUE(),"複習資料"))),2,B4658+1)</f>
        <v>2</v>
      </c>
      <c r="C4659" s="8" t="str">
        <f aca="true">IF(ISBLANK(INDIRECT(ADDRESS(B4659,A4659,1,TRUE(),"複習資料"))),"",INDIRECT(ADDRESS(B4659,A4659,1,TRUE(),"複習資料")))</f>
        <v/>
      </c>
      <c r="D4659" s="7" t="str">
        <f aca="false">IF(ISERROR(C4659),"",C4659)</f>
        <v/>
      </c>
      <c r="E4659" s="8" t="str">
        <f aca="true">IF(ISBLANK(INDIRECT(ADDRESS(B4659,A4659+1,1,TRUE(),"複習資料"))),"",INDIRECT(ADDRESS(B4659,A4659+1,1,TRUE(),"複習資料")))</f>
        <v/>
      </c>
      <c r="F4659" s="7" t="str">
        <f aca="false">IF(ISERROR(E4659),"",E4659)</f>
        <v/>
      </c>
    </row>
    <row r="4660" customFormat="false" ht="16.2" hidden="false" customHeight="false" outlineLevel="0" collapsed="false">
      <c r="A4660" s="7" t="n">
        <f aca="true">IF(ISBLANK(INDIRECT(ADDRESS(B4659+1,A4659,1,TRUE(),"複習資料"))),A4659+2,A4659)</f>
        <v>9295</v>
      </c>
      <c r="B4660" s="7" t="n">
        <f aca="true">IF(ISBLANK(INDIRECT(ADDRESS(B4659+1,A4659,1,TRUE(),"複習資料"))),2,B4659+1)</f>
        <v>2</v>
      </c>
      <c r="C4660" s="8" t="str">
        <f aca="true">IF(ISBLANK(INDIRECT(ADDRESS(B4660,A4660,1,TRUE(),"複習資料"))),"",INDIRECT(ADDRESS(B4660,A4660,1,TRUE(),"複習資料")))</f>
        <v/>
      </c>
      <c r="D4660" s="7" t="str">
        <f aca="false">IF(ISERROR(C4660),"",C4660)</f>
        <v/>
      </c>
      <c r="E4660" s="8" t="str">
        <f aca="true">IF(ISBLANK(INDIRECT(ADDRESS(B4660,A4660+1,1,TRUE(),"複習資料"))),"",INDIRECT(ADDRESS(B4660,A4660+1,1,TRUE(),"複習資料")))</f>
        <v/>
      </c>
      <c r="F4660" s="7" t="str">
        <f aca="false">IF(ISERROR(E4660),"",E4660)</f>
        <v/>
      </c>
    </row>
    <row r="4661" customFormat="false" ht="16.2" hidden="false" customHeight="false" outlineLevel="0" collapsed="false">
      <c r="A4661" s="7" t="n">
        <f aca="true">IF(ISBLANK(INDIRECT(ADDRESS(B4660+1,A4660,1,TRUE(),"複習資料"))),A4660+2,A4660)</f>
        <v>9297</v>
      </c>
      <c r="B4661" s="7" t="n">
        <f aca="true">IF(ISBLANK(INDIRECT(ADDRESS(B4660+1,A4660,1,TRUE(),"複習資料"))),2,B4660+1)</f>
        <v>2</v>
      </c>
      <c r="C4661" s="8" t="str">
        <f aca="true">IF(ISBLANK(INDIRECT(ADDRESS(B4661,A4661,1,TRUE(),"複習資料"))),"",INDIRECT(ADDRESS(B4661,A4661,1,TRUE(),"複習資料")))</f>
        <v/>
      </c>
      <c r="D4661" s="7" t="str">
        <f aca="false">IF(ISERROR(C4661),"",C4661)</f>
        <v/>
      </c>
      <c r="E4661" s="8" t="str">
        <f aca="true">IF(ISBLANK(INDIRECT(ADDRESS(B4661,A4661+1,1,TRUE(),"複習資料"))),"",INDIRECT(ADDRESS(B4661,A4661+1,1,TRUE(),"複習資料")))</f>
        <v/>
      </c>
      <c r="F4661" s="7" t="str">
        <f aca="false">IF(ISERROR(E4661),"",E4661)</f>
        <v/>
      </c>
    </row>
    <row r="4662" customFormat="false" ht="16.2" hidden="false" customHeight="false" outlineLevel="0" collapsed="false">
      <c r="A4662" s="7" t="n">
        <f aca="true">IF(ISBLANK(INDIRECT(ADDRESS(B4661+1,A4661,1,TRUE(),"複習資料"))),A4661+2,A4661)</f>
        <v>9299</v>
      </c>
      <c r="B4662" s="7" t="n">
        <f aca="true">IF(ISBLANK(INDIRECT(ADDRESS(B4661+1,A4661,1,TRUE(),"複習資料"))),2,B4661+1)</f>
        <v>2</v>
      </c>
      <c r="C4662" s="8" t="str">
        <f aca="true">IF(ISBLANK(INDIRECT(ADDRESS(B4662,A4662,1,TRUE(),"複習資料"))),"",INDIRECT(ADDRESS(B4662,A4662,1,TRUE(),"複習資料")))</f>
        <v/>
      </c>
      <c r="D4662" s="7" t="str">
        <f aca="false">IF(ISERROR(C4662),"",C4662)</f>
        <v/>
      </c>
      <c r="E4662" s="8" t="str">
        <f aca="true">IF(ISBLANK(INDIRECT(ADDRESS(B4662,A4662+1,1,TRUE(),"複習資料"))),"",INDIRECT(ADDRESS(B4662,A4662+1,1,TRUE(),"複習資料")))</f>
        <v/>
      </c>
      <c r="F4662" s="7" t="str">
        <f aca="false">IF(ISERROR(E4662),"",E4662)</f>
        <v/>
      </c>
    </row>
    <row r="4663" customFormat="false" ht="16.2" hidden="false" customHeight="false" outlineLevel="0" collapsed="false">
      <c r="A4663" s="7" t="n">
        <f aca="true">IF(ISBLANK(INDIRECT(ADDRESS(B4662+1,A4662,1,TRUE(),"複習資料"))),A4662+2,A4662)</f>
        <v>9301</v>
      </c>
      <c r="B4663" s="7" t="n">
        <f aca="true">IF(ISBLANK(INDIRECT(ADDRESS(B4662+1,A4662,1,TRUE(),"複習資料"))),2,B4662+1)</f>
        <v>2</v>
      </c>
      <c r="C4663" s="8" t="str">
        <f aca="true">IF(ISBLANK(INDIRECT(ADDRESS(B4663,A4663,1,TRUE(),"複習資料"))),"",INDIRECT(ADDRESS(B4663,A4663,1,TRUE(),"複習資料")))</f>
        <v/>
      </c>
      <c r="D4663" s="7" t="str">
        <f aca="false">IF(ISERROR(C4663),"",C4663)</f>
        <v/>
      </c>
      <c r="E4663" s="8" t="str">
        <f aca="true">IF(ISBLANK(INDIRECT(ADDRESS(B4663,A4663+1,1,TRUE(),"複習資料"))),"",INDIRECT(ADDRESS(B4663,A4663+1,1,TRUE(),"複習資料")))</f>
        <v/>
      </c>
      <c r="F4663" s="7" t="str">
        <f aca="false">IF(ISERROR(E4663),"",E4663)</f>
        <v/>
      </c>
    </row>
    <row r="4664" customFormat="false" ht="16.2" hidden="false" customHeight="false" outlineLevel="0" collapsed="false">
      <c r="A4664" s="7" t="n">
        <f aca="true">IF(ISBLANK(INDIRECT(ADDRESS(B4663+1,A4663,1,TRUE(),"複習資料"))),A4663+2,A4663)</f>
        <v>9303</v>
      </c>
      <c r="B4664" s="7" t="n">
        <f aca="true">IF(ISBLANK(INDIRECT(ADDRESS(B4663+1,A4663,1,TRUE(),"複習資料"))),2,B4663+1)</f>
        <v>2</v>
      </c>
      <c r="C4664" s="8" t="str">
        <f aca="true">IF(ISBLANK(INDIRECT(ADDRESS(B4664,A4664,1,TRUE(),"複習資料"))),"",INDIRECT(ADDRESS(B4664,A4664,1,TRUE(),"複習資料")))</f>
        <v/>
      </c>
      <c r="D4664" s="7" t="str">
        <f aca="false">IF(ISERROR(C4664),"",C4664)</f>
        <v/>
      </c>
      <c r="E4664" s="8" t="str">
        <f aca="true">IF(ISBLANK(INDIRECT(ADDRESS(B4664,A4664+1,1,TRUE(),"複習資料"))),"",INDIRECT(ADDRESS(B4664,A4664+1,1,TRUE(),"複習資料")))</f>
        <v/>
      </c>
      <c r="F4664" s="7" t="str">
        <f aca="false">IF(ISERROR(E4664),"",E4664)</f>
        <v/>
      </c>
    </row>
    <row r="4665" customFormat="false" ht="16.2" hidden="false" customHeight="false" outlineLevel="0" collapsed="false">
      <c r="A4665" s="7" t="n">
        <f aca="true">IF(ISBLANK(INDIRECT(ADDRESS(B4664+1,A4664,1,TRUE(),"複習資料"))),A4664+2,A4664)</f>
        <v>9305</v>
      </c>
      <c r="B4665" s="7" t="n">
        <f aca="true">IF(ISBLANK(INDIRECT(ADDRESS(B4664+1,A4664,1,TRUE(),"複習資料"))),2,B4664+1)</f>
        <v>2</v>
      </c>
      <c r="C4665" s="8" t="str">
        <f aca="true">IF(ISBLANK(INDIRECT(ADDRESS(B4665,A4665,1,TRUE(),"複習資料"))),"",INDIRECT(ADDRESS(B4665,A4665,1,TRUE(),"複習資料")))</f>
        <v/>
      </c>
      <c r="D4665" s="7" t="str">
        <f aca="false">IF(ISERROR(C4665),"",C4665)</f>
        <v/>
      </c>
      <c r="E4665" s="8" t="str">
        <f aca="true">IF(ISBLANK(INDIRECT(ADDRESS(B4665,A4665+1,1,TRUE(),"複習資料"))),"",INDIRECT(ADDRESS(B4665,A4665+1,1,TRUE(),"複習資料")))</f>
        <v/>
      </c>
      <c r="F4665" s="7" t="str">
        <f aca="false">IF(ISERROR(E4665),"",E4665)</f>
        <v/>
      </c>
    </row>
    <row r="4666" customFormat="false" ht="16.2" hidden="false" customHeight="false" outlineLevel="0" collapsed="false">
      <c r="A4666" s="7" t="n">
        <f aca="true">IF(ISBLANK(INDIRECT(ADDRESS(B4665+1,A4665,1,TRUE(),"複習資料"))),A4665+2,A4665)</f>
        <v>9307</v>
      </c>
      <c r="B4666" s="7" t="n">
        <f aca="true">IF(ISBLANK(INDIRECT(ADDRESS(B4665+1,A4665,1,TRUE(),"複習資料"))),2,B4665+1)</f>
        <v>2</v>
      </c>
      <c r="C4666" s="8" t="str">
        <f aca="true">IF(ISBLANK(INDIRECT(ADDRESS(B4666,A4666,1,TRUE(),"複習資料"))),"",INDIRECT(ADDRESS(B4666,A4666,1,TRUE(),"複習資料")))</f>
        <v/>
      </c>
      <c r="D4666" s="7" t="str">
        <f aca="false">IF(ISERROR(C4666),"",C4666)</f>
        <v/>
      </c>
      <c r="E4666" s="8" t="str">
        <f aca="true">IF(ISBLANK(INDIRECT(ADDRESS(B4666,A4666+1,1,TRUE(),"複習資料"))),"",INDIRECT(ADDRESS(B4666,A4666+1,1,TRUE(),"複習資料")))</f>
        <v/>
      </c>
      <c r="F4666" s="7" t="str">
        <f aca="false">IF(ISERROR(E4666),"",E4666)</f>
        <v/>
      </c>
    </row>
    <row r="4667" customFormat="false" ht="16.2" hidden="false" customHeight="false" outlineLevel="0" collapsed="false">
      <c r="A4667" s="7" t="n">
        <f aca="true">IF(ISBLANK(INDIRECT(ADDRESS(B4666+1,A4666,1,TRUE(),"複習資料"))),A4666+2,A4666)</f>
        <v>9309</v>
      </c>
      <c r="B4667" s="7" t="n">
        <f aca="true">IF(ISBLANK(INDIRECT(ADDRESS(B4666+1,A4666,1,TRUE(),"複習資料"))),2,B4666+1)</f>
        <v>2</v>
      </c>
      <c r="C4667" s="8" t="str">
        <f aca="true">IF(ISBLANK(INDIRECT(ADDRESS(B4667,A4667,1,TRUE(),"複習資料"))),"",INDIRECT(ADDRESS(B4667,A4667,1,TRUE(),"複習資料")))</f>
        <v/>
      </c>
      <c r="D4667" s="7" t="str">
        <f aca="false">IF(ISERROR(C4667),"",C4667)</f>
        <v/>
      </c>
      <c r="E4667" s="8" t="str">
        <f aca="true">IF(ISBLANK(INDIRECT(ADDRESS(B4667,A4667+1,1,TRUE(),"複習資料"))),"",INDIRECT(ADDRESS(B4667,A4667+1,1,TRUE(),"複習資料")))</f>
        <v/>
      </c>
      <c r="F4667" s="7" t="str">
        <f aca="false">IF(ISERROR(E4667),"",E4667)</f>
        <v/>
      </c>
    </row>
    <row r="4668" customFormat="false" ht="16.2" hidden="false" customHeight="false" outlineLevel="0" collapsed="false">
      <c r="A4668" s="7" t="n">
        <f aca="true">IF(ISBLANK(INDIRECT(ADDRESS(B4667+1,A4667,1,TRUE(),"複習資料"))),A4667+2,A4667)</f>
        <v>9311</v>
      </c>
      <c r="B4668" s="7" t="n">
        <f aca="true">IF(ISBLANK(INDIRECT(ADDRESS(B4667+1,A4667,1,TRUE(),"複習資料"))),2,B4667+1)</f>
        <v>2</v>
      </c>
      <c r="C4668" s="8" t="str">
        <f aca="true">IF(ISBLANK(INDIRECT(ADDRESS(B4668,A4668,1,TRUE(),"複習資料"))),"",INDIRECT(ADDRESS(B4668,A4668,1,TRUE(),"複習資料")))</f>
        <v/>
      </c>
      <c r="D4668" s="7" t="str">
        <f aca="false">IF(ISERROR(C4668),"",C4668)</f>
        <v/>
      </c>
      <c r="E4668" s="8" t="str">
        <f aca="true">IF(ISBLANK(INDIRECT(ADDRESS(B4668,A4668+1,1,TRUE(),"複習資料"))),"",INDIRECT(ADDRESS(B4668,A4668+1,1,TRUE(),"複習資料")))</f>
        <v/>
      </c>
      <c r="F4668" s="7" t="str">
        <f aca="false">IF(ISERROR(E4668),"",E4668)</f>
        <v/>
      </c>
    </row>
    <row r="4669" customFormat="false" ht="16.2" hidden="false" customHeight="false" outlineLevel="0" collapsed="false">
      <c r="A4669" s="7" t="n">
        <f aca="true">IF(ISBLANK(INDIRECT(ADDRESS(B4668+1,A4668,1,TRUE(),"複習資料"))),A4668+2,A4668)</f>
        <v>9313</v>
      </c>
      <c r="B4669" s="7" t="n">
        <f aca="true">IF(ISBLANK(INDIRECT(ADDRESS(B4668+1,A4668,1,TRUE(),"複習資料"))),2,B4668+1)</f>
        <v>2</v>
      </c>
      <c r="C4669" s="8" t="str">
        <f aca="true">IF(ISBLANK(INDIRECT(ADDRESS(B4669,A4669,1,TRUE(),"複習資料"))),"",INDIRECT(ADDRESS(B4669,A4669,1,TRUE(),"複習資料")))</f>
        <v/>
      </c>
      <c r="D4669" s="7" t="str">
        <f aca="false">IF(ISERROR(C4669),"",C4669)</f>
        <v/>
      </c>
      <c r="E4669" s="8" t="str">
        <f aca="true">IF(ISBLANK(INDIRECT(ADDRESS(B4669,A4669+1,1,TRUE(),"複習資料"))),"",INDIRECT(ADDRESS(B4669,A4669+1,1,TRUE(),"複習資料")))</f>
        <v/>
      </c>
      <c r="F4669" s="7" t="str">
        <f aca="false">IF(ISERROR(E4669),"",E4669)</f>
        <v/>
      </c>
    </row>
    <row r="4670" customFormat="false" ht="16.2" hidden="false" customHeight="false" outlineLevel="0" collapsed="false">
      <c r="A4670" s="7" t="n">
        <f aca="true">IF(ISBLANK(INDIRECT(ADDRESS(B4669+1,A4669,1,TRUE(),"複習資料"))),A4669+2,A4669)</f>
        <v>9315</v>
      </c>
      <c r="B4670" s="7" t="n">
        <f aca="true">IF(ISBLANK(INDIRECT(ADDRESS(B4669+1,A4669,1,TRUE(),"複習資料"))),2,B4669+1)</f>
        <v>2</v>
      </c>
      <c r="C4670" s="8" t="str">
        <f aca="true">IF(ISBLANK(INDIRECT(ADDRESS(B4670,A4670,1,TRUE(),"複習資料"))),"",INDIRECT(ADDRESS(B4670,A4670,1,TRUE(),"複習資料")))</f>
        <v/>
      </c>
      <c r="D4670" s="7" t="str">
        <f aca="false">IF(ISERROR(C4670),"",C4670)</f>
        <v/>
      </c>
      <c r="E4670" s="8" t="str">
        <f aca="true">IF(ISBLANK(INDIRECT(ADDRESS(B4670,A4670+1,1,TRUE(),"複習資料"))),"",INDIRECT(ADDRESS(B4670,A4670+1,1,TRUE(),"複習資料")))</f>
        <v/>
      </c>
      <c r="F4670" s="7" t="str">
        <f aca="false">IF(ISERROR(E4670),"",E4670)</f>
        <v/>
      </c>
    </row>
    <row r="4671" customFormat="false" ht="16.2" hidden="false" customHeight="false" outlineLevel="0" collapsed="false">
      <c r="A4671" s="7" t="n">
        <f aca="true">IF(ISBLANK(INDIRECT(ADDRESS(B4670+1,A4670,1,TRUE(),"複習資料"))),A4670+2,A4670)</f>
        <v>9317</v>
      </c>
      <c r="B4671" s="7" t="n">
        <f aca="true">IF(ISBLANK(INDIRECT(ADDRESS(B4670+1,A4670,1,TRUE(),"複習資料"))),2,B4670+1)</f>
        <v>2</v>
      </c>
      <c r="C4671" s="8" t="str">
        <f aca="true">IF(ISBLANK(INDIRECT(ADDRESS(B4671,A4671,1,TRUE(),"複習資料"))),"",INDIRECT(ADDRESS(B4671,A4671,1,TRUE(),"複習資料")))</f>
        <v/>
      </c>
      <c r="D4671" s="7" t="str">
        <f aca="false">IF(ISERROR(C4671),"",C4671)</f>
        <v/>
      </c>
      <c r="E4671" s="8" t="str">
        <f aca="true">IF(ISBLANK(INDIRECT(ADDRESS(B4671,A4671+1,1,TRUE(),"複習資料"))),"",INDIRECT(ADDRESS(B4671,A4671+1,1,TRUE(),"複習資料")))</f>
        <v/>
      </c>
      <c r="F4671" s="7" t="str">
        <f aca="false">IF(ISERROR(E4671),"",E4671)</f>
        <v/>
      </c>
    </row>
    <row r="4672" customFormat="false" ht="16.2" hidden="false" customHeight="false" outlineLevel="0" collapsed="false">
      <c r="A4672" s="7" t="n">
        <f aca="true">IF(ISBLANK(INDIRECT(ADDRESS(B4671+1,A4671,1,TRUE(),"複習資料"))),A4671+2,A4671)</f>
        <v>9319</v>
      </c>
      <c r="B4672" s="7" t="n">
        <f aca="true">IF(ISBLANK(INDIRECT(ADDRESS(B4671+1,A4671,1,TRUE(),"複習資料"))),2,B4671+1)</f>
        <v>2</v>
      </c>
      <c r="C4672" s="8" t="str">
        <f aca="true">IF(ISBLANK(INDIRECT(ADDRESS(B4672,A4672,1,TRUE(),"複習資料"))),"",INDIRECT(ADDRESS(B4672,A4672,1,TRUE(),"複習資料")))</f>
        <v/>
      </c>
      <c r="D4672" s="7" t="str">
        <f aca="false">IF(ISERROR(C4672),"",C4672)</f>
        <v/>
      </c>
      <c r="E4672" s="8" t="str">
        <f aca="true">IF(ISBLANK(INDIRECT(ADDRESS(B4672,A4672+1,1,TRUE(),"複習資料"))),"",INDIRECT(ADDRESS(B4672,A4672+1,1,TRUE(),"複習資料")))</f>
        <v/>
      </c>
      <c r="F4672" s="7" t="str">
        <f aca="false">IF(ISERROR(E4672),"",E4672)</f>
        <v/>
      </c>
    </row>
    <row r="4673" customFormat="false" ht="16.2" hidden="false" customHeight="false" outlineLevel="0" collapsed="false">
      <c r="A4673" s="7" t="n">
        <f aca="true">IF(ISBLANK(INDIRECT(ADDRESS(B4672+1,A4672,1,TRUE(),"複習資料"))),A4672+2,A4672)</f>
        <v>9321</v>
      </c>
      <c r="B4673" s="7" t="n">
        <f aca="true">IF(ISBLANK(INDIRECT(ADDRESS(B4672+1,A4672,1,TRUE(),"複習資料"))),2,B4672+1)</f>
        <v>2</v>
      </c>
      <c r="C4673" s="8" t="str">
        <f aca="true">IF(ISBLANK(INDIRECT(ADDRESS(B4673,A4673,1,TRUE(),"複習資料"))),"",INDIRECT(ADDRESS(B4673,A4673,1,TRUE(),"複習資料")))</f>
        <v/>
      </c>
      <c r="D4673" s="7" t="str">
        <f aca="false">IF(ISERROR(C4673),"",C4673)</f>
        <v/>
      </c>
      <c r="E4673" s="8" t="str">
        <f aca="true">IF(ISBLANK(INDIRECT(ADDRESS(B4673,A4673+1,1,TRUE(),"複習資料"))),"",INDIRECT(ADDRESS(B4673,A4673+1,1,TRUE(),"複習資料")))</f>
        <v/>
      </c>
      <c r="F4673" s="7" t="str">
        <f aca="false">IF(ISERROR(E4673),"",E4673)</f>
        <v/>
      </c>
    </row>
    <row r="4674" customFormat="false" ht="16.2" hidden="false" customHeight="false" outlineLevel="0" collapsed="false">
      <c r="A4674" s="7" t="n">
        <f aca="true">IF(ISBLANK(INDIRECT(ADDRESS(B4673+1,A4673,1,TRUE(),"複習資料"))),A4673+2,A4673)</f>
        <v>9323</v>
      </c>
      <c r="B4674" s="7" t="n">
        <f aca="true">IF(ISBLANK(INDIRECT(ADDRESS(B4673+1,A4673,1,TRUE(),"複習資料"))),2,B4673+1)</f>
        <v>2</v>
      </c>
      <c r="C4674" s="8" t="str">
        <f aca="true">IF(ISBLANK(INDIRECT(ADDRESS(B4674,A4674,1,TRUE(),"複習資料"))),"",INDIRECT(ADDRESS(B4674,A4674,1,TRUE(),"複習資料")))</f>
        <v/>
      </c>
      <c r="D4674" s="7" t="str">
        <f aca="false">IF(ISERROR(C4674),"",C4674)</f>
        <v/>
      </c>
      <c r="E4674" s="8" t="str">
        <f aca="true">IF(ISBLANK(INDIRECT(ADDRESS(B4674,A4674+1,1,TRUE(),"複習資料"))),"",INDIRECT(ADDRESS(B4674,A4674+1,1,TRUE(),"複習資料")))</f>
        <v/>
      </c>
      <c r="F4674" s="7" t="str">
        <f aca="false">IF(ISERROR(E4674),"",E4674)</f>
        <v/>
      </c>
    </row>
    <row r="4675" customFormat="false" ht="16.2" hidden="false" customHeight="false" outlineLevel="0" collapsed="false">
      <c r="A4675" s="7" t="n">
        <f aca="true">IF(ISBLANK(INDIRECT(ADDRESS(B4674+1,A4674,1,TRUE(),"複習資料"))),A4674+2,A4674)</f>
        <v>9325</v>
      </c>
      <c r="B4675" s="7" t="n">
        <f aca="true">IF(ISBLANK(INDIRECT(ADDRESS(B4674+1,A4674,1,TRUE(),"複習資料"))),2,B4674+1)</f>
        <v>2</v>
      </c>
      <c r="C4675" s="8" t="str">
        <f aca="true">IF(ISBLANK(INDIRECT(ADDRESS(B4675,A4675,1,TRUE(),"複習資料"))),"",INDIRECT(ADDRESS(B4675,A4675,1,TRUE(),"複習資料")))</f>
        <v/>
      </c>
      <c r="D4675" s="7" t="str">
        <f aca="false">IF(ISERROR(C4675),"",C4675)</f>
        <v/>
      </c>
      <c r="E4675" s="8" t="str">
        <f aca="true">IF(ISBLANK(INDIRECT(ADDRESS(B4675,A4675+1,1,TRUE(),"複習資料"))),"",INDIRECT(ADDRESS(B4675,A4675+1,1,TRUE(),"複習資料")))</f>
        <v/>
      </c>
      <c r="F4675" s="7" t="str">
        <f aca="false">IF(ISERROR(E4675),"",E4675)</f>
        <v/>
      </c>
    </row>
    <row r="4676" customFormat="false" ht="16.2" hidden="false" customHeight="false" outlineLevel="0" collapsed="false">
      <c r="A4676" s="7" t="n">
        <f aca="true">IF(ISBLANK(INDIRECT(ADDRESS(B4675+1,A4675,1,TRUE(),"複習資料"))),A4675+2,A4675)</f>
        <v>9327</v>
      </c>
      <c r="B4676" s="7" t="n">
        <f aca="true">IF(ISBLANK(INDIRECT(ADDRESS(B4675+1,A4675,1,TRUE(),"複習資料"))),2,B4675+1)</f>
        <v>2</v>
      </c>
      <c r="C4676" s="8" t="str">
        <f aca="true">IF(ISBLANK(INDIRECT(ADDRESS(B4676,A4676,1,TRUE(),"複習資料"))),"",INDIRECT(ADDRESS(B4676,A4676,1,TRUE(),"複習資料")))</f>
        <v/>
      </c>
      <c r="D4676" s="7" t="str">
        <f aca="false">IF(ISERROR(C4676),"",C4676)</f>
        <v/>
      </c>
      <c r="E4676" s="8" t="str">
        <f aca="true">IF(ISBLANK(INDIRECT(ADDRESS(B4676,A4676+1,1,TRUE(),"複習資料"))),"",INDIRECT(ADDRESS(B4676,A4676+1,1,TRUE(),"複習資料")))</f>
        <v/>
      </c>
      <c r="F4676" s="7" t="str">
        <f aca="false">IF(ISERROR(E4676),"",E4676)</f>
        <v/>
      </c>
    </row>
    <row r="4677" customFormat="false" ht="16.2" hidden="false" customHeight="false" outlineLevel="0" collapsed="false">
      <c r="A4677" s="7" t="n">
        <f aca="true">IF(ISBLANK(INDIRECT(ADDRESS(B4676+1,A4676,1,TRUE(),"複習資料"))),A4676+2,A4676)</f>
        <v>9329</v>
      </c>
      <c r="B4677" s="7" t="n">
        <f aca="true">IF(ISBLANK(INDIRECT(ADDRESS(B4676+1,A4676,1,TRUE(),"複習資料"))),2,B4676+1)</f>
        <v>2</v>
      </c>
      <c r="C4677" s="8" t="str">
        <f aca="true">IF(ISBLANK(INDIRECT(ADDRESS(B4677,A4677,1,TRUE(),"複習資料"))),"",INDIRECT(ADDRESS(B4677,A4677,1,TRUE(),"複習資料")))</f>
        <v/>
      </c>
      <c r="D4677" s="7" t="str">
        <f aca="false">IF(ISERROR(C4677),"",C4677)</f>
        <v/>
      </c>
      <c r="E4677" s="8" t="str">
        <f aca="true">IF(ISBLANK(INDIRECT(ADDRESS(B4677,A4677+1,1,TRUE(),"複習資料"))),"",INDIRECT(ADDRESS(B4677,A4677+1,1,TRUE(),"複習資料")))</f>
        <v/>
      </c>
      <c r="F4677" s="7" t="str">
        <f aca="false">IF(ISERROR(E4677),"",E4677)</f>
        <v/>
      </c>
    </row>
    <row r="4678" customFormat="false" ht="16.2" hidden="false" customHeight="false" outlineLevel="0" collapsed="false">
      <c r="A4678" s="7" t="n">
        <f aca="true">IF(ISBLANK(INDIRECT(ADDRESS(B4677+1,A4677,1,TRUE(),"複習資料"))),A4677+2,A4677)</f>
        <v>9331</v>
      </c>
      <c r="B4678" s="7" t="n">
        <f aca="true">IF(ISBLANK(INDIRECT(ADDRESS(B4677+1,A4677,1,TRUE(),"複習資料"))),2,B4677+1)</f>
        <v>2</v>
      </c>
      <c r="C4678" s="8" t="str">
        <f aca="true">IF(ISBLANK(INDIRECT(ADDRESS(B4678,A4678,1,TRUE(),"複習資料"))),"",INDIRECT(ADDRESS(B4678,A4678,1,TRUE(),"複習資料")))</f>
        <v/>
      </c>
      <c r="D4678" s="7" t="str">
        <f aca="false">IF(ISERROR(C4678),"",C4678)</f>
        <v/>
      </c>
      <c r="E4678" s="8" t="str">
        <f aca="true">IF(ISBLANK(INDIRECT(ADDRESS(B4678,A4678+1,1,TRUE(),"複習資料"))),"",INDIRECT(ADDRESS(B4678,A4678+1,1,TRUE(),"複習資料")))</f>
        <v/>
      </c>
      <c r="F4678" s="7" t="str">
        <f aca="false">IF(ISERROR(E4678),"",E4678)</f>
        <v/>
      </c>
    </row>
    <row r="4679" customFormat="false" ht="16.2" hidden="false" customHeight="false" outlineLevel="0" collapsed="false">
      <c r="A4679" s="7" t="n">
        <f aca="true">IF(ISBLANK(INDIRECT(ADDRESS(B4678+1,A4678,1,TRUE(),"複習資料"))),A4678+2,A4678)</f>
        <v>9333</v>
      </c>
      <c r="B4679" s="7" t="n">
        <f aca="true">IF(ISBLANK(INDIRECT(ADDRESS(B4678+1,A4678,1,TRUE(),"複習資料"))),2,B4678+1)</f>
        <v>2</v>
      </c>
      <c r="C4679" s="8" t="str">
        <f aca="true">IF(ISBLANK(INDIRECT(ADDRESS(B4679,A4679,1,TRUE(),"複習資料"))),"",INDIRECT(ADDRESS(B4679,A4679,1,TRUE(),"複習資料")))</f>
        <v/>
      </c>
      <c r="D4679" s="7" t="str">
        <f aca="false">IF(ISERROR(C4679),"",C4679)</f>
        <v/>
      </c>
      <c r="E4679" s="8" t="str">
        <f aca="true">IF(ISBLANK(INDIRECT(ADDRESS(B4679,A4679+1,1,TRUE(),"複習資料"))),"",INDIRECT(ADDRESS(B4679,A4679+1,1,TRUE(),"複習資料")))</f>
        <v/>
      </c>
      <c r="F4679" s="7" t="str">
        <f aca="false">IF(ISERROR(E4679),"",E4679)</f>
        <v/>
      </c>
    </row>
    <row r="4680" customFormat="false" ht="16.2" hidden="false" customHeight="false" outlineLevel="0" collapsed="false">
      <c r="A4680" s="7" t="n">
        <f aca="true">IF(ISBLANK(INDIRECT(ADDRESS(B4679+1,A4679,1,TRUE(),"複習資料"))),A4679+2,A4679)</f>
        <v>9335</v>
      </c>
      <c r="B4680" s="7" t="n">
        <f aca="true">IF(ISBLANK(INDIRECT(ADDRESS(B4679+1,A4679,1,TRUE(),"複習資料"))),2,B4679+1)</f>
        <v>2</v>
      </c>
      <c r="C4680" s="8" t="str">
        <f aca="true">IF(ISBLANK(INDIRECT(ADDRESS(B4680,A4680,1,TRUE(),"複習資料"))),"",INDIRECT(ADDRESS(B4680,A4680,1,TRUE(),"複習資料")))</f>
        <v/>
      </c>
      <c r="D4680" s="7" t="str">
        <f aca="false">IF(ISERROR(C4680),"",C4680)</f>
        <v/>
      </c>
      <c r="E4680" s="8" t="str">
        <f aca="true">IF(ISBLANK(INDIRECT(ADDRESS(B4680,A4680+1,1,TRUE(),"複習資料"))),"",INDIRECT(ADDRESS(B4680,A4680+1,1,TRUE(),"複習資料")))</f>
        <v/>
      </c>
      <c r="F4680" s="7" t="str">
        <f aca="false">IF(ISERROR(E4680),"",E4680)</f>
        <v/>
      </c>
    </row>
    <row r="4681" customFormat="false" ht="16.2" hidden="false" customHeight="false" outlineLevel="0" collapsed="false">
      <c r="A4681" s="7" t="n">
        <f aca="true">IF(ISBLANK(INDIRECT(ADDRESS(B4680+1,A4680,1,TRUE(),"複習資料"))),A4680+2,A4680)</f>
        <v>9337</v>
      </c>
      <c r="B4681" s="7" t="n">
        <f aca="true">IF(ISBLANK(INDIRECT(ADDRESS(B4680+1,A4680,1,TRUE(),"複習資料"))),2,B4680+1)</f>
        <v>2</v>
      </c>
      <c r="C4681" s="8" t="str">
        <f aca="true">IF(ISBLANK(INDIRECT(ADDRESS(B4681,A4681,1,TRUE(),"複習資料"))),"",INDIRECT(ADDRESS(B4681,A4681,1,TRUE(),"複習資料")))</f>
        <v/>
      </c>
      <c r="D4681" s="7" t="str">
        <f aca="false">IF(ISERROR(C4681),"",C4681)</f>
        <v/>
      </c>
      <c r="E4681" s="8" t="str">
        <f aca="true">IF(ISBLANK(INDIRECT(ADDRESS(B4681,A4681+1,1,TRUE(),"複習資料"))),"",INDIRECT(ADDRESS(B4681,A4681+1,1,TRUE(),"複習資料")))</f>
        <v/>
      </c>
      <c r="F4681" s="7" t="str">
        <f aca="false">IF(ISERROR(E4681),"",E4681)</f>
        <v/>
      </c>
    </row>
    <row r="4682" customFormat="false" ht="16.2" hidden="false" customHeight="false" outlineLevel="0" collapsed="false">
      <c r="A4682" s="7" t="n">
        <f aca="true">IF(ISBLANK(INDIRECT(ADDRESS(B4681+1,A4681,1,TRUE(),"複習資料"))),A4681+2,A4681)</f>
        <v>9339</v>
      </c>
      <c r="B4682" s="7" t="n">
        <f aca="true">IF(ISBLANK(INDIRECT(ADDRESS(B4681+1,A4681,1,TRUE(),"複習資料"))),2,B4681+1)</f>
        <v>2</v>
      </c>
      <c r="C4682" s="8" t="str">
        <f aca="true">IF(ISBLANK(INDIRECT(ADDRESS(B4682,A4682,1,TRUE(),"複習資料"))),"",INDIRECT(ADDRESS(B4682,A4682,1,TRUE(),"複習資料")))</f>
        <v/>
      </c>
      <c r="D4682" s="7" t="str">
        <f aca="false">IF(ISERROR(C4682),"",C4682)</f>
        <v/>
      </c>
      <c r="E4682" s="8" t="str">
        <f aca="true">IF(ISBLANK(INDIRECT(ADDRESS(B4682,A4682+1,1,TRUE(),"複習資料"))),"",INDIRECT(ADDRESS(B4682,A4682+1,1,TRUE(),"複習資料")))</f>
        <v/>
      </c>
      <c r="F4682" s="7" t="str">
        <f aca="false">IF(ISERROR(E4682),"",E4682)</f>
        <v/>
      </c>
    </row>
    <row r="4683" customFormat="false" ht="16.2" hidden="false" customHeight="false" outlineLevel="0" collapsed="false">
      <c r="A4683" s="7" t="n">
        <f aca="true">IF(ISBLANK(INDIRECT(ADDRESS(B4682+1,A4682,1,TRUE(),"複習資料"))),A4682+2,A4682)</f>
        <v>9341</v>
      </c>
      <c r="B4683" s="7" t="n">
        <f aca="true">IF(ISBLANK(INDIRECT(ADDRESS(B4682+1,A4682,1,TRUE(),"複習資料"))),2,B4682+1)</f>
        <v>2</v>
      </c>
      <c r="C4683" s="8" t="str">
        <f aca="true">IF(ISBLANK(INDIRECT(ADDRESS(B4683,A4683,1,TRUE(),"複習資料"))),"",INDIRECT(ADDRESS(B4683,A4683,1,TRUE(),"複習資料")))</f>
        <v/>
      </c>
      <c r="D4683" s="7" t="str">
        <f aca="false">IF(ISERROR(C4683),"",C4683)</f>
        <v/>
      </c>
      <c r="E4683" s="8" t="str">
        <f aca="true">IF(ISBLANK(INDIRECT(ADDRESS(B4683,A4683+1,1,TRUE(),"複習資料"))),"",INDIRECT(ADDRESS(B4683,A4683+1,1,TRUE(),"複習資料")))</f>
        <v/>
      </c>
      <c r="F4683" s="7" t="str">
        <f aca="false">IF(ISERROR(E4683),"",E4683)</f>
        <v/>
      </c>
    </row>
    <row r="4684" customFormat="false" ht="16.2" hidden="false" customHeight="false" outlineLevel="0" collapsed="false">
      <c r="A4684" s="7" t="n">
        <f aca="true">IF(ISBLANK(INDIRECT(ADDRESS(B4683+1,A4683,1,TRUE(),"複習資料"))),A4683+2,A4683)</f>
        <v>9343</v>
      </c>
      <c r="B4684" s="7" t="n">
        <f aca="true">IF(ISBLANK(INDIRECT(ADDRESS(B4683+1,A4683,1,TRUE(),"複習資料"))),2,B4683+1)</f>
        <v>2</v>
      </c>
      <c r="C4684" s="8" t="str">
        <f aca="true">IF(ISBLANK(INDIRECT(ADDRESS(B4684,A4684,1,TRUE(),"複習資料"))),"",INDIRECT(ADDRESS(B4684,A4684,1,TRUE(),"複習資料")))</f>
        <v/>
      </c>
      <c r="D4684" s="7" t="str">
        <f aca="false">IF(ISERROR(C4684),"",C4684)</f>
        <v/>
      </c>
      <c r="E4684" s="8" t="str">
        <f aca="true">IF(ISBLANK(INDIRECT(ADDRESS(B4684,A4684+1,1,TRUE(),"複習資料"))),"",INDIRECT(ADDRESS(B4684,A4684+1,1,TRUE(),"複習資料")))</f>
        <v/>
      </c>
      <c r="F4684" s="7" t="str">
        <f aca="false">IF(ISERROR(E4684),"",E4684)</f>
        <v/>
      </c>
    </row>
    <row r="4685" customFormat="false" ht="16.2" hidden="false" customHeight="false" outlineLevel="0" collapsed="false">
      <c r="A4685" s="7" t="n">
        <f aca="true">IF(ISBLANK(INDIRECT(ADDRESS(B4684+1,A4684,1,TRUE(),"複習資料"))),A4684+2,A4684)</f>
        <v>9345</v>
      </c>
      <c r="B4685" s="7" t="n">
        <f aca="true">IF(ISBLANK(INDIRECT(ADDRESS(B4684+1,A4684,1,TRUE(),"複習資料"))),2,B4684+1)</f>
        <v>2</v>
      </c>
      <c r="C4685" s="8" t="str">
        <f aca="true">IF(ISBLANK(INDIRECT(ADDRESS(B4685,A4685,1,TRUE(),"複習資料"))),"",INDIRECT(ADDRESS(B4685,A4685,1,TRUE(),"複習資料")))</f>
        <v/>
      </c>
      <c r="D4685" s="7" t="str">
        <f aca="false">IF(ISERROR(C4685),"",C4685)</f>
        <v/>
      </c>
      <c r="E4685" s="8" t="str">
        <f aca="true">IF(ISBLANK(INDIRECT(ADDRESS(B4685,A4685+1,1,TRUE(),"複習資料"))),"",INDIRECT(ADDRESS(B4685,A4685+1,1,TRUE(),"複習資料")))</f>
        <v/>
      </c>
      <c r="F4685" s="7" t="str">
        <f aca="false">IF(ISERROR(E4685),"",E4685)</f>
        <v/>
      </c>
    </row>
    <row r="4686" customFormat="false" ht="16.2" hidden="false" customHeight="false" outlineLevel="0" collapsed="false">
      <c r="A4686" s="7" t="n">
        <f aca="true">IF(ISBLANK(INDIRECT(ADDRESS(B4685+1,A4685,1,TRUE(),"複習資料"))),A4685+2,A4685)</f>
        <v>9347</v>
      </c>
      <c r="B4686" s="7" t="n">
        <f aca="true">IF(ISBLANK(INDIRECT(ADDRESS(B4685+1,A4685,1,TRUE(),"複習資料"))),2,B4685+1)</f>
        <v>2</v>
      </c>
      <c r="C4686" s="8" t="str">
        <f aca="true">IF(ISBLANK(INDIRECT(ADDRESS(B4686,A4686,1,TRUE(),"複習資料"))),"",INDIRECT(ADDRESS(B4686,A4686,1,TRUE(),"複習資料")))</f>
        <v/>
      </c>
      <c r="D4686" s="7" t="str">
        <f aca="false">IF(ISERROR(C4686),"",C4686)</f>
        <v/>
      </c>
      <c r="E4686" s="8" t="str">
        <f aca="true">IF(ISBLANK(INDIRECT(ADDRESS(B4686,A4686+1,1,TRUE(),"複習資料"))),"",INDIRECT(ADDRESS(B4686,A4686+1,1,TRUE(),"複習資料")))</f>
        <v/>
      </c>
      <c r="F4686" s="7" t="str">
        <f aca="false">IF(ISERROR(E4686),"",E4686)</f>
        <v/>
      </c>
    </row>
    <row r="4687" customFormat="false" ht="16.2" hidden="false" customHeight="false" outlineLevel="0" collapsed="false">
      <c r="A4687" s="7" t="n">
        <f aca="true">IF(ISBLANK(INDIRECT(ADDRESS(B4686+1,A4686,1,TRUE(),"複習資料"))),A4686+2,A4686)</f>
        <v>9349</v>
      </c>
      <c r="B4687" s="7" t="n">
        <f aca="true">IF(ISBLANK(INDIRECT(ADDRESS(B4686+1,A4686,1,TRUE(),"複習資料"))),2,B4686+1)</f>
        <v>2</v>
      </c>
      <c r="C4687" s="8" t="str">
        <f aca="true">IF(ISBLANK(INDIRECT(ADDRESS(B4687,A4687,1,TRUE(),"複習資料"))),"",INDIRECT(ADDRESS(B4687,A4687,1,TRUE(),"複習資料")))</f>
        <v/>
      </c>
      <c r="D4687" s="7" t="str">
        <f aca="false">IF(ISERROR(C4687),"",C4687)</f>
        <v/>
      </c>
      <c r="E4687" s="8" t="str">
        <f aca="true">IF(ISBLANK(INDIRECT(ADDRESS(B4687,A4687+1,1,TRUE(),"複習資料"))),"",INDIRECT(ADDRESS(B4687,A4687+1,1,TRUE(),"複習資料")))</f>
        <v/>
      </c>
      <c r="F4687" s="7" t="str">
        <f aca="false">IF(ISERROR(E4687),"",E4687)</f>
        <v/>
      </c>
    </row>
    <row r="4688" customFormat="false" ht="16.2" hidden="false" customHeight="false" outlineLevel="0" collapsed="false">
      <c r="A4688" s="7" t="n">
        <f aca="true">IF(ISBLANK(INDIRECT(ADDRESS(B4687+1,A4687,1,TRUE(),"複習資料"))),A4687+2,A4687)</f>
        <v>9351</v>
      </c>
      <c r="B4688" s="7" t="n">
        <f aca="true">IF(ISBLANK(INDIRECT(ADDRESS(B4687+1,A4687,1,TRUE(),"複習資料"))),2,B4687+1)</f>
        <v>2</v>
      </c>
      <c r="C4688" s="8" t="str">
        <f aca="true">IF(ISBLANK(INDIRECT(ADDRESS(B4688,A4688,1,TRUE(),"複習資料"))),"",INDIRECT(ADDRESS(B4688,A4688,1,TRUE(),"複習資料")))</f>
        <v/>
      </c>
      <c r="D4688" s="7" t="str">
        <f aca="false">IF(ISERROR(C4688),"",C4688)</f>
        <v/>
      </c>
      <c r="E4688" s="8" t="str">
        <f aca="true">IF(ISBLANK(INDIRECT(ADDRESS(B4688,A4688+1,1,TRUE(),"複習資料"))),"",INDIRECT(ADDRESS(B4688,A4688+1,1,TRUE(),"複習資料")))</f>
        <v/>
      </c>
      <c r="F4688" s="7" t="str">
        <f aca="false">IF(ISERROR(E4688),"",E4688)</f>
        <v/>
      </c>
    </row>
    <row r="4689" customFormat="false" ht="16.2" hidden="false" customHeight="false" outlineLevel="0" collapsed="false">
      <c r="A4689" s="7" t="n">
        <f aca="true">IF(ISBLANK(INDIRECT(ADDRESS(B4688+1,A4688,1,TRUE(),"複習資料"))),A4688+2,A4688)</f>
        <v>9353</v>
      </c>
      <c r="B4689" s="7" t="n">
        <f aca="true">IF(ISBLANK(INDIRECT(ADDRESS(B4688+1,A4688,1,TRUE(),"複習資料"))),2,B4688+1)</f>
        <v>2</v>
      </c>
      <c r="C4689" s="8" t="str">
        <f aca="true">IF(ISBLANK(INDIRECT(ADDRESS(B4689,A4689,1,TRUE(),"複習資料"))),"",INDIRECT(ADDRESS(B4689,A4689,1,TRUE(),"複習資料")))</f>
        <v/>
      </c>
      <c r="D4689" s="7" t="str">
        <f aca="false">IF(ISERROR(C4689),"",C4689)</f>
        <v/>
      </c>
      <c r="E4689" s="8" t="str">
        <f aca="true">IF(ISBLANK(INDIRECT(ADDRESS(B4689,A4689+1,1,TRUE(),"複習資料"))),"",INDIRECT(ADDRESS(B4689,A4689+1,1,TRUE(),"複習資料")))</f>
        <v/>
      </c>
      <c r="F4689" s="7" t="str">
        <f aca="false">IF(ISERROR(E4689),"",E4689)</f>
        <v/>
      </c>
    </row>
    <row r="4690" customFormat="false" ht="16.2" hidden="false" customHeight="false" outlineLevel="0" collapsed="false">
      <c r="A4690" s="7" t="n">
        <f aca="true">IF(ISBLANK(INDIRECT(ADDRESS(B4689+1,A4689,1,TRUE(),"複習資料"))),A4689+2,A4689)</f>
        <v>9355</v>
      </c>
      <c r="B4690" s="7" t="n">
        <f aca="true">IF(ISBLANK(INDIRECT(ADDRESS(B4689+1,A4689,1,TRUE(),"複習資料"))),2,B4689+1)</f>
        <v>2</v>
      </c>
      <c r="C4690" s="8" t="str">
        <f aca="true">IF(ISBLANK(INDIRECT(ADDRESS(B4690,A4690,1,TRUE(),"複習資料"))),"",INDIRECT(ADDRESS(B4690,A4690,1,TRUE(),"複習資料")))</f>
        <v/>
      </c>
      <c r="D4690" s="7" t="str">
        <f aca="false">IF(ISERROR(C4690),"",C4690)</f>
        <v/>
      </c>
      <c r="E4690" s="8" t="str">
        <f aca="true">IF(ISBLANK(INDIRECT(ADDRESS(B4690,A4690+1,1,TRUE(),"複習資料"))),"",INDIRECT(ADDRESS(B4690,A4690+1,1,TRUE(),"複習資料")))</f>
        <v/>
      </c>
      <c r="F4690" s="7" t="str">
        <f aca="false">IF(ISERROR(E4690),"",E4690)</f>
        <v/>
      </c>
    </row>
    <row r="4691" customFormat="false" ht="16.2" hidden="false" customHeight="false" outlineLevel="0" collapsed="false">
      <c r="A4691" s="7" t="n">
        <f aca="true">IF(ISBLANK(INDIRECT(ADDRESS(B4690+1,A4690,1,TRUE(),"複習資料"))),A4690+2,A4690)</f>
        <v>9357</v>
      </c>
      <c r="B4691" s="7" t="n">
        <f aca="true">IF(ISBLANK(INDIRECT(ADDRESS(B4690+1,A4690,1,TRUE(),"複習資料"))),2,B4690+1)</f>
        <v>2</v>
      </c>
      <c r="C4691" s="8" t="str">
        <f aca="true">IF(ISBLANK(INDIRECT(ADDRESS(B4691,A4691,1,TRUE(),"複習資料"))),"",INDIRECT(ADDRESS(B4691,A4691,1,TRUE(),"複習資料")))</f>
        <v/>
      </c>
      <c r="D4691" s="7" t="str">
        <f aca="false">IF(ISERROR(C4691),"",C4691)</f>
        <v/>
      </c>
      <c r="E4691" s="8" t="str">
        <f aca="true">IF(ISBLANK(INDIRECT(ADDRESS(B4691,A4691+1,1,TRUE(),"複習資料"))),"",INDIRECT(ADDRESS(B4691,A4691+1,1,TRUE(),"複習資料")))</f>
        <v/>
      </c>
      <c r="F4691" s="7" t="str">
        <f aca="false">IF(ISERROR(E4691),"",E4691)</f>
        <v/>
      </c>
    </row>
    <row r="4692" customFormat="false" ht="16.2" hidden="false" customHeight="false" outlineLevel="0" collapsed="false">
      <c r="A4692" s="7" t="n">
        <f aca="true">IF(ISBLANK(INDIRECT(ADDRESS(B4691+1,A4691,1,TRUE(),"複習資料"))),A4691+2,A4691)</f>
        <v>9359</v>
      </c>
      <c r="B4692" s="7" t="n">
        <f aca="true">IF(ISBLANK(INDIRECT(ADDRESS(B4691+1,A4691,1,TRUE(),"複習資料"))),2,B4691+1)</f>
        <v>2</v>
      </c>
      <c r="C4692" s="8" t="str">
        <f aca="true">IF(ISBLANK(INDIRECT(ADDRESS(B4692,A4692,1,TRUE(),"複習資料"))),"",INDIRECT(ADDRESS(B4692,A4692,1,TRUE(),"複習資料")))</f>
        <v/>
      </c>
      <c r="D4692" s="7" t="str">
        <f aca="false">IF(ISERROR(C4692),"",C4692)</f>
        <v/>
      </c>
      <c r="E4692" s="8" t="str">
        <f aca="true">IF(ISBLANK(INDIRECT(ADDRESS(B4692,A4692+1,1,TRUE(),"複習資料"))),"",INDIRECT(ADDRESS(B4692,A4692+1,1,TRUE(),"複習資料")))</f>
        <v/>
      </c>
      <c r="F4692" s="7" t="str">
        <f aca="false">IF(ISERROR(E4692),"",E4692)</f>
        <v/>
      </c>
    </row>
    <row r="4693" customFormat="false" ht="16.2" hidden="false" customHeight="false" outlineLevel="0" collapsed="false">
      <c r="A4693" s="7" t="n">
        <f aca="true">IF(ISBLANK(INDIRECT(ADDRESS(B4692+1,A4692,1,TRUE(),"複習資料"))),A4692+2,A4692)</f>
        <v>9361</v>
      </c>
      <c r="B4693" s="7" t="n">
        <f aca="true">IF(ISBLANK(INDIRECT(ADDRESS(B4692+1,A4692,1,TRUE(),"複習資料"))),2,B4692+1)</f>
        <v>2</v>
      </c>
      <c r="C4693" s="8" t="str">
        <f aca="true">IF(ISBLANK(INDIRECT(ADDRESS(B4693,A4693,1,TRUE(),"複習資料"))),"",INDIRECT(ADDRESS(B4693,A4693,1,TRUE(),"複習資料")))</f>
        <v/>
      </c>
      <c r="D4693" s="7" t="str">
        <f aca="false">IF(ISERROR(C4693),"",C4693)</f>
        <v/>
      </c>
      <c r="E4693" s="8" t="str">
        <f aca="true">IF(ISBLANK(INDIRECT(ADDRESS(B4693,A4693+1,1,TRUE(),"複習資料"))),"",INDIRECT(ADDRESS(B4693,A4693+1,1,TRUE(),"複習資料")))</f>
        <v/>
      </c>
      <c r="F4693" s="7" t="str">
        <f aca="false">IF(ISERROR(E4693),"",E4693)</f>
        <v/>
      </c>
    </row>
    <row r="4694" customFormat="false" ht="16.2" hidden="false" customHeight="false" outlineLevel="0" collapsed="false">
      <c r="A4694" s="7" t="n">
        <f aca="true">IF(ISBLANK(INDIRECT(ADDRESS(B4693+1,A4693,1,TRUE(),"複習資料"))),A4693+2,A4693)</f>
        <v>9363</v>
      </c>
      <c r="B4694" s="7" t="n">
        <f aca="true">IF(ISBLANK(INDIRECT(ADDRESS(B4693+1,A4693,1,TRUE(),"複習資料"))),2,B4693+1)</f>
        <v>2</v>
      </c>
      <c r="C4694" s="8" t="str">
        <f aca="true">IF(ISBLANK(INDIRECT(ADDRESS(B4694,A4694,1,TRUE(),"複習資料"))),"",INDIRECT(ADDRESS(B4694,A4694,1,TRUE(),"複習資料")))</f>
        <v/>
      </c>
      <c r="D4694" s="7" t="str">
        <f aca="false">IF(ISERROR(C4694),"",C4694)</f>
        <v/>
      </c>
      <c r="E4694" s="8" t="str">
        <f aca="true">IF(ISBLANK(INDIRECT(ADDRESS(B4694,A4694+1,1,TRUE(),"複習資料"))),"",INDIRECT(ADDRESS(B4694,A4694+1,1,TRUE(),"複習資料")))</f>
        <v/>
      </c>
      <c r="F4694" s="7" t="str">
        <f aca="false">IF(ISERROR(E4694),"",E4694)</f>
        <v/>
      </c>
    </row>
    <row r="4695" customFormat="false" ht="16.2" hidden="false" customHeight="false" outlineLevel="0" collapsed="false">
      <c r="A4695" s="7" t="n">
        <f aca="true">IF(ISBLANK(INDIRECT(ADDRESS(B4694+1,A4694,1,TRUE(),"複習資料"))),A4694+2,A4694)</f>
        <v>9365</v>
      </c>
      <c r="B4695" s="7" t="n">
        <f aca="true">IF(ISBLANK(INDIRECT(ADDRESS(B4694+1,A4694,1,TRUE(),"複習資料"))),2,B4694+1)</f>
        <v>2</v>
      </c>
      <c r="C4695" s="8" t="str">
        <f aca="true">IF(ISBLANK(INDIRECT(ADDRESS(B4695,A4695,1,TRUE(),"複習資料"))),"",INDIRECT(ADDRESS(B4695,A4695,1,TRUE(),"複習資料")))</f>
        <v/>
      </c>
      <c r="D4695" s="7" t="str">
        <f aca="false">IF(ISERROR(C4695),"",C4695)</f>
        <v/>
      </c>
      <c r="E4695" s="8" t="str">
        <f aca="true">IF(ISBLANK(INDIRECT(ADDRESS(B4695,A4695+1,1,TRUE(),"複習資料"))),"",INDIRECT(ADDRESS(B4695,A4695+1,1,TRUE(),"複習資料")))</f>
        <v/>
      </c>
      <c r="F4695" s="7" t="str">
        <f aca="false">IF(ISERROR(E4695),"",E4695)</f>
        <v/>
      </c>
    </row>
    <row r="4696" customFormat="false" ht="16.2" hidden="false" customHeight="false" outlineLevel="0" collapsed="false">
      <c r="A4696" s="7" t="n">
        <f aca="true">IF(ISBLANK(INDIRECT(ADDRESS(B4695+1,A4695,1,TRUE(),"複習資料"))),A4695+2,A4695)</f>
        <v>9367</v>
      </c>
      <c r="B4696" s="7" t="n">
        <f aca="true">IF(ISBLANK(INDIRECT(ADDRESS(B4695+1,A4695,1,TRUE(),"複習資料"))),2,B4695+1)</f>
        <v>2</v>
      </c>
      <c r="C4696" s="8" t="str">
        <f aca="true">IF(ISBLANK(INDIRECT(ADDRESS(B4696,A4696,1,TRUE(),"複習資料"))),"",INDIRECT(ADDRESS(B4696,A4696,1,TRUE(),"複習資料")))</f>
        <v/>
      </c>
      <c r="D4696" s="7" t="str">
        <f aca="false">IF(ISERROR(C4696),"",C4696)</f>
        <v/>
      </c>
      <c r="E4696" s="8" t="str">
        <f aca="true">IF(ISBLANK(INDIRECT(ADDRESS(B4696,A4696+1,1,TRUE(),"複習資料"))),"",INDIRECT(ADDRESS(B4696,A4696+1,1,TRUE(),"複習資料")))</f>
        <v/>
      </c>
      <c r="F4696" s="7" t="str">
        <f aca="false">IF(ISERROR(E4696),"",E4696)</f>
        <v/>
      </c>
    </row>
    <row r="4697" customFormat="false" ht="16.2" hidden="false" customHeight="false" outlineLevel="0" collapsed="false">
      <c r="A4697" s="7" t="n">
        <f aca="true">IF(ISBLANK(INDIRECT(ADDRESS(B4696+1,A4696,1,TRUE(),"複習資料"))),A4696+2,A4696)</f>
        <v>9369</v>
      </c>
      <c r="B4697" s="7" t="n">
        <f aca="true">IF(ISBLANK(INDIRECT(ADDRESS(B4696+1,A4696,1,TRUE(),"複習資料"))),2,B4696+1)</f>
        <v>2</v>
      </c>
      <c r="C4697" s="8" t="str">
        <f aca="true">IF(ISBLANK(INDIRECT(ADDRESS(B4697,A4697,1,TRUE(),"複習資料"))),"",INDIRECT(ADDRESS(B4697,A4697,1,TRUE(),"複習資料")))</f>
        <v/>
      </c>
      <c r="D4697" s="7" t="str">
        <f aca="false">IF(ISERROR(C4697),"",C4697)</f>
        <v/>
      </c>
      <c r="E4697" s="8" t="str">
        <f aca="true">IF(ISBLANK(INDIRECT(ADDRESS(B4697,A4697+1,1,TRUE(),"複習資料"))),"",INDIRECT(ADDRESS(B4697,A4697+1,1,TRUE(),"複習資料")))</f>
        <v/>
      </c>
      <c r="F4697" s="7" t="str">
        <f aca="false">IF(ISERROR(E4697),"",E4697)</f>
        <v/>
      </c>
    </row>
    <row r="4698" customFormat="false" ht="16.2" hidden="false" customHeight="false" outlineLevel="0" collapsed="false">
      <c r="A4698" s="7" t="n">
        <f aca="true">IF(ISBLANK(INDIRECT(ADDRESS(B4697+1,A4697,1,TRUE(),"複習資料"))),A4697+2,A4697)</f>
        <v>9371</v>
      </c>
      <c r="B4698" s="7" t="n">
        <f aca="true">IF(ISBLANK(INDIRECT(ADDRESS(B4697+1,A4697,1,TRUE(),"複習資料"))),2,B4697+1)</f>
        <v>2</v>
      </c>
      <c r="C4698" s="8" t="str">
        <f aca="true">IF(ISBLANK(INDIRECT(ADDRESS(B4698,A4698,1,TRUE(),"複習資料"))),"",INDIRECT(ADDRESS(B4698,A4698,1,TRUE(),"複習資料")))</f>
        <v/>
      </c>
      <c r="D4698" s="7" t="str">
        <f aca="false">IF(ISERROR(C4698),"",C4698)</f>
        <v/>
      </c>
      <c r="E4698" s="8" t="str">
        <f aca="true">IF(ISBLANK(INDIRECT(ADDRESS(B4698,A4698+1,1,TRUE(),"複習資料"))),"",INDIRECT(ADDRESS(B4698,A4698+1,1,TRUE(),"複習資料")))</f>
        <v/>
      </c>
      <c r="F4698" s="7" t="str">
        <f aca="false">IF(ISERROR(E4698),"",E4698)</f>
        <v/>
      </c>
    </row>
    <row r="4699" customFormat="false" ht="16.2" hidden="false" customHeight="false" outlineLevel="0" collapsed="false">
      <c r="A4699" s="7" t="n">
        <f aca="true">IF(ISBLANK(INDIRECT(ADDRESS(B4698+1,A4698,1,TRUE(),"複習資料"))),A4698+2,A4698)</f>
        <v>9373</v>
      </c>
      <c r="B4699" s="7" t="n">
        <f aca="true">IF(ISBLANK(INDIRECT(ADDRESS(B4698+1,A4698,1,TRUE(),"複習資料"))),2,B4698+1)</f>
        <v>2</v>
      </c>
      <c r="C4699" s="8" t="str">
        <f aca="true">IF(ISBLANK(INDIRECT(ADDRESS(B4699,A4699,1,TRUE(),"複習資料"))),"",INDIRECT(ADDRESS(B4699,A4699,1,TRUE(),"複習資料")))</f>
        <v/>
      </c>
      <c r="D4699" s="7" t="str">
        <f aca="false">IF(ISERROR(C4699),"",C4699)</f>
        <v/>
      </c>
      <c r="E4699" s="8" t="str">
        <f aca="true">IF(ISBLANK(INDIRECT(ADDRESS(B4699,A4699+1,1,TRUE(),"複習資料"))),"",INDIRECT(ADDRESS(B4699,A4699+1,1,TRUE(),"複習資料")))</f>
        <v/>
      </c>
      <c r="F4699" s="7" t="str">
        <f aca="false">IF(ISERROR(E4699),"",E4699)</f>
        <v/>
      </c>
    </row>
    <row r="4700" customFormat="false" ht="16.2" hidden="false" customHeight="false" outlineLevel="0" collapsed="false">
      <c r="A4700" s="7" t="n">
        <f aca="true">IF(ISBLANK(INDIRECT(ADDRESS(B4699+1,A4699,1,TRUE(),"複習資料"))),A4699+2,A4699)</f>
        <v>9375</v>
      </c>
      <c r="B4700" s="7" t="n">
        <f aca="true">IF(ISBLANK(INDIRECT(ADDRESS(B4699+1,A4699,1,TRUE(),"複習資料"))),2,B4699+1)</f>
        <v>2</v>
      </c>
      <c r="C4700" s="8" t="str">
        <f aca="true">IF(ISBLANK(INDIRECT(ADDRESS(B4700,A4700,1,TRUE(),"複習資料"))),"",INDIRECT(ADDRESS(B4700,A4700,1,TRUE(),"複習資料")))</f>
        <v/>
      </c>
      <c r="D4700" s="7" t="str">
        <f aca="false">IF(ISERROR(C4700),"",C4700)</f>
        <v/>
      </c>
      <c r="E4700" s="8" t="str">
        <f aca="true">IF(ISBLANK(INDIRECT(ADDRESS(B4700,A4700+1,1,TRUE(),"複習資料"))),"",INDIRECT(ADDRESS(B4700,A4700+1,1,TRUE(),"複習資料")))</f>
        <v/>
      </c>
      <c r="F4700" s="7" t="str">
        <f aca="false">IF(ISERROR(E4700),"",E4700)</f>
        <v/>
      </c>
    </row>
    <row r="4701" customFormat="false" ht="16.2" hidden="false" customHeight="false" outlineLevel="0" collapsed="false">
      <c r="A4701" s="7" t="n">
        <f aca="true">IF(ISBLANK(INDIRECT(ADDRESS(B4700+1,A4700,1,TRUE(),"複習資料"))),A4700+2,A4700)</f>
        <v>9377</v>
      </c>
      <c r="B4701" s="7" t="n">
        <f aca="true">IF(ISBLANK(INDIRECT(ADDRESS(B4700+1,A4700,1,TRUE(),"複習資料"))),2,B4700+1)</f>
        <v>2</v>
      </c>
      <c r="C4701" s="8" t="str">
        <f aca="true">IF(ISBLANK(INDIRECT(ADDRESS(B4701,A4701,1,TRUE(),"複習資料"))),"",INDIRECT(ADDRESS(B4701,A4701,1,TRUE(),"複習資料")))</f>
        <v/>
      </c>
      <c r="D4701" s="7" t="str">
        <f aca="false">IF(ISERROR(C4701),"",C4701)</f>
        <v/>
      </c>
      <c r="E4701" s="8" t="str">
        <f aca="true">IF(ISBLANK(INDIRECT(ADDRESS(B4701,A4701+1,1,TRUE(),"複習資料"))),"",INDIRECT(ADDRESS(B4701,A4701+1,1,TRUE(),"複習資料")))</f>
        <v/>
      </c>
      <c r="F4701" s="7" t="str">
        <f aca="false">IF(ISERROR(E4701),"",E4701)</f>
        <v/>
      </c>
    </row>
    <row r="4702" customFormat="false" ht="16.2" hidden="false" customHeight="false" outlineLevel="0" collapsed="false">
      <c r="A4702" s="7" t="n">
        <f aca="true">IF(ISBLANK(INDIRECT(ADDRESS(B4701+1,A4701,1,TRUE(),"複習資料"))),A4701+2,A4701)</f>
        <v>9379</v>
      </c>
      <c r="B4702" s="7" t="n">
        <f aca="true">IF(ISBLANK(INDIRECT(ADDRESS(B4701+1,A4701,1,TRUE(),"複習資料"))),2,B4701+1)</f>
        <v>2</v>
      </c>
      <c r="C4702" s="8" t="str">
        <f aca="true">IF(ISBLANK(INDIRECT(ADDRESS(B4702,A4702,1,TRUE(),"複習資料"))),"",INDIRECT(ADDRESS(B4702,A4702,1,TRUE(),"複習資料")))</f>
        <v/>
      </c>
      <c r="D4702" s="7" t="str">
        <f aca="false">IF(ISERROR(C4702),"",C4702)</f>
        <v/>
      </c>
      <c r="E4702" s="8" t="str">
        <f aca="true">IF(ISBLANK(INDIRECT(ADDRESS(B4702,A4702+1,1,TRUE(),"複習資料"))),"",INDIRECT(ADDRESS(B4702,A4702+1,1,TRUE(),"複習資料")))</f>
        <v/>
      </c>
      <c r="F4702" s="7" t="str">
        <f aca="false">IF(ISERROR(E4702),"",E4702)</f>
        <v/>
      </c>
    </row>
    <row r="4703" customFormat="false" ht="16.2" hidden="false" customHeight="false" outlineLevel="0" collapsed="false">
      <c r="A4703" s="7" t="n">
        <f aca="true">IF(ISBLANK(INDIRECT(ADDRESS(B4702+1,A4702,1,TRUE(),"複習資料"))),A4702+2,A4702)</f>
        <v>9381</v>
      </c>
      <c r="B4703" s="7" t="n">
        <f aca="true">IF(ISBLANK(INDIRECT(ADDRESS(B4702+1,A4702,1,TRUE(),"複習資料"))),2,B4702+1)</f>
        <v>2</v>
      </c>
      <c r="C4703" s="8" t="str">
        <f aca="true">IF(ISBLANK(INDIRECT(ADDRESS(B4703,A4703,1,TRUE(),"複習資料"))),"",INDIRECT(ADDRESS(B4703,A4703,1,TRUE(),"複習資料")))</f>
        <v/>
      </c>
      <c r="D4703" s="7" t="str">
        <f aca="false">IF(ISERROR(C4703),"",C4703)</f>
        <v/>
      </c>
      <c r="E4703" s="8" t="str">
        <f aca="true">IF(ISBLANK(INDIRECT(ADDRESS(B4703,A4703+1,1,TRUE(),"複習資料"))),"",INDIRECT(ADDRESS(B4703,A4703+1,1,TRUE(),"複習資料")))</f>
        <v/>
      </c>
      <c r="F4703" s="7" t="str">
        <f aca="false">IF(ISERROR(E4703),"",E4703)</f>
        <v/>
      </c>
    </row>
    <row r="4704" customFormat="false" ht="16.2" hidden="false" customHeight="false" outlineLevel="0" collapsed="false">
      <c r="A4704" s="7" t="n">
        <f aca="true">IF(ISBLANK(INDIRECT(ADDRESS(B4703+1,A4703,1,TRUE(),"複習資料"))),A4703+2,A4703)</f>
        <v>9383</v>
      </c>
      <c r="B4704" s="7" t="n">
        <f aca="true">IF(ISBLANK(INDIRECT(ADDRESS(B4703+1,A4703,1,TRUE(),"複習資料"))),2,B4703+1)</f>
        <v>2</v>
      </c>
      <c r="C4704" s="8" t="str">
        <f aca="true">IF(ISBLANK(INDIRECT(ADDRESS(B4704,A4704,1,TRUE(),"複習資料"))),"",INDIRECT(ADDRESS(B4704,A4704,1,TRUE(),"複習資料")))</f>
        <v/>
      </c>
      <c r="D4704" s="7" t="str">
        <f aca="false">IF(ISERROR(C4704),"",C4704)</f>
        <v/>
      </c>
      <c r="E4704" s="8" t="str">
        <f aca="true">IF(ISBLANK(INDIRECT(ADDRESS(B4704,A4704+1,1,TRUE(),"複習資料"))),"",INDIRECT(ADDRESS(B4704,A4704+1,1,TRUE(),"複習資料")))</f>
        <v/>
      </c>
      <c r="F4704" s="7" t="str">
        <f aca="false">IF(ISERROR(E4704),"",E4704)</f>
        <v/>
      </c>
    </row>
    <row r="4705" customFormat="false" ht="16.2" hidden="false" customHeight="false" outlineLevel="0" collapsed="false">
      <c r="A4705" s="7" t="n">
        <f aca="true">IF(ISBLANK(INDIRECT(ADDRESS(B4704+1,A4704,1,TRUE(),"複習資料"))),A4704+2,A4704)</f>
        <v>9385</v>
      </c>
      <c r="B4705" s="7" t="n">
        <f aca="true">IF(ISBLANK(INDIRECT(ADDRESS(B4704+1,A4704,1,TRUE(),"複習資料"))),2,B4704+1)</f>
        <v>2</v>
      </c>
      <c r="C4705" s="8" t="str">
        <f aca="true">IF(ISBLANK(INDIRECT(ADDRESS(B4705,A4705,1,TRUE(),"複習資料"))),"",INDIRECT(ADDRESS(B4705,A4705,1,TRUE(),"複習資料")))</f>
        <v/>
      </c>
      <c r="D4705" s="7" t="str">
        <f aca="false">IF(ISERROR(C4705),"",C4705)</f>
        <v/>
      </c>
      <c r="E4705" s="8" t="str">
        <f aca="true">IF(ISBLANK(INDIRECT(ADDRESS(B4705,A4705+1,1,TRUE(),"複習資料"))),"",INDIRECT(ADDRESS(B4705,A4705+1,1,TRUE(),"複習資料")))</f>
        <v/>
      </c>
      <c r="F4705" s="7" t="str">
        <f aca="false">IF(ISERROR(E4705),"",E4705)</f>
        <v/>
      </c>
    </row>
    <row r="4706" customFormat="false" ht="16.2" hidden="false" customHeight="false" outlineLevel="0" collapsed="false">
      <c r="A4706" s="7" t="n">
        <f aca="true">IF(ISBLANK(INDIRECT(ADDRESS(B4705+1,A4705,1,TRUE(),"複習資料"))),A4705+2,A4705)</f>
        <v>9387</v>
      </c>
      <c r="B4706" s="7" t="n">
        <f aca="true">IF(ISBLANK(INDIRECT(ADDRESS(B4705+1,A4705,1,TRUE(),"複習資料"))),2,B4705+1)</f>
        <v>2</v>
      </c>
      <c r="C4706" s="8" t="str">
        <f aca="true">IF(ISBLANK(INDIRECT(ADDRESS(B4706,A4706,1,TRUE(),"複習資料"))),"",INDIRECT(ADDRESS(B4706,A4706,1,TRUE(),"複習資料")))</f>
        <v/>
      </c>
      <c r="D4706" s="7" t="str">
        <f aca="false">IF(ISERROR(C4706),"",C4706)</f>
        <v/>
      </c>
      <c r="E4706" s="8" t="str">
        <f aca="true">IF(ISBLANK(INDIRECT(ADDRESS(B4706,A4706+1,1,TRUE(),"複習資料"))),"",INDIRECT(ADDRESS(B4706,A4706+1,1,TRUE(),"複習資料")))</f>
        <v/>
      </c>
      <c r="F4706" s="7" t="str">
        <f aca="false">IF(ISERROR(E4706),"",E4706)</f>
        <v/>
      </c>
    </row>
    <row r="4707" customFormat="false" ht="16.2" hidden="false" customHeight="false" outlineLevel="0" collapsed="false">
      <c r="A4707" s="7" t="n">
        <f aca="true">IF(ISBLANK(INDIRECT(ADDRESS(B4706+1,A4706,1,TRUE(),"複習資料"))),A4706+2,A4706)</f>
        <v>9389</v>
      </c>
      <c r="B4707" s="7" t="n">
        <f aca="true">IF(ISBLANK(INDIRECT(ADDRESS(B4706+1,A4706,1,TRUE(),"複習資料"))),2,B4706+1)</f>
        <v>2</v>
      </c>
      <c r="C4707" s="8" t="str">
        <f aca="true">IF(ISBLANK(INDIRECT(ADDRESS(B4707,A4707,1,TRUE(),"複習資料"))),"",INDIRECT(ADDRESS(B4707,A4707,1,TRUE(),"複習資料")))</f>
        <v/>
      </c>
      <c r="D4707" s="7" t="str">
        <f aca="false">IF(ISERROR(C4707),"",C4707)</f>
        <v/>
      </c>
      <c r="E4707" s="8" t="str">
        <f aca="true">IF(ISBLANK(INDIRECT(ADDRESS(B4707,A4707+1,1,TRUE(),"複習資料"))),"",INDIRECT(ADDRESS(B4707,A4707+1,1,TRUE(),"複習資料")))</f>
        <v/>
      </c>
      <c r="F4707" s="7" t="str">
        <f aca="false">IF(ISERROR(E4707),"",E4707)</f>
        <v/>
      </c>
    </row>
    <row r="4708" customFormat="false" ht="16.2" hidden="false" customHeight="false" outlineLevel="0" collapsed="false">
      <c r="A4708" s="7" t="n">
        <f aca="true">IF(ISBLANK(INDIRECT(ADDRESS(B4707+1,A4707,1,TRUE(),"複習資料"))),A4707+2,A4707)</f>
        <v>9391</v>
      </c>
      <c r="B4708" s="7" t="n">
        <f aca="true">IF(ISBLANK(INDIRECT(ADDRESS(B4707+1,A4707,1,TRUE(),"複習資料"))),2,B4707+1)</f>
        <v>2</v>
      </c>
      <c r="C4708" s="8" t="str">
        <f aca="true">IF(ISBLANK(INDIRECT(ADDRESS(B4708,A4708,1,TRUE(),"複習資料"))),"",INDIRECT(ADDRESS(B4708,A4708,1,TRUE(),"複習資料")))</f>
        <v/>
      </c>
      <c r="D4708" s="7" t="str">
        <f aca="false">IF(ISERROR(C4708),"",C4708)</f>
        <v/>
      </c>
      <c r="E4708" s="8" t="str">
        <f aca="true">IF(ISBLANK(INDIRECT(ADDRESS(B4708,A4708+1,1,TRUE(),"複習資料"))),"",INDIRECT(ADDRESS(B4708,A4708+1,1,TRUE(),"複習資料")))</f>
        <v/>
      </c>
      <c r="F4708" s="7" t="str">
        <f aca="false">IF(ISERROR(E4708),"",E4708)</f>
        <v/>
      </c>
    </row>
    <row r="4709" customFormat="false" ht="16.2" hidden="false" customHeight="false" outlineLevel="0" collapsed="false">
      <c r="A4709" s="7" t="n">
        <f aca="true">IF(ISBLANK(INDIRECT(ADDRESS(B4708+1,A4708,1,TRUE(),"複習資料"))),A4708+2,A4708)</f>
        <v>9393</v>
      </c>
      <c r="B4709" s="7" t="n">
        <f aca="true">IF(ISBLANK(INDIRECT(ADDRESS(B4708+1,A4708,1,TRUE(),"複習資料"))),2,B4708+1)</f>
        <v>2</v>
      </c>
      <c r="C4709" s="8" t="str">
        <f aca="true">IF(ISBLANK(INDIRECT(ADDRESS(B4709,A4709,1,TRUE(),"複習資料"))),"",INDIRECT(ADDRESS(B4709,A4709,1,TRUE(),"複習資料")))</f>
        <v/>
      </c>
      <c r="D4709" s="7" t="str">
        <f aca="false">IF(ISERROR(C4709),"",C4709)</f>
        <v/>
      </c>
      <c r="E4709" s="8" t="str">
        <f aca="true">IF(ISBLANK(INDIRECT(ADDRESS(B4709,A4709+1,1,TRUE(),"複習資料"))),"",INDIRECT(ADDRESS(B4709,A4709+1,1,TRUE(),"複習資料")))</f>
        <v/>
      </c>
      <c r="F4709" s="7" t="str">
        <f aca="false">IF(ISERROR(E4709),"",E4709)</f>
        <v/>
      </c>
    </row>
    <row r="4710" customFormat="false" ht="16.2" hidden="false" customHeight="false" outlineLevel="0" collapsed="false">
      <c r="A4710" s="7" t="n">
        <f aca="true">IF(ISBLANK(INDIRECT(ADDRESS(B4709+1,A4709,1,TRUE(),"複習資料"))),A4709+2,A4709)</f>
        <v>9395</v>
      </c>
      <c r="B4710" s="7" t="n">
        <f aca="true">IF(ISBLANK(INDIRECT(ADDRESS(B4709+1,A4709,1,TRUE(),"複習資料"))),2,B4709+1)</f>
        <v>2</v>
      </c>
      <c r="C4710" s="8" t="str">
        <f aca="true">IF(ISBLANK(INDIRECT(ADDRESS(B4710,A4710,1,TRUE(),"複習資料"))),"",INDIRECT(ADDRESS(B4710,A4710,1,TRUE(),"複習資料")))</f>
        <v/>
      </c>
      <c r="D4710" s="7" t="str">
        <f aca="false">IF(ISERROR(C4710),"",C4710)</f>
        <v/>
      </c>
      <c r="E4710" s="8" t="str">
        <f aca="true">IF(ISBLANK(INDIRECT(ADDRESS(B4710,A4710+1,1,TRUE(),"複習資料"))),"",INDIRECT(ADDRESS(B4710,A4710+1,1,TRUE(),"複習資料")))</f>
        <v/>
      </c>
      <c r="F4710" s="7" t="str">
        <f aca="false">IF(ISERROR(E4710),"",E4710)</f>
        <v/>
      </c>
    </row>
    <row r="4711" customFormat="false" ht="16.2" hidden="false" customHeight="false" outlineLevel="0" collapsed="false">
      <c r="A4711" s="7" t="n">
        <f aca="true">IF(ISBLANK(INDIRECT(ADDRESS(B4710+1,A4710,1,TRUE(),"複習資料"))),A4710+2,A4710)</f>
        <v>9397</v>
      </c>
      <c r="B4711" s="7" t="n">
        <f aca="true">IF(ISBLANK(INDIRECT(ADDRESS(B4710+1,A4710,1,TRUE(),"複習資料"))),2,B4710+1)</f>
        <v>2</v>
      </c>
      <c r="C4711" s="8" t="str">
        <f aca="true">IF(ISBLANK(INDIRECT(ADDRESS(B4711,A4711,1,TRUE(),"複習資料"))),"",INDIRECT(ADDRESS(B4711,A4711,1,TRUE(),"複習資料")))</f>
        <v/>
      </c>
      <c r="D4711" s="7" t="str">
        <f aca="false">IF(ISERROR(C4711),"",C4711)</f>
        <v/>
      </c>
      <c r="E4711" s="8" t="str">
        <f aca="true">IF(ISBLANK(INDIRECT(ADDRESS(B4711,A4711+1,1,TRUE(),"複習資料"))),"",INDIRECT(ADDRESS(B4711,A4711+1,1,TRUE(),"複習資料")))</f>
        <v/>
      </c>
      <c r="F4711" s="7" t="str">
        <f aca="false">IF(ISERROR(E4711),"",E4711)</f>
        <v/>
      </c>
    </row>
    <row r="4712" customFormat="false" ht="16.2" hidden="false" customHeight="false" outlineLevel="0" collapsed="false">
      <c r="A4712" s="7" t="n">
        <f aca="true">IF(ISBLANK(INDIRECT(ADDRESS(B4711+1,A4711,1,TRUE(),"複習資料"))),A4711+2,A4711)</f>
        <v>9399</v>
      </c>
      <c r="B4712" s="7" t="n">
        <f aca="true">IF(ISBLANK(INDIRECT(ADDRESS(B4711+1,A4711,1,TRUE(),"複習資料"))),2,B4711+1)</f>
        <v>2</v>
      </c>
      <c r="C4712" s="8" t="str">
        <f aca="true">IF(ISBLANK(INDIRECT(ADDRESS(B4712,A4712,1,TRUE(),"複習資料"))),"",INDIRECT(ADDRESS(B4712,A4712,1,TRUE(),"複習資料")))</f>
        <v/>
      </c>
      <c r="D4712" s="7" t="str">
        <f aca="false">IF(ISERROR(C4712),"",C4712)</f>
        <v/>
      </c>
      <c r="E4712" s="8" t="str">
        <f aca="true">IF(ISBLANK(INDIRECT(ADDRESS(B4712,A4712+1,1,TRUE(),"複習資料"))),"",INDIRECT(ADDRESS(B4712,A4712+1,1,TRUE(),"複習資料")))</f>
        <v/>
      </c>
      <c r="F4712" s="7" t="str">
        <f aca="false">IF(ISERROR(E4712),"",E4712)</f>
        <v/>
      </c>
    </row>
    <row r="4713" customFormat="false" ht="16.2" hidden="false" customHeight="false" outlineLevel="0" collapsed="false">
      <c r="A4713" s="7" t="n">
        <f aca="true">IF(ISBLANK(INDIRECT(ADDRESS(B4712+1,A4712,1,TRUE(),"複習資料"))),A4712+2,A4712)</f>
        <v>9401</v>
      </c>
      <c r="B4713" s="7" t="n">
        <f aca="true">IF(ISBLANK(INDIRECT(ADDRESS(B4712+1,A4712,1,TRUE(),"複習資料"))),2,B4712+1)</f>
        <v>2</v>
      </c>
      <c r="C4713" s="8" t="str">
        <f aca="true">IF(ISBLANK(INDIRECT(ADDRESS(B4713,A4713,1,TRUE(),"複習資料"))),"",INDIRECT(ADDRESS(B4713,A4713,1,TRUE(),"複習資料")))</f>
        <v/>
      </c>
      <c r="D4713" s="7" t="str">
        <f aca="false">IF(ISERROR(C4713),"",C4713)</f>
        <v/>
      </c>
      <c r="E4713" s="8" t="str">
        <f aca="true">IF(ISBLANK(INDIRECT(ADDRESS(B4713,A4713+1,1,TRUE(),"複習資料"))),"",INDIRECT(ADDRESS(B4713,A4713+1,1,TRUE(),"複習資料")))</f>
        <v/>
      </c>
      <c r="F4713" s="7" t="str">
        <f aca="false">IF(ISERROR(E4713),"",E4713)</f>
        <v/>
      </c>
    </row>
    <row r="4714" customFormat="false" ht="16.2" hidden="false" customHeight="false" outlineLevel="0" collapsed="false">
      <c r="A4714" s="7" t="n">
        <f aca="true">IF(ISBLANK(INDIRECT(ADDRESS(B4713+1,A4713,1,TRUE(),"複習資料"))),A4713+2,A4713)</f>
        <v>9403</v>
      </c>
      <c r="B4714" s="7" t="n">
        <f aca="true">IF(ISBLANK(INDIRECT(ADDRESS(B4713+1,A4713,1,TRUE(),"複習資料"))),2,B4713+1)</f>
        <v>2</v>
      </c>
      <c r="C4714" s="8" t="str">
        <f aca="true">IF(ISBLANK(INDIRECT(ADDRESS(B4714,A4714,1,TRUE(),"複習資料"))),"",INDIRECT(ADDRESS(B4714,A4714,1,TRUE(),"複習資料")))</f>
        <v/>
      </c>
      <c r="D4714" s="7" t="str">
        <f aca="false">IF(ISERROR(C4714),"",C4714)</f>
        <v/>
      </c>
      <c r="E4714" s="8" t="str">
        <f aca="true">IF(ISBLANK(INDIRECT(ADDRESS(B4714,A4714+1,1,TRUE(),"複習資料"))),"",INDIRECT(ADDRESS(B4714,A4714+1,1,TRUE(),"複習資料")))</f>
        <v/>
      </c>
      <c r="F4714" s="7" t="str">
        <f aca="false">IF(ISERROR(E4714),"",E4714)</f>
        <v/>
      </c>
    </row>
    <row r="4715" customFormat="false" ht="16.2" hidden="false" customHeight="false" outlineLevel="0" collapsed="false">
      <c r="A4715" s="7" t="n">
        <f aca="true">IF(ISBLANK(INDIRECT(ADDRESS(B4714+1,A4714,1,TRUE(),"複習資料"))),A4714+2,A4714)</f>
        <v>9405</v>
      </c>
      <c r="B4715" s="7" t="n">
        <f aca="true">IF(ISBLANK(INDIRECT(ADDRESS(B4714+1,A4714,1,TRUE(),"複習資料"))),2,B4714+1)</f>
        <v>2</v>
      </c>
      <c r="C4715" s="8" t="str">
        <f aca="true">IF(ISBLANK(INDIRECT(ADDRESS(B4715,A4715,1,TRUE(),"複習資料"))),"",INDIRECT(ADDRESS(B4715,A4715,1,TRUE(),"複習資料")))</f>
        <v/>
      </c>
      <c r="D4715" s="7" t="str">
        <f aca="false">IF(ISERROR(C4715),"",C4715)</f>
        <v/>
      </c>
      <c r="E4715" s="8" t="str">
        <f aca="true">IF(ISBLANK(INDIRECT(ADDRESS(B4715,A4715+1,1,TRUE(),"複習資料"))),"",INDIRECT(ADDRESS(B4715,A4715+1,1,TRUE(),"複習資料")))</f>
        <v/>
      </c>
      <c r="F4715" s="7" t="str">
        <f aca="false">IF(ISERROR(E4715),"",E4715)</f>
        <v/>
      </c>
    </row>
    <row r="4716" customFormat="false" ht="16.2" hidden="false" customHeight="false" outlineLevel="0" collapsed="false">
      <c r="A4716" s="7" t="n">
        <f aca="true">IF(ISBLANK(INDIRECT(ADDRESS(B4715+1,A4715,1,TRUE(),"複習資料"))),A4715+2,A4715)</f>
        <v>9407</v>
      </c>
      <c r="B4716" s="7" t="n">
        <f aca="true">IF(ISBLANK(INDIRECT(ADDRESS(B4715+1,A4715,1,TRUE(),"複習資料"))),2,B4715+1)</f>
        <v>2</v>
      </c>
      <c r="C4716" s="8" t="str">
        <f aca="true">IF(ISBLANK(INDIRECT(ADDRESS(B4716,A4716,1,TRUE(),"複習資料"))),"",INDIRECT(ADDRESS(B4716,A4716,1,TRUE(),"複習資料")))</f>
        <v/>
      </c>
      <c r="D4716" s="7" t="str">
        <f aca="false">IF(ISERROR(C4716),"",C4716)</f>
        <v/>
      </c>
      <c r="E4716" s="8" t="str">
        <f aca="true">IF(ISBLANK(INDIRECT(ADDRESS(B4716,A4716+1,1,TRUE(),"複習資料"))),"",INDIRECT(ADDRESS(B4716,A4716+1,1,TRUE(),"複習資料")))</f>
        <v/>
      </c>
      <c r="F4716" s="7" t="str">
        <f aca="false">IF(ISERROR(E4716),"",E4716)</f>
        <v/>
      </c>
    </row>
    <row r="4717" customFormat="false" ht="16.2" hidden="false" customHeight="false" outlineLevel="0" collapsed="false">
      <c r="A4717" s="7" t="n">
        <f aca="true">IF(ISBLANK(INDIRECT(ADDRESS(B4716+1,A4716,1,TRUE(),"複習資料"))),A4716+2,A4716)</f>
        <v>9409</v>
      </c>
      <c r="B4717" s="7" t="n">
        <f aca="true">IF(ISBLANK(INDIRECT(ADDRESS(B4716+1,A4716,1,TRUE(),"複習資料"))),2,B4716+1)</f>
        <v>2</v>
      </c>
      <c r="C4717" s="8" t="str">
        <f aca="true">IF(ISBLANK(INDIRECT(ADDRESS(B4717,A4717,1,TRUE(),"複習資料"))),"",INDIRECT(ADDRESS(B4717,A4717,1,TRUE(),"複習資料")))</f>
        <v/>
      </c>
      <c r="D4717" s="7" t="str">
        <f aca="false">IF(ISERROR(C4717),"",C4717)</f>
        <v/>
      </c>
      <c r="E4717" s="8" t="str">
        <f aca="true">IF(ISBLANK(INDIRECT(ADDRESS(B4717,A4717+1,1,TRUE(),"複習資料"))),"",INDIRECT(ADDRESS(B4717,A4717+1,1,TRUE(),"複習資料")))</f>
        <v/>
      </c>
      <c r="F4717" s="7" t="str">
        <f aca="false">IF(ISERROR(E4717),"",E4717)</f>
        <v/>
      </c>
    </row>
    <row r="4718" customFormat="false" ht="16.2" hidden="false" customHeight="false" outlineLevel="0" collapsed="false">
      <c r="A4718" s="7" t="n">
        <f aca="true">IF(ISBLANK(INDIRECT(ADDRESS(B4717+1,A4717,1,TRUE(),"複習資料"))),A4717+2,A4717)</f>
        <v>9411</v>
      </c>
      <c r="B4718" s="7" t="n">
        <f aca="true">IF(ISBLANK(INDIRECT(ADDRESS(B4717+1,A4717,1,TRUE(),"複習資料"))),2,B4717+1)</f>
        <v>2</v>
      </c>
      <c r="C4718" s="8" t="str">
        <f aca="true">IF(ISBLANK(INDIRECT(ADDRESS(B4718,A4718,1,TRUE(),"複習資料"))),"",INDIRECT(ADDRESS(B4718,A4718,1,TRUE(),"複習資料")))</f>
        <v/>
      </c>
      <c r="D4718" s="7" t="str">
        <f aca="false">IF(ISERROR(C4718),"",C4718)</f>
        <v/>
      </c>
      <c r="E4718" s="8" t="str">
        <f aca="true">IF(ISBLANK(INDIRECT(ADDRESS(B4718,A4718+1,1,TRUE(),"複習資料"))),"",INDIRECT(ADDRESS(B4718,A4718+1,1,TRUE(),"複習資料")))</f>
        <v/>
      </c>
      <c r="F4718" s="7" t="str">
        <f aca="false">IF(ISERROR(E4718),"",E4718)</f>
        <v/>
      </c>
    </row>
    <row r="4719" customFormat="false" ht="16.2" hidden="false" customHeight="false" outlineLevel="0" collapsed="false">
      <c r="A4719" s="7" t="n">
        <f aca="true">IF(ISBLANK(INDIRECT(ADDRESS(B4718+1,A4718,1,TRUE(),"複習資料"))),A4718+2,A4718)</f>
        <v>9413</v>
      </c>
      <c r="B4719" s="7" t="n">
        <f aca="true">IF(ISBLANK(INDIRECT(ADDRESS(B4718+1,A4718,1,TRUE(),"複習資料"))),2,B4718+1)</f>
        <v>2</v>
      </c>
      <c r="C4719" s="8" t="str">
        <f aca="true">IF(ISBLANK(INDIRECT(ADDRESS(B4719,A4719,1,TRUE(),"複習資料"))),"",INDIRECT(ADDRESS(B4719,A4719,1,TRUE(),"複習資料")))</f>
        <v/>
      </c>
      <c r="D4719" s="7" t="str">
        <f aca="false">IF(ISERROR(C4719),"",C4719)</f>
        <v/>
      </c>
      <c r="E4719" s="8" t="str">
        <f aca="true">IF(ISBLANK(INDIRECT(ADDRESS(B4719,A4719+1,1,TRUE(),"複習資料"))),"",INDIRECT(ADDRESS(B4719,A4719+1,1,TRUE(),"複習資料")))</f>
        <v/>
      </c>
      <c r="F4719" s="7" t="str">
        <f aca="false">IF(ISERROR(E4719),"",E4719)</f>
        <v/>
      </c>
    </row>
    <row r="4720" customFormat="false" ht="16.2" hidden="false" customHeight="false" outlineLevel="0" collapsed="false">
      <c r="A4720" s="7" t="n">
        <f aca="true">IF(ISBLANK(INDIRECT(ADDRESS(B4719+1,A4719,1,TRUE(),"複習資料"))),A4719+2,A4719)</f>
        <v>9415</v>
      </c>
      <c r="B4720" s="7" t="n">
        <f aca="true">IF(ISBLANK(INDIRECT(ADDRESS(B4719+1,A4719,1,TRUE(),"複習資料"))),2,B4719+1)</f>
        <v>2</v>
      </c>
      <c r="C4720" s="8" t="str">
        <f aca="true">IF(ISBLANK(INDIRECT(ADDRESS(B4720,A4720,1,TRUE(),"複習資料"))),"",INDIRECT(ADDRESS(B4720,A4720,1,TRUE(),"複習資料")))</f>
        <v/>
      </c>
      <c r="D4720" s="7" t="str">
        <f aca="false">IF(ISERROR(C4720),"",C4720)</f>
        <v/>
      </c>
      <c r="E4720" s="8" t="str">
        <f aca="true">IF(ISBLANK(INDIRECT(ADDRESS(B4720,A4720+1,1,TRUE(),"複習資料"))),"",INDIRECT(ADDRESS(B4720,A4720+1,1,TRUE(),"複習資料")))</f>
        <v/>
      </c>
      <c r="F4720" s="7" t="str">
        <f aca="false">IF(ISERROR(E4720),"",E4720)</f>
        <v/>
      </c>
    </row>
    <row r="4721" customFormat="false" ht="16.2" hidden="false" customHeight="false" outlineLevel="0" collapsed="false">
      <c r="A4721" s="7" t="n">
        <f aca="true">IF(ISBLANK(INDIRECT(ADDRESS(B4720+1,A4720,1,TRUE(),"複習資料"))),A4720+2,A4720)</f>
        <v>9417</v>
      </c>
      <c r="B4721" s="7" t="n">
        <f aca="true">IF(ISBLANK(INDIRECT(ADDRESS(B4720+1,A4720,1,TRUE(),"複習資料"))),2,B4720+1)</f>
        <v>2</v>
      </c>
      <c r="C4721" s="8" t="str">
        <f aca="true">IF(ISBLANK(INDIRECT(ADDRESS(B4721,A4721,1,TRUE(),"複習資料"))),"",INDIRECT(ADDRESS(B4721,A4721,1,TRUE(),"複習資料")))</f>
        <v/>
      </c>
      <c r="D4721" s="7" t="str">
        <f aca="false">IF(ISERROR(C4721),"",C4721)</f>
        <v/>
      </c>
      <c r="E4721" s="8" t="str">
        <f aca="true">IF(ISBLANK(INDIRECT(ADDRESS(B4721,A4721+1,1,TRUE(),"複習資料"))),"",INDIRECT(ADDRESS(B4721,A4721+1,1,TRUE(),"複習資料")))</f>
        <v/>
      </c>
      <c r="F4721" s="7" t="str">
        <f aca="false">IF(ISERROR(E4721),"",E4721)</f>
        <v/>
      </c>
    </row>
    <row r="4722" customFormat="false" ht="16.2" hidden="false" customHeight="false" outlineLevel="0" collapsed="false">
      <c r="A4722" s="7" t="n">
        <f aca="true">IF(ISBLANK(INDIRECT(ADDRESS(B4721+1,A4721,1,TRUE(),"複習資料"))),A4721+2,A4721)</f>
        <v>9419</v>
      </c>
      <c r="B4722" s="7" t="n">
        <f aca="true">IF(ISBLANK(INDIRECT(ADDRESS(B4721+1,A4721,1,TRUE(),"複習資料"))),2,B4721+1)</f>
        <v>2</v>
      </c>
      <c r="C4722" s="8" t="str">
        <f aca="true">IF(ISBLANK(INDIRECT(ADDRESS(B4722,A4722,1,TRUE(),"複習資料"))),"",INDIRECT(ADDRESS(B4722,A4722,1,TRUE(),"複習資料")))</f>
        <v/>
      </c>
      <c r="D4722" s="7" t="str">
        <f aca="false">IF(ISERROR(C4722),"",C4722)</f>
        <v/>
      </c>
      <c r="E4722" s="8" t="str">
        <f aca="true">IF(ISBLANK(INDIRECT(ADDRESS(B4722,A4722+1,1,TRUE(),"複習資料"))),"",INDIRECT(ADDRESS(B4722,A4722+1,1,TRUE(),"複習資料")))</f>
        <v/>
      </c>
      <c r="F4722" s="7" t="str">
        <f aca="false">IF(ISERROR(E4722),"",E4722)</f>
        <v/>
      </c>
    </row>
    <row r="4723" customFormat="false" ht="16.2" hidden="false" customHeight="false" outlineLevel="0" collapsed="false">
      <c r="A4723" s="7" t="n">
        <f aca="true">IF(ISBLANK(INDIRECT(ADDRESS(B4722+1,A4722,1,TRUE(),"複習資料"))),A4722+2,A4722)</f>
        <v>9421</v>
      </c>
      <c r="B4723" s="7" t="n">
        <f aca="true">IF(ISBLANK(INDIRECT(ADDRESS(B4722+1,A4722,1,TRUE(),"複習資料"))),2,B4722+1)</f>
        <v>2</v>
      </c>
      <c r="C4723" s="8" t="str">
        <f aca="true">IF(ISBLANK(INDIRECT(ADDRESS(B4723,A4723,1,TRUE(),"複習資料"))),"",INDIRECT(ADDRESS(B4723,A4723,1,TRUE(),"複習資料")))</f>
        <v/>
      </c>
      <c r="D4723" s="7" t="str">
        <f aca="false">IF(ISERROR(C4723),"",C4723)</f>
        <v/>
      </c>
      <c r="E4723" s="8" t="str">
        <f aca="true">IF(ISBLANK(INDIRECT(ADDRESS(B4723,A4723+1,1,TRUE(),"複習資料"))),"",INDIRECT(ADDRESS(B4723,A4723+1,1,TRUE(),"複習資料")))</f>
        <v/>
      </c>
      <c r="F4723" s="7" t="str">
        <f aca="false">IF(ISERROR(E4723),"",E4723)</f>
        <v/>
      </c>
    </row>
    <row r="4724" customFormat="false" ht="16.2" hidden="false" customHeight="false" outlineLevel="0" collapsed="false">
      <c r="A4724" s="7" t="n">
        <f aca="true">IF(ISBLANK(INDIRECT(ADDRESS(B4723+1,A4723,1,TRUE(),"複習資料"))),A4723+2,A4723)</f>
        <v>9423</v>
      </c>
      <c r="B4724" s="7" t="n">
        <f aca="true">IF(ISBLANK(INDIRECT(ADDRESS(B4723+1,A4723,1,TRUE(),"複習資料"))),2,B4723+1)</f>
        <v>2</v>
      </c>
      <c r="C4724" s="8" t="str">
        <f aca="true">IF(ISBLANK(INDIRECT(ADDRESS(B4724,A4724,1,TRUE(),"複習資料"))),"",INDIRECT(ADDRESS(B4724,A4724,1,TRUE(),"複習資料")))</f>
        <v/>
      </c>
      <c r="D4724" s="7" t="str">
        <f aca="false">IF(ISERROR(C4724),"",C4724)</f>
        <v/>
      </c>
      <c r="E4724" s="8" t="str">
        <f aca="true">IF(ISBLANK(INDIRECT(ADDRESS(B4724,A4724+1,1,TRUE(),"複習資料"))),"",INDIRECT(ADDRESS(B4724,A4724+1,1,TRUE(),"複習資料")))</f>
        <v/>
      </c>
      <c r="F4724" s="7" t="str">
        <f aca="false">IF(ISERROR(E4724),"",E4724)</f>
        <v/>
      </c>
    </row>
    <row r="4725" customFormat="false" ht="16.2" hidden="false" customHeight="false" outlineLevel="0" collapsed="false">
      <c r="A4725" s="7" t="n">
        <f aca="true">IF(ISBLANK(INDIRECT(ADDRESS(B4724+1,A4724,1,TRUE(),"複習資料"))),A4724+2,A4724)</f>
        <v>9425</v>
      </c>
      <c r="B4725" s="7" t="n">
        <f aca="true">IF(ISBLANK(INDIRECT(ADDRESS(B4724+1,A4724,1,TRUE(),"複習資料"))),2,B4724+1)</f>
        <v>2</v>
      </c>
      <c r="C4725" s="8" t="str">
        <f aca="true">IF(ISBLANK(INDIRECT(ADDRESS(B4725,A4725,1,TRUE(),"複習資料"))),"",INDIRECT(ADDRESS(B4725,A4725,1,TRUE(),"複習資料")))</f>
        <v/>
      </c>
      <c r="D4725" s="7" t="str">
        <f aca="false">IF(ISERROR(C4725),"",C4725)</f>
        <v/>
      </c>
      <c r="E4725" s="8" t="str">
        <f aca="true">IF(ISBLANK(INDIRECT(ADDRESS(B4725,A4725+1,1,TRUE(),"複習資料"))),"",INDIRECT(ADDRESS(B4725,A4725+1,1,TRUE(),"複習資料")))</f>
        <v/>
      </c>
      <c r="F4725" s="7" t="str">
        <f aca="false">IF(ISERROR(E4725),"",E4725)</f>
        <v/>
      </c>
    </row>
    <row r="4726" customFormat="false" ht="16.2" hidden="false" customHeight="false" outlineLevel="0" collapsed="false">
      <c r="A4726" s="7" t="n">
        <f aca="true">IF(ISBLANK(INDIRECT(ADDRESS(B4725+1,A4725,1,TRUE(),"複習資料"))),A4725+2,A4725)</f>
        <v>9427</v>
      </c>
      <c r="B4726" s="7" t="n">
        <f aca="true">IF(ISBLANK(INDIRECT(ADDRESS(B4725+1,A4725,1,TRUE(),"複習資料"))),2,B4725+1)</f>
        <v>2</v>
      </c>
      <c r="C4726" s="8" t="str">
        <f aca="true">IF(ISBLANK(INDIRECT(ADDRESS(B4726,A4726,1,TRUE(),"複習資料"))),"",INDIRECT(ADDRESS(B4726,A4726,1,TRUE(),"複習資料")))</f>
        <v/>
      </c>
      <c r="D4726" s="7" t="str">
        <f aca="false">IF(ISERROR(C4726),"",C4726)</f>
        <v/>
      </c>
      <c r="E4726" s="8" t="str">
        <f aca="true">IF(ISBLANK(INDIRECT(ADDRESS(B4726,A4726+1,1,TRUE(),"複習資料"))),"",INDIRECT(ADDRESS(B4726,A4726+1,1,TRUE(),"複習資料")))</f>
        <v/>
      </c>
      <c r="F4726" s="7" t="str">
        <f aca="false">IF(ISERROR(E4726),"",E4726)</f>
        <v/>
      </c>
    </row>
    <row r="4727" customFormat="false" ht="16.2" hidden="false" customHeight="false" outlineLevel="0" collapsed="false">
      <c r="A4727" s="7" t="n">
        <f aca="true">IF(ISBLANK(INDIRECT(ADDRESS(B4726+1,A4726,1,TRUE(),"複習資料"))),A4726+2,A4726)</f>
        <v>9429</v>
      </c>
      <c r="B4727" s="7" t="n">
        <f aca="true">IF(ISBLANK(INDIRECT(ADDRESS(B4726+1,A4726,1,TRUE(),"複習資料"))),2,B4726+1)</f>
        <v>2</v>
      </c>
      <c r="C4727" s="8" t="str">
        <f aca="true">IF(ISBLANK(INDIRECT(ADDRESS(B4727,A4727,1,TRUE(),"複習資料"))),"",INDIRECT(ADDRESS(B4727,A4727,1,TRUE(),"複習資料")))</f>
        <v/>
      </c>
      <c r="D4727" s="7" t="str">
        <f aca="false">IF(ISERROR(C4727),"",C4727)</f>
        <v/>
      </c>
      <c r="E4727" s="8" t="str">
        <f aca="true">IF(ISBLANK(INDIRECT(ADDRESS(B4727,A4727+1,1,TRUE(),"複習資料"))),"",INDIRECT(ADDRESS(B4727,A4727+1,1,TRUE(),"複習資料")))</f>
        <v/>
      </c>
      <c r="F4727" s="7" t="str">
        <f aca="false">IF(ISERROR(E4727),"",E4727)</f>
        <v/>
      </c>
    </row>
    <row r="4728" customFormat="false" ht="16.2" hidden="false" customHeight="false" outlineLevel="0" collapsed="false">
      <c r="A4728" s="7" t="n">
        <f aca="true">IF(ISBLANK(INDIRECT(ADDRESS(B4727+1,A4727,1,TRUE(),"複習資料"))),A4727+2,A4727)</f>
        <v>9431</v>
      </c>
      <c r="B4728" s="7" t="n">
        <f aca="true">IF(ISBLANK(INDIRECT(ADDRESS(B4727+1,A4727,1,TRUE(),"複習資料"))),2,B4727+1)</f>
        <v>2</v>
      </c>
      <c r="C4728" s="8" t="str">
        <f aca="true">IF(ISBLANK(INDIRECT(ADDRESS(B4728,A4728,1,TRUE(),"複習資料"))),"",INDIRECT(ADDRESS(B4728,A4728,1,TRUE(),"複習資料")))</f>
        <v/>
      </c>
      <c r="D4728" s="7" t="str">
        <f aca="false">IF(ISERROR(C4728),"",C4728)</f>
        <v/>
      </c>
      <c r="E4728" s="8" t="str">
        <f aca="true">IF(ISBLANK(INDIRECT(ADDRESS(B4728,A4728+1,1,TRUE(),"複習資料"))),"",INDIRECT(ADDRESS(B4728,A4728+1,1,TRUE(),"複習資料")))</f>
        <v/>
      </c>
      <c r="F4728" s="7" t="str">
        <f aca="false">IF(ISERROR(E4728),"",E4728)</f>
        <v/>
      </c>
    </row>
    <row r="4729" customFormat="false" ht="16.2" hidden="false" customHeight="false" outlineLevel="0" collapsed="false">
      <c r="A4729" s="7" t="n">
        <f aca="true">IF(ISBLANK(INDIRECT(ADDRESS(B4728+1,A4728,1,TRUE(),"複習資料"))),A4728+2,A4728)</f>
        <v>9433</v>
      </c>
      <c r="B4729" s="7" t="n">
        <f aca="true">IF(ISBLANK(INDIRECT(ADDRESS(B4728+1,A4728,1,TRUE(),"複習資料"))),2,B4728+1)</f>
        <v>2</v>
      </c>
      <c r="C4729" s="8" t="str">
        <f aca="true">IF(ISBLANK(INDIRECT(ADDRESS(B4729,A4729,1,TRUE(),"複習資料"))),"",INDIRECT(ADDRESS(B4729,A4729,1,TRUE(),"複習資料")))</f>
        <v/>
      </c>
      <c r="D4729" s="7" t="str">
        <f aca="false">IF(ISERROR(C4729),"",C4729)</f>
        <v/>
      </c>
      <c r="E4729" s="8" t="str">
        <f aca="true">IF(ISBLANK(INDIRECT(ADDRESS(B4729,A4729+1,1,TRUE(),"複習資料"))),"",INDIRECT(ADDRESS(B4729,A4729+1,1,TRUE(),"複習資料")))</f>
        <v/>
      </c>
      <c r="F4729" s="7" t="str">
        <f aca="false">IF(ISERROR(E4729),"",E4729)</f>
        <v/>
      </c>
    </row>
    <row r="4730" customFormat="false" ht="16.2" hidden="false" customHeight="false" outlineLevel="0" collapsed="false">
      <c r="A4730" s="7" t="n">
        <f aca="true">IF(ISBLANK(INDIRECT(ADDRESS(B4729+1,A4729,1,TRUE(),"複習資料"))),A4729+2,A4729)</f>
        <v>9435</v>
      </c>
      <c r="B4730" s="7" t="n">
        <f aca="true">IF(ISBLANK(INDIRECT(ADDRESS(B4729+1,A4729,1,TRUE(),"複習資料"))),2,B4729+1)</f>
        <v>2</v>
      </c>
      <c r="C4730" s="8" t="str">
        <f aca="true">IF(ISBLANK(INDIRECT(ADDRESS(B4730,A4730,1,TRUE(),"複習資料"))),"",INDIRECT(ADDRESS(B4730,A4730,1,TRUE(),"複習資料")))</f>
        <v/>
      </c>
      <c r="D4730" s="7" t="str">
        <f aca="false">IF(ISERROR(C4730),"",C4730)</f>
        <v/>
      </c>
      <c r="E4730" s="8" t="str">
        <f aca="true">IF(ISBLANK(INDIRECT(ADDRESS(B4730,A4730+1,1,TRUE(),"複習資料"))),"",INDIRECT(ADDRESS(B4730,A4730+1,1,TRUE(),"複習資料")))</f>
        <v/>
      </c>
      <c r="F4730" s="7" t="str">
        <f aca="false">IF(ISERROR(E4730),"",E4730)</f>
        <v/>
      </c>
    </row>
    <row r="4731" customFormat="false" ht="16.2" hidden="false" customHeight="false" outlineLevel="0" collapsed="false">
      <c r="A4731" s="7" t="n">
        <f aca="true">IF(ISBLANK(INDIRECT(ADDRESS(B4730+1,A4730,1,TRUE(),"複習資料"))),A4730+2,A4730)</f>
        <v>9437</v>
      </c>
      <c r="B4731" s="7" t="n">
        <f aca="true">IF(ISBLANK(INDIRECT(ADDRESS(B4730+1,A4730,1,TRUE(),"複習資料"))),2,B4730+1)</f>
        <v>2</v>
      </c>
      <c r="C4731" s="8" t="str">
        <f aca="true">IF(ISBLANK(INDIRECT(ADDRESS(B4731,A4731,1,TRUE(),"複習資料"))),"",INDIRECT(ADDRESS(B4731,A4731,1,TRUE(),"複習資料")))</f>
        <v/>
      </c>
      <c r="D4731" s="7" t="str">
        <f aca="false">IF(ISERROR(C4731),"",C4731)</f>
        <v/>
      </c>
      <c r="E4731" s="8" t="str">
        <f aca="true">IF(ISBLANK(INDIRECT(ADDRESS(B4731,A4731+1,1,TRUE(),"複習資料"))),"",INDIRECT(ADDRESS(B4731,A4731+1,1,TRUE(),"複習資料")))</f>
        <v/>
      </c>
      <c r="F4731" s="7" t="str">
        <f aca="false">IF(ISERROR(E4731),"",E4731)</f>
        <v/>
      </c>
    </row>
    <row r="4732" customFormat="false" ht="16.2" hidden="false" customHeight="false" outlineLevel="0" collapsed="false">
      <c r="A4732" s="7" t="n">
        <f aca="true">IF(ISBLANK(INDIRECT(ADDRESS(B4731+1,A4731,1,TRUE(),"複習資料"))),A4731+2,A4731)</f>
        <v>9439</v>
      </c>
      <c r="B4732" s="7" t="n">
        <f aca="true">IF(ISBLANK(INDIRECT(ADDRESS(B4731+1,A4731,1,TRUE(),"複習資料"))),2,B4731+1)</f>
        <v>2</v>
      </c>
      <c r="C4732" s="8" t="str">
        <f aca="true">IF(ISBLANK(INDIRECT(ADDRESS(B4732,A4732,1,TRUE(),"複習資料"))),"",INDIRECT(ADDRESS(B4732,A4732,1,TRUE(),"複習資料")))</f>
        <v/>
      </c>
      <c r="D4732" s="7" t="str">
        <f aca="false">IF(ISERROR(C4732),"",C4732)</f>
        <v/>
      </c>
      <c r="E4732" s="8" t="str">
        <f aca="true">IF(ISBLANK(INDIRECT(ADDRESS(B4732,A4732+1,1,TRUE(),"複習資料"))),"",INDIRECT(ADDRESS(B4732,A4732+1,1,TRUE(),"複習資料")))</f>
        <v/>
      </c>
      <c r="F4732" s="7" t="str">
        <f aca="false">IF(ISERROR(E4732),"",E4732)</f>
        <v/>
      </c>
    </row>
    <row r="4733" customFormat="false" ht="16.2" hidden="false" customHeight="false" outlineLevel="0" collapsed="false">
      <c r="A4733" s="7" t="n">
        <f aca="true">IF(ISBLANK(INDIRECT(ADDRESS(B4732+1,A4732,1,TRUE(),"複習資料"))),A4732+2,A4732)</f>
        <v>9441</v>
      </c>
      <c r="B4733" s="7" t="n">
        <f aca="true">IF(ISBLANK(INDIRECT(ADDRESS(B4732+1,A4732,1,TRUE(),"複習資料"))),2,B4732+1)</f>
        <v>2</v>
      </c>
      <c r="C4733" s="8" t="str">
        <f aca="true">IF(ISBLANK(INDIRECT(ADDRESS(B4733,A4733,1,TRUE(),"複習資料"))),"",INDIRECT(ADDRESS(B4733,A4733,1,TRUE(),"複習資料")))</f>
        <v/>
      </c>
      <c r="D4733" s="7" t="str">
        <f aca="false">IF(ISERROR(C4733),"",C4733)</f>
        <v/>
      </c>
      <c r="E4733" s="8" t="str">
        <f aca="true">IF(ISBLANK(INDIRECT(ADDRESS(B4733,A4733+1,1,TRUE(),"複習資料"))),"",INDIRECT(ADDRESS(B4733,A4733+1,1,TRUE(),"複習資料")))</f>
        <v/>
      </c>
      <c r="F4733" s="7" t="str">
        <f aca="false">IF(ISERROR(E4733),"",E4733)</f>
        <v/>
      </c>
    </row>
    <row r="4734" customFormat="false" ht="16.2" hidden="false" customHeight="false" outlineLevel="0" collapsed="false">
      <c r="A4734" s="7" t="n">
        <f aca="true">IF(ISBLANK(INDIRECT(ADDRESS(B4733+1,A4733,1,TRUE(),"複習資料"))),A4733+2,A4733)</f>
        <v>9443</v>
      </c>
      <c r="B4734" s="7" t="n">
        <f aca="true">IF(ISBLANK(INDIRECT(ADDRESS(B4733+1,A4733,1,TRUE(),"複習資料"))),2,B4733+1)</f>
        <v>2</v>
      </c>
      <c r="C4734" s="8" t="str">
        <f aca="true">IF(ISBLANK(INDIRECT(ADDRESS(B4734,A4734,1,TRUE(),"複習資料"))),"",INDIRECT(ADDRESS(B4734,A4734,1,TRUE(),"複習資料")))</f>
        <v/>
      </c>
      <c r="D4734" s="7" t="str">
        <f aca="false">IF(ISERROR(C4734),"",C4734)</f>
        <v/>
      </c>
      <c r="E4734" s="8" t="str">
        <f aca="true">IF(ISBLANK(INDIRECT(ADDRESS(B4734,A4734+1,1,TRUE(),"複習資料"))),"",INDIRECT(ADDRESS(B4734,A4734+1,1,TRUE(),"複習資料")))</f>
        <v/>
      </c>
      <c r="F4734" s="7" t="str">
        <f aca="false">IF(ISERROR(E4734),"",E4734)</f>
        <v/>
      </c>
    </row>
    <row r="4735" customFormat="false" ht="16.2" hidden="false" customHeight="false" outlineLevel="0" collapsed="false">
      <c r="A4735" s="7" t="n">
        <f aca="true">IF(ISBLANK(INDIRECT(ADDRESS(B4734+1,A4734,1,TRUE(),"複習資料"))),A4734+2,A4734)</f>
        <v>9445</v>
      </c>
      <c r="B4735" s="7" t="n">
        <f aca="true">IF(ISBLANK(INDIRECT(ADDRESS(B4734+1,A4734,1,TRUE(),"複習資料"))),2,B4734+1)</f>
        <v>2</v>
      </c>
      <c r="C4735" s="8" t="str">
        <f aca="true">IF(ISBLANK(INDIRECT(ADDRESS(B4735,A4735,1,TRUE(),"複習資料"))),"",INDIRECT(ADDRESS(B4735,A4735,1,TRUE(),"複習資料")))</f>
        <v/>
      </c>
      <c r="D4735" s="7" t="str">
        <f aca="false">IF(ISERROR(C4735),"",C4735)</f>
        <v/>
      </c>
      <c r="E4735" s="8" t="str">
        <f aca="true">IF(ISBLANK(INDIRECT(ADDRESS(B4735,A4735+1,1,TRUE(),"複習資料"))),"",INDIRECT(ADDRESS(B4735,A4735+1,1,TRUE(),"複習資料")))</f>
        <v/>
      </c>
      <c r="F4735" s="7" t="str">
        <f aca="false">IF(ISERROR(E4735),"",E4735)</f>
        <v/>
      </c>
    </row>
    <row r="4736" customFormat="false" ht="16.2" hidden="false" customHeight="false" outlineLevel="0" collapsed="false">
      <c r="A4736" s="7" t="n">
        <f aca="true">IF(ISBLANK(INDIRECT(ADDRESS(B4735+1,A4735,1,TRUE(),"複習資料"))),A4735+2,A4735)</f>
        <v>9447</v>
      </c>
      <c r="B4736" s="7" t="n">
        <f aca="true">IF(ISBLANK(INDIRECT(ADDRESS(B4735+1,A4735,1,TRUE(),"複習資料"))),2,B4735+1)</f>
        <v>2</v>
      </c>
      <c r="C4736" s="8" t="str">
        <f aca="true">IF(ISBLANK(INDIRECT(ADDRESS(B4736,A4736,1,TRUE(),"複習資料"))),"",INDIRECT(ADDRESS(B4736,A4736,1,TRUE(),"複習資料")))</f>
        <v/>
      </c>
      <c r="D4736" s="7" t="str">
        <f aca="false">IF(ISERROR(C4736),"",C4736)</f>
        <v/>
      </c>
      <c r="E4736" s="8" t="str">
        <f aca="true">IF(ISBLANK(INDIRECT(ADDRESS(B4736,A4736+1,1,TRUE(),"複習資料"))),"",INDIRECT(ADDRESS(B4736,A4736+1,1,TRUE(),"複習資料")))</f>
        <v/>
      </c>
      <c r="F4736" s="7" t="str">
        <f aca="false">IF(ISERROR(E4736),"",E4736)</f>
        <v/>
      </c>
    </row>
    <row r="4737" customFormat="false" ht="16.2" hidden="false" customHeight="false" outlineLevel="0" collapsed="false">
      <c r="A4737" s="7" t="n">
        <f aca="true">IF(ISBLANK(INDIRECT(ADDRESS(B4736+1,A4736,1,TRUE(),"複習資料"))),A4736+2,A4736)</f>
        <v>9449</v>
      </c>
      <c r="B4737" s="7" t="n">
        <f aca="true">IF(ISBLANK(INDIRECT(ADDRESS(B4736+1,A4736,1,TRUE(),"複習資料"))),2,B4736+1)</f>
        <v>2</v>
      </c>
      <c r="C4737" s="8" t="str">
        <f aca="true">IF(ISBLANK(INDIRECT(ADDRESS(B4737,A4737,1,TRUE(),"複習資料"))),"",INDIRECT(ADDRESS(B4737,A4737,1,TRUE(),"複習資料")))</f>
        <v/>
      </c>
      <c r="D4737" s="7" t="str">
        <f aca="false">IF(ISERROR(C4737),"",C4737)</f>
        <v/>
      </c>
      <c r="E4737" s="8" t="str">
        <f aca="true">IF(ISBLANK(INDIRECT(ADDRESS(B4737,A4737+1,1,TRUE(),"複習資料"))),"",INDIRECT(ADDRESS(B4737,A4737+1,1,TRUE(),"複習資料")))</f>
        <v/>
      </c>
      <c r="F4737" s="7" t="str">
        <f aca="false">IF(ISERROR(E4737),"",E4737)</f>
        <v/>
      </c>
    </row>
    <row r="4738" customFormat="false" ht="16.2" hidden="false" customHeight="false" outlineLevel="0" collapsed="false">
      <c r="A4738" s="7" t="n">
        <f aca="true">IF(ISBLANK(INDIRECT(ADDRESS(B4737+1,A4737,1,TRUE(),"複習資料"))),A4737+2,A4737)</f>
        <v>9451</v>
      </c>
      <c r="B4738" s="7" t="n">
        <f aca="true">IF(ISBLANK(INDIRECT(ADDRESS(B4737+1,A4737,1,TRUE(),"複習資料"))),2,B4737+1)</f>
        <v>2</v>
      </c>
      <c r="C4738" s="8" t="str">
        <f aca="true">IF(ISBLANK(INDIRECT(ADDRESS(B4738,A4738,1,TRUE(),"複習資料"))),"",INDIRECT(ADDRESS(B4738,A4738,1,TRUE(),"複習資料")))</f>
        <v/>
      </c>
      <c r="D4738" s="7" t="str">
        <f aca="false">IF(ISERROR(C4738),"",C4738)</f>
        <v/>
      </c>
      <c r="E4738" s="8" t="str">
        <f aca="true">IF(ISBLANK(INDIRECT(ADDRESS(B4738,A4738+1,1,TRUE(),"複習資料"))),"",INDIRECT(ADDRESS(B4738,A4738+1,1,TRUE(),"複習資料")))</f>
        <v/>
      </c>
      <c r="F4738" s="7" t="str">
        <f aca="false">IF(ISERROR(E4738),"",E4738)</f>
        <v/>
      </c>
    </row>
    <row r="4739" customFormat="false" ht="16.2" hidden="false" customHeight="false" outlineLevel="0" collapsed="false">
      <c r="A4739" s="7" t="n">
        <f aca="true">IF(ISBLANK(INDIRECT(ADDRESS(B4738+1,A4738,1,TRUE(),"複習資料"))),A4738+2,A4738)</f>
        <v>9453</v>
      </c>
      <c r="B4739" s="7" t="n">
        <f aca="true">IF(ISBLANK(INDIRECT(ADDRESS(B4738+1,A4738,1,TRUE(),"複習資料"))),2,B4738+1)</f>
        <v>2</v>
      </c>
      <c r="C4739" s="8" t="str">
        <f aca="true">IF(ISBLANK(INDIRECT(ADDRESS(B4739,A4739,1,TRUE(),"複習資料"))),"",INDIRECT(ADDRESS(B4739,A4739,1,TRUE(),"複習資料")))</f>
        <v/>
      </c>
      <c r="D4739" s="7" t="str">
        <f aca="false">IF(ISERROR(C4739),"",C4739)</f>
        <v/>
      </c>
      <c r="E4739" s="8" t="str">
        <f aca="true">IF(ISBLANK(INDIRECT(ADDRESS(B4739,A4739+1,1,TRUE(),"複習資料"))),"",INDIRECT(ADDRESS(B4739,A4739+1,1,TRUE(),"複習資料")))</f>
        <v/>
      </c>
      <c r="F4739" s="7" t="str">
        <f aca="false">IF(ISERROR(E4739),"",E4739)</f>
        <v/>
      </c>
    </row>
    <row r="4740" customFormat="false" ht="16.2" hidden="false" customHeight="false" outlineLevel="0" collapsed="false">
      <c r="A4740" s="7" t="n">
        <f aca="true">IF(ISBLANK(INDIRECT(ADDRESS(B4739+1,A4739,1,TRUE(),"複習資料"))),A4739+2,A4739)</f>
        <v>9455</v>
      </c>
      <c r="B4740" s="7" t="n">
        <f aca="true">IF(ISBLANK(INDIRECT(ADDRESS(B4739+1,A4739,1,TRUE(),"複習資料"))),2,B4739+1)</f>
        <v>2</v>
      </c>
      <c r="C4740" s="8" t="str">
        <f aca="true">IF(ISBLANK(INDIRECT(ADDRESS(B4740,A4740,1,TRUE(),"複習資料"))),"",INDIRECT(ADDRESS(B4740,A4740,1,TRUE(),"複習資料")))</f>
        <v/>
      </c>
      <c r="D4740" s="7" t="str">
        <f aca="false">IF(ISERROR(C4740),"",C4740)</f>
        <v/>
      </c>
      <c r="E4740" s="8" t="str">
        <f aca="true">IF(ISBLANK(INDIRECT(ADDRESS(B4740,A4740+1,1,TRUE(),"複習資料"))),"",INDIRECT(ADDRESS(B4740,A4740+1,1,TRUE(),"複習資料")))</f>
        <v/>
      </c>
      <c r="F4740" s="7" t="str">
        <f aca="false">IF(ISERROR(E4740),"",E4740)</f>
        <v/>
      </c>
    </row>
    <row r="4741" customFormat="false" ht="16.2" hidden="false" customHeight="false" outlineLevel="0" collapsed="false">
      <c r="A4741" s="7" t="n">
        <f aca="true">IF(ISBLANK(INDIRECT(ADDRESS(B4740+1,A4740,1,TRUE(),"複習資料"))),A4740+2,A4740)</f>
        <v>9457</v>
      </c>
      <c r="B4741" s="7" t="n">
        <f aca="true">IF(ISBLANK(INDIRECT(ADDRESS(B4740+1,A4740,1,TRUE(),"複習資料"))),2,B4740+1)</f>
        <v>2</v>
      </c>
      <c r="C4741" s="8" t="str">
        <f aca="true">IF(ISBLANK(INDIRECT(ADDRESS(B4741,A4741,1,TRUE(),"複習資料"))),"",INDIRECT(ADDRESS(B4741,A4741,1,TRUE(),"複習資料")))</f>
        <v/>
      </c>
      <c r="D4741" s="7" t="str">
        <f aca="false">IF(ISERROR(C4741),"",C4741)</f>
        <v/>
      </c>
      <c r="E4741" s="8" t="str">
        <f aca="true">IF(ISBLANK(INDIRECT(ADDRESS(B4741,A4741+1,1,TRUE(),"複習資料"))),"",INDIRECT(ADDRESS(B4741,A4741+1,1,TRUE(),"複習資料")))</f>
        <v/>
      </c>
      <c r="F4741" s="7" t="str">
        <f aca="false">IF(ISERROR(E4741),"",E4741)</f>
        <v/>
      </c>
    </row>
    <row r="4742" customFormat="false" ht="16.2" hidden="false" customHeight="false" outlineLevel="0" collapsed="false">
      <c r="A4742" s="7" t="n">
        <f aca="true">IF(ISBLANK(INDIRECT(ADDRESS(B4741+1,A4741,1,TRUE(),"複習資料"))),A4741+2,A4741)</f>
        <v>9459</v>
      </c>
      <c r="B4742" s="7" t="n">
        <f aca="true">IF(ISBLANK(INDIRECT(ADDRESS(B4741+1,A4741,1,TRUE(),"複習資料"))),2,B4741+1)</f>
        <v>2</v>
      </c>
      <c r="C4742" s="8" t="str">
        <f aca="true">IF(ISBLANK(INDIRECT(ADDRESS(B4742,A4742,1,TRUE(),"複習資料"))),"",INDIRECT(ADDRESS(B4742,A4742,1,TRUE(),"複習資料")))</f>
        <v/>
      </c>
      <c r="D4742" s="7" t="str">
        <f aca="false">IF(ISERROR(C4742),"",C4742)</f>
        <v/>
      </c>
      <c r="E4742" s="8" t="str">
        <f aca="true">IF(ISBLANK(INDIRECT(ADDRESS(B4742,A4742+1,1,TRUE(),"複習資料"))),"",INDIRECT(ADDRESS(B4742,A4742+1,1,TRUE(),"複習資料")))</f>
        <v/>
      </c>
      <c r="F4742" s="7" t="str">
        <f aca="false">IF(ISERROR(E4742),"",E4742)</f>
        <v/>
      </c>
    </row>
    <row r="4743" customFormat="false" ht="16.2" hidden="false" customHeight="false" outlineLevel="0" collapsed="false">
      <c r="A4743" s="7" t="n">
        <f aca="true">IF(ISBLANK(INDIRECT(ADDRESS(B4742+1,A4742,1,TRUE(),"複習資料"))),A4742+2,A4742)</f>
        <v>9461</v>
      </c>
      <c r="B4743" s="7" t="n">
        <f aca="true">IF(ISBLANK(INDIRECT(ADDRESS(B4742+1,A4742,1,TRUE(),"複習資料"))),2,B4742+1)</f>
        <v>2</v>
      </c>
      <c r="C4743" s="8" t="str">
        <f aca="true">IF(ISBLANK(INDIRECT(ADDRESS(B4743,A4743,1,TRUE(),"複習資料"))),"",INDIRECT(ADDRESS(B4743,A4743,1,TRUE(),"複習資料")))</f>
        <v/>
      </c>
      <c r="D4743" s="7" t="str">
        <f aca="false">IF(ISERROR(C4743),"",C4743)</f>
        <v/>
      </c>
      <c r="E4743" s="8" t="str">
        <f aca="true">IF(ISBLANK(INDIRECT(ADDRESS(B4743,A4743+1,1,TRUE(),"複習資料"))),"",INDIRECT(ADDRESS(B4743,A4743+1,1,TRUE(),"複習資料")))</f>
        <v/>
      </c>
      <c r="F4743" s="7" t="str">
        <f aca="false">IF(ISERROR(E4743),"",E4743)</f>
        <v/>
      </c>
    </row>
    <row r="4744" customFormat="false" ht="16.2" hidden="false" customHeight="false" outlineLevel="0" collapsed="false">
      <c r="A4744" s="7" t="n">
        <f aca="true">IF(ISBLANK(INDIRECT(ADDRESS(B4743+1,A4743,1,TRUE(),"複習資料"))),A4743+2,A4743)</f>
        <v>9463</v>
      </c>
      <c r="B4744" s="7" t="n">
        <f aca="true">IF(ISBLANK(INDIRECT(ADDRESS(B4743+1,A4743,1,TRUE(),"複習資料"))),2,B4743+1)</f>
        <v>2</v>
      </c>
      <c r="C4744" s="8" t="str">
        <f aca="true">IF(ISBLANK(INDIRECT(ADDRESS(B4744,A4744,1,TRUE(),"複習資料"))),"",INDIRECT(ADDRESS(B4744,A4744,1,TRUE(),"複習資料")))</f>
        <v/>
      </c>
      <c r="D4744" s="7" t="str">
        <f aca="false">IF(ISERROR(C4744),"",C4744)</f>
        <v/>
      </c>
      <c r="E4744" s="8" t="str">
        <f aca="true">IF(ISBLANK(INDIRECT(ADDRESS(B4744,A4744+1,1,TRUE(),"複習資料"))),"",INDIRECT(ADDRESS(B4744,A4744+1,1,TRUE(),"複習資料")))</f>
        <v/>
      </c>
      <c r="F4744" s="7" t="str">
        <f aca="false">IF(ISERROR(E4744),"",E4744)</f>
        <v/>
      </c>
    </row>
    <row r="4745" customFormat="false" ht="16.2" hidden="false" customHeight="false" outlineLevel="0" collapsed="false">
      <c r="A4745" s="7" t="n">
        <f aca="true">IF(ISBLANK(INDIRECT(ADDRESS(B4744+1,A4744,1,TRUE(),"複習資料"))),A4744+2,A4744)</f>
        <v>9465</v>
      </c>
      <c r="B4745" s="7" t="n">
        <f aca="true">IF(ISBLANK(INDIRECT(ADDRESS(B4744+1,A4744,1,TRUE(),"複習資料"))),2,B4744+1)</f>
        <v>2</v>
      </c>
      <c r="C4745" s="8" t="str">
        <f aca="true">IF(ISBLANK(INDIRECT(ADDRESS(B4745,A4745,1,TRUE(),"複習資料"))),"",INDIRECT(ADDRESS(B4745,A4745,1,TRUE(),"複習資料")))</f>
        <v/>
      </c>
      <c r="D4745" s="7" t="str">
        <f aca="false">IF(ISERROR(C4745),"",C4745)</f>
        <v/>
      </c>
      <c r="E4745" s="8" t="str">
        <f aca="true">IF(ISBLANK(INDIRECT(ADDRESS(B4745,A4745+1,1,TRUE(),"複習資料"))),"",INDIRECT(ADDRESS(B4745,A4745+1,1,TRUE(),"複習資料")))</f>
        <v/>
      </c>
      <c r="F4745" s="7" t="str">
        <f aca="false">IF(ISERROR(E4745),"",E4745)</f>
        <v/>
      </c>
    </row>
    <row r="4746" customFormat="false" ht="16.2" hidden="false" customHeight="false" outlineLevel="0" collapsed="false">
      <c r="A4746" s="7" t="n">
        <f aca="true">IF(ISBLANK(INDIRECT(ADDRESS(B4745+1,A4745,1,TRUE(),"複習資料"))),A4745+2,A4745)</f>
        <v>9467</v>
      </c>
      <c r="B4746" s="7" t="n">
        <f aca="true">IF(ISBLANK(INDIRECT(ADDRESS(B4745+1,A4745,1,TRUE(),"複習資料"))),2,B4745+1)</f>
        <v>2</v>
      </c>
      <c r="C4746" s="8" t="str">
        <f aca="true">IF(ISBLANK(INDIRECT(ADDRESS(B4746,A4746,1,TRUE(),"複習資料"))),"",INDIRECT(ADDRESS(B4746,A4746,1,TRUE(),"複習資料")))</f>
        <v/>
      </c>
      <c r="D4746" s="7" t="str">
        <f aca="false">IF(ISERROR(C4746),"",C4746)</f>
        <v/>
      </c>
      <c r="E4746" s="8" t="str">
        <f aca="true">IF(ISBLANK(INDIRECT(ADDRESS(B4746,A4746+1,1,TRUE(),"複習資料"))),"",INDIRECT(ADDRESS(B4746,A4746+1,1,TRUE(),"複習資料")))</f>
        <v/>
      </c>
      <c r="F4746" s="7" t="str">
        <f aca="false">IF(ISERROR(E4746),"",E4746)</f>
        <v/>
      </c>
    </row>
    <row r="4747" customFormat="false" ht="16.2" hidden="false" customHeight="false" outlineLevel="0" collapsed="false">
      <c r="A4747" s="7" t="n">
        <f aca="true">IF(ISBLANK(INDIRECT(ADDRESS(B4746+1,A4746,1,TRUE(),"複習資料"))),A4746+2,A4746)</f>
        <v>9469</v>
      </c>
      <c r="B4747" s="7" t="n">
        <f aca="true">IF(ISBLANK(INDIRECT(ADDRESS(B4746+1,A4746,1,TRUE(),"複習資料"))),2,B4746+1)</f>
        <v>2</v>
      </c>
      <c r="C4747" s="8" t="str">
        <f aca="true">IF(ISBLANK(INDIRECT(ADDRESS(B4747,A4747,1,TRUE(),"複習資料"))),"",INDIRECT(ADDRESS(B4747,A4747,1,TRUE(),"複習資料")))</f>
        <v/>
      </c>
      <c r="D4747" s="7" t="str">
        <f aca="false">IF(ISERROR(C4747),"",C4747)</f>
        <v/>
      </c>
      <c r="E4747" s="8" t="str">
        <f aca="true">IF(ISBLANK(INDIRECT(ADDRESS(B4747,A4747+1,1,TRUE(),"複習資料"))),"",INDIRECT(ADDRESS(B4747,A4747+1,1,TRUE(),"複習資料")))</f>
        <v/>
      </c>
      <c r="F4747" s="7" t="str">
        <f aca="false">IF(ISERROR(E4747),"",E4747)</f>
        <v/>
      </c>
    </row>
    <row r="4748" customFormat="false" ht="16.2" hidden="false" customHeight="false" outlineLevel="0" collapsed="false">
      <c r="A4748" s="7" t="n">
        <f aca="true">IF(ISBLANK(INDIRECT(ADDRESS(B4747+1,A4747,1,TRUE(),"複習資料"))),A4747+2,A4747)</f>
        <v>9471</v>
      </c>
      <c r="B4748" s="7" t="n">
        <f aca="true">IF(ISBLANK(INDIRECT(ADDRESS(B4747+1,A4747,1,TRUE(),"複習資料"))),2,B4747+1)</f>
        <v>2</v>
      </c>
      <c r="C4748" s="8" t="str">
        <f aca="true">IF(ISBLANK(INDIRECT(ADDRESS(B4748,A4748,1,TRUE(),"複習資料"))),"",INDIRECT(ADDRESS(B4748,A4748,1,TRUE(),"複習資料")))</f>
        <v/>
      </c>
      <c r="D4748" s="7" t="str">
        <f aca="false">IF(ISERROR(C4748),"",C4748)</f>
        <v/>
      </c>
      <c r="E4748" s="8" t="str">
        <f aca="true">IF(ISBLANK(INDIRECT(ADDRESS(B4748,A4748+1,1,TRUE(),"複習資料"))),"",INDIRECT(ADDRESS(B4748,A4748+1,1,TRUE(),"複習資料")))</f>
        <v/>
      </c>
      <c r="F4748" s="7" t="str">
        <f aca="false">IF(ISERROR(E4748),"",E4748)</f>
        <v/>
      </c>
    </row>
    <row r="4749" customFormat="false" ht="16.2" hidden="false" customHeight="false" outlineLevel="0" collapsed="false">
      <c r="A4749" s="7" t="n">
        <f aca="true">IF(ISBLANK(INDIRECT(ADDRESS(B4748+1,A4748,1,TRUE(),"複習資料"))),A4748+2,A4748)</f>
        <v>9473</v>
      </c>
      <c r="B4749" s="7" t="n">
        <f aca="true">IF(ISBLANK(INDIRECT(ADDRESS(B4748+1,A4748,1,TRUE(),"複習資料"))),2,B4748+1)</f>
        <v>2</v>
      </c>
      <c r="C4749" s="8" t="str">
        <f aca="true">IF(ISBLANK(INDIRECT(ADDRESS(B4749,A4749,1,TRUE(),"複習資料"))),"",INDIRECT(ADDRESS(B4749,A4749,1,TRUE(),"複習資料")))</f>
        <v/>
      </c>
      <c r="D4749" s="7" t="str">
        <f aca="false">IF(ISERROR(C4749),"",C4749)</f>
        <v/>
      </c>
      <c r="E4749" s="8" t="str">
        <f aca="true">IF(ISBLANK(INDIRECT(ADDRESS(B4749,A4749+1,1,TRUE(),"複習資料"))),"",INDIRECT(ADDRESS(B4749,A4749+1,1,TRUE(),"複習資料")))</f>
        <v/>
      </c>
      <c r="F4749" s="7" t="str">
        <f aca="false">IF(ISERROR(E4749),"",E4749)</f>
        <v/>
      </c>
    </row>
    <row r="4750" customFormat="false" ht="16.2" hidden="false" customHeight="false" outlineLevel="0" collapsed="false">
      <c r="A4750" s="7" t="n">
        <f aca="true">IF(ISBLANK(INDIRECT(ADDRESS(B4749+1,A4749,1,TRUE(),"複習資料"))),A4749+2,A4749)</f>
        <v>9475</v>
      </c>
      <c r="B4750" s="7" t="n">
        <f aca="true">IF(ISBLANK(INDIRECT(ADDRESS(B4749+1,A4749,1,TRUE(),"複習資料"))),2,B4749+1)</f>
        <v>2</v>
      </c>
      <c r="C4750" s="8" t="str">
        <f aca="true">IF(ISBLANK(INDIRECT(ADDRESS(B4750,A4750,1,TRUE(),"複習資料"))),"",INDIRECT(ADDRESS(B4750,A4750,1,TRUE(),"複習資料")))</f>
        <v/>
      </c>
      <c r="D4750" s="7" t="str">
        <f aca="false">IF(ISERROR(C4750),"",C4750)</f>
        <v/>
      </c>
      <c r="E4750" s="8" t="str">
        <f aca="true">IF(ISBLANK(INDIRECT(ADDRESS(B4750,A4750+1,1,TRUE(),"複習資料"))),"",INDIRECT(ADDRESS(B4750,A4750+1,1,TRUE(),"複習資料")))</f>
        <v/>
      </c>
      <c r="F4750" s="7" t="str">
        <f aca="false">IF(ISERROR(E4750),"",E4750)</f>
        <v/>
      </c>
    </row>
    <row r="4751" customFormat="false" ht="16.2" hidden="false" customHeight="false" outlineLevel="0" collapsed="false">
      <c r="A4751" s="7" t="n">
        <f aca="true">IF(ISBLANK(INDIRECT(ADDRESS(B4750+1,A4750,1,TRUE(),"複習資料"))),A4750+2,A4750)</f>
        <v>9477</v>
      </c>
      <c r="B4751" s="7" t="n">
        <f aca="true">IF(ISBLANK(INDIRECT(ADDRESS(B4750+1,A4750,1,TRUE(),"複習資料"))),2,B4750+1)</f>
        <v>2</v>
      </c>
      <c r="C4751" s="8" t="str">
        <f aca="true">IF(ISBLANK(INDIRECT(ADDRESS(B4751,A4751,1,TRUE(),"複習資料"))),"",INDIRECT(ADDRESS(B4751,A4751,1,TRUE(),"複習資料")))</f>
        <v/>
      </c>
      <c r="D4751" s="7" t="str">
        <f aca="false">IF(ISERROR(C4751),"",C4751)</f>
        <v/>
      </c>
      <c r="E4751" s="8" t="str">
        <f aca="true">IF(ISBLANK(INDIRECT(ADDRESS(B4751,A4751+1,1,TRUE(),"複習資料"))),"",INDIRECT(ADDRESS(B4751,A4751+1,1,TRUE(),"複習資料")))</f>
        <v/>
      </c>
      <c r="F4751" s="7" t="str">
        <f aca="false">IF(ISERROR(E4751),"",E4751)</f>
        <v/>
      </c>
    </row>
    <row r="4752" customFormat="false" ht="16.2" hidden="false" customHeight="false" outlineLevel="0" collapsed="false">
      <c r="A4752" s="7" t="n">
        <f aca="true">IF(ISBLANK(INDIRECT(ADDRESS(B4751+1,A4751,1,TRUE(),"複習資料"))),A4751+2,A4751)</f>
        <v>9479</v>
      </c>
      <c r="B4752" s="7" t="n">
        <f aca="true">IF(ISBLANK(INDIRECT(ADDRESS(B4751+1,A4751,1,TRUE(),"複習資料"))),2,B4751+1)</f>
        <v>2</v>
      </c>
      <c r="C4752" s="8" t="str">
        <f aca="true">IF(ISBLANK(INDIRECT(ADDRESS(B4752,A4752,1,TRUE(),"複習資料"))),"",INDIRECT(ADDRESS(B4752,A4752,1,TRUE(),"複習資料")))</f>
        <v/>
      </c>
      <c r="D4752" s="7" t="str">
        <f aca="false">IF(ISERROR(C4752),"",C4752)</f>
        <v/>
      </c>
      <c r="E4752" s="8" t="str">
        <f aca="true">IF(ISBLANK(INDIRECT(ADDRESS(B4752,A4752+1,1,TRUE(),"複習資料"))),"",INDIRECT(ADDRESS(B4752,A4752+1,1,TRUE(),"複習資料")))</f>
        <v/>
      </c>
      <c r="F4752" s="7" t="str">
        <f aca="false">IF(ISERROR(E4752),"",E4752)</f>
        <v/>
      </c>
    </row>
    <row r="4753" customFormat="false" ht="16.2" hidden="false" customHeight="false" outlineLevel="0" collapsed="false">
      <c r="A4753" s="7" t="n">
        <f aca="true">IF(ISBLANK(INDIRECT(ADDRESS(B4752+1,A4752,1,TRUE(),"複習資料"))),A4752+2,A4752)</f>
        <v>9481</v>
      </c>
      <c r="B4753" s="7" t="n">
        <f aca="true">IF(ISBLANK(INDIRECT(ADDRESS(B4752+1,A4752,1,TRUE(),"複習資料"))),2,B4752+1)</f>
        <v>2</v>
      </c>
      <c r="C4753" s="8" t="str">
        <f aca="true">IF(ISBLANK(INDIRECT(ADDRESS(B4753,A4753,1,TRUE(),"複習資料"))),"",INDIRECT(ADDRESS(B4753,A4753,1,TRUE(),"複習資料")))</f>
        <v/>
      </c>
      <c r="D4753" s="7" t="str">
        <f aca="false">IF(ISERROR(C4753),"",C4753)</f>
        <v/>
      </c>
      <c r="E4753" s="8" t="str">
        <f aca="true">IF(ISBLANK(INDIRECT(ADDRESS(B4753,A4753+1,1,TRUE(),"複習資料"))),"",INDIRECT(ADDRESS(B4753,A4753+1,1,TRUE(),"複習資料")))</f>
        <v/>
      </c>
      <c r="F4753" s="7" t="str">
        <f aca="false">IF(ISERROR(E4753),"",E4753)</f>
        <v/>
      </c>
    </row>
    <row r="4754" customFormat="false" ht="16.2" hidden="false" customHeight="false" outlineLevel="0" collapsed="false">
      <c r="A4754" s="7" t="n">
        <f aca="true">IF(ISBLANK(INDIRECT(ADDRESS(B4753+1,A4753,1,TRUE(),"複習資料"))),A4753+2,A4753)</f>
        <v>9483</v>
      </c>
      <c r="B4754" s="7" t="n">
        <f aca="true">IF(ISBLANK(INDIRECT(ADDRESS(B4753+1,A4753,1,TRUE(),"複習資料"))),2,B4753+1)</f>
        <v>2</v>
      </c>
      <c r="C4754" s="8" t="str">
        <f aca="true">IF(ISBLANK(INDIRECT(ADDRESS(B4754,A4754,1,TRUE(),"複習資料"))),"",INDIRECT(ADDRESS(B4754,A4754,1,TRUE(),"複習資料")))</f>
        <v/>
      </c>
      <c r="D4754" s="7" t="str">
        <f aca="false">IF(ISERROR(C4754),"",C4754)</f>
        <v/>
      </c>
      <c r="E4754" s="8" t="str">
        <f aca="true">IF(ISBLANK(INDIRECT(ADDRESS(B4754,A4754+1,1,TRUE(),"複習資料"))),"",INDIRECT(ADDRESS(B4754,A4754+1,1,TRUE(),"複習資料")))</f>
        <v/>
      </c>
      <c r="F4754" s="7" t="str">
        <f aca="false">IF(ISERROR(E4754),"",E4754)</f>
        <v/>
      </c>
    </row>
    <row r="4755" customFormat="false" ht="16.2" hidden="false" customHeight="false" outlineLevel="0" collapsed="false">
      <c r="A4755" s="7" t="n">
        <f aca="true">IF(ISBLANK(INDIRECT(ADDRESS(B4754+1,A4754,1,TRUE(),"複習資料"))),A4754+2,A4754)</f>
        <v>9485</v>
      </c>
      <c r="B4755" s="7" t="n">
        <f aca="true">IF(ISBLANK(INDIRECT(ADDRESS(B4754+1,A4754,1,TRUE(),"複習資料"))),2,B4754+1)</f>
        <v>2</v>
      </c>
      <c r="C4755" s="8" t="str">
        <f aca="true">IF(ISBLANK(INDIRECT(ADDRESS(B4755,A4755,1,TRUE(),"複習資料"))),"",INDIRECT(ADDRESS(B4755,A4755,1,TRUE(),"複習資料")))</f>
        <v/>
      </c>
      <c r="D4755" s="7" t="str">
        <f aca="false">IF(ISERROR(C4755),"",C4755)</f>
        <v/>
      </c>
      <c r="E4755" s="8" t="str">
        <f aca="true">IF(ISBLANK(INDIRECT(ADDRESS(B4755,A4755+1,1,TRUE(),"複習資料"))),"",INDIRECT(ADDRESS(B4755,A4755+1,1,TRUE(),"複習資料")))</f>
        <v/>
      </c>
      <c r="F4755" s="7" t="str">
        <f aca="false">IF(ISERROR(E4755),"",E4755)</f>
        <v/>
      </c>
    </row>
    <row r="4756" customFormat="false" ht="16.2" hidden="false" customHeight="false" outlineLevel="0" collapsed="false">
      <c r="A4756" s="7" t="n">
        <f aca="true">IF(ISBLANK(INDIRECT(ADDRESS(B4755+1,A4755,1,TRUE(),"複習資料"))),A4755+2,A4755)</f>
        <v>9487</v>
      </c>
      <c r="B4756" s="7" t="n">
        <f aca="true">IF(ISBLANK(INDIRECT(ADDRESS(B4755+1,A4755,1,TRUE(),"複習資料"))),2,B4755+1)</f>
        <v>2</v>
      </c>
      <c r="C4756" s="8" t="str">
        <f aca="true">IF(ISBLANK(INDIRECT(ADDRESS(B4756,A4756,1,TRUE(),"複習資料"))),"",INDIRECT(ADDRESS(B4756,A4756,1,TRUE(),"複習資料")))</f>
        <v/>
      </c>
      <c r="D4756" s="7" t="str">
        <f aca="false">IF(ISERROR(C4756),"",C4756)</f>
        <v/>
      </c>
      <c r="E4756" s="8" t="str">
        <f aca="true">IF(ISBLANK(INDIRECT(ADDRESS(B4756,A4756+1,1,TRUE(),"複習資料"))),"",INDIRECT(ADDRESS(B4756,A4756+1,1,TRUE(),"複習資料")))</f>
        <v/>
      </c>
      <c r="F4756" s="7" t="str">
        <f aca="false">IF(ISERROR(E4756),"",E4756)</f>
        <v/>
      </c>
    </row>
    <row r="4757" customFormat="false" ht="16.2" hidden="false" customHeight="false" outlineLevel="0" collapsed="false">
      <c r="A4757" s="7" t="n">
        <f aca="true">IF(ISBLANK(INDIRECT(ADDRESS(B4756+1,A4756,1,TRUE(),"複習資料"))),A4756+2,A4756)</f>
        <v>9489</v>
      </c>
      <c r="B4757" s="7" t="n">
        <f aca="true">IF(ISBLANK(INDIRECT(ADDRESS(B4756+1,A4756,1,TRUE(),"複習資料"))),2,B4756+1)</f>
        <v>2</v>
      </c>
      <c r="C4757" s="8" t="str">
        <f aca="true">IF(ISBLANK(INDIRECT(ADDRESS(B4757,A4757,1,TRUE(),"複習資料"))),"",INDIRECT(ADDRESS(B4757,A4757,1,TRUE(),"複習資料")))</f>
        <v/>
      </c>
      <c r="D4757" s="7" t="str">
        <f aca="false">IF(ISERROR(C4757),"",C4757)</f>
        <v/>
      </c>
      <c r="E4757" s="8" t="str">
        <f aca="true">IF(ISBLANK(INDIRECT(ADDRESS(B4757,A4757+1,1,TRUE(),"複習資料"))),"",INDIRECT(ADDRESS(B4757,A4757+1,1,TRUE(),"複習資料")))</f>
        <v/>
      </c>
      <c r="F4757" s="7" t="str">
        <f aca="false">IF(ISERROR(E4757),"",E4757)</f>
        <v/>
      </c>
    </row>
    <row r="4758" customFormat="false" ht="16.2" hidden="false" customHeight="false" outlineLevel="0" collapsed="false">
      <c r="A4758" s="7" t="n">
        <f aca="true">IF(ISBLANK(INDIRECT(ADDRESS(B4757+1,A4757,1,TRUE(),"複習資料"))),A4757+2,A4757)</f>
        <v>9491</v>
      </c>
      <c r="B4758" s="7" t="n">
        <f aca="true">IF(ISBLANK(INDIRECT(ADDRESS(B4757+1,A4757,1,TRUE(),"複習資料"))),2,B4757+1)</f>
        <v>2</v>
      </c>
      <c r="C4758" s="8" t="str">
        <f aca="true">IF(ISBLANK(INDIRECT(ADDRESS(B4758,A4758,1,TRUE(),"複習資料"))),"",INDIRECT(ADDRESS(B4758,A4758,1,TRUE(),"複習資料")))</f>
        <v/>
      </c>
      <c r="D4758" s="7" t="str">
        <f aca="false">IF(ISERROR(C4758),"",C4758)</f>
        <v/>
      </c>
      <c r="E4758" s="8" t="str">
        <f aca="true">IF(ISBLANK(INDIRECT(ADDRESS(B4758,A4758+1,1,TRUE(),"複習資料"))),"",INDIRECT(ADDRESS(B4758,A4758+1,1,TRUE(),"複習資料")))</f>
        <v/>
      </c>
      <c r="F4758" s="7" t="str">
        <f aca="false">IF(ISERROR(E4758),"",E4758)</f>
        <v/>
      </c>
    </row>
    <row r="4759" customFormat="false" ht="16.2" hidden="false" customHeight="false" outlineLevel="0" collapsed="false">
      <c r="A4759" s="7" t="n">
        <f aca="true">IF(ISBLANK(INDIRECT(ADDRESS(B4758+1,A4758,1,TRUE(),"複習資料"))),A4758+2,A4758)</f>
        <v>9493</v>
      </c>
      <c r="B4759" s="7" t="n">
        <f aca="true">IF(ISBLANK(INDIRECT(ADDRESS(B4758+1,A4758,1,TRUE(),"複習資料"))),2,B4758+1)</f>
        <v>2</v>
      </c>
      <c r="C4759" s="8" t="str">
        <f aca="true">IF(ISBLANK(INDIRECT(ADDRESS(B4759,A4759,1,TRUE(),"複習資料"))),"",INDIRECT(ADDRESS(B4759,A4759,1,TRUE(),"複習資料")))</f>
        <v/>
      </c>
      <c r="D4759" s="7" t="str">
        <f aca="false">IF(ISERROR(C4759),"",C4759)</f>
        <v/>
      </c>
      <c r="E4759" s="8" t="str">
        <f aca="true">IF(ISBLANK(INDIRECT(ADDRESS(B4759,A4759+1,1,TRUE(),"複習資料"))),"",INDIRECT(ADDRESS(B4759,A4759+1,1,TRUE(),"複習資料")))</f>
        <v/>
      </c>
      <c r="F4759" s="7" t="str">
        <f aca="false">IF(ISERROR(E4759),"",E4759)</f>
        <v/>
      </c>
    </row>
    <row r="4760" customFormat="false" ht="16.2" hidden="false" customHeight="false" outlineLevel="0" collapsed="false">
      <c r="A4760" s="7" t="n">
        <f aca="true">IF(ISBLANK(INDIRECT(ADDRESS(B4759+1,A4759,1,TRUE(),"複習資料"))),A4759+2,A4759)</f>
        <v>9495</v>
      </c>
      <c r="B4760" s="7" t="n">
        <f aca="true">IF(ISBLANK(INDIRECT(ADDRESS(B4759+1,A4759,1,TRUE(),"複習資料"))),2,B4759+1)</f>
        <v>2</v>
      </c>
      <c r="C4760" s="8" t="str">
        <f aca="true">IF(ISBLANK(INDIRECT(ADDRESS(B4760,A4760,1,TRUE(),"複習資料"))),"",INDIRECT(ADDRESS(B4760,A4760,1,TRUE(),"複習資料")))</f>
        <v/>
      </c>
      <c r="D4760" s="7" t="str">
        <f aca="false">IF(ISERROR(C4760),"",C4760)</f>
        <v/>
      </c>
      <c r="E4760" s="8" t="str">
        <f aca="true">IF(ISBLANK(INDIRECT(ADDRESS(B4760,A4760+1,1,TRUE(),"複習資料"))),"",INDIRECT(ADDRESS(B4760,A4760+1,1,TRUE(),"複習資料")))</f>
        <v/>
      </c>
      <c r="F4760" s="7" t="str">
        <f aca="false">IF(ISERROR(E4760),"",E4760)</f>
        <v/>
      </c>
    </row>
    <row r="4761" customFormat="false" ht="16.2" hidden="false" customHeight="false" outlineLevel="0" collapsed="false">
      <c r="A4761" s="7" t="n">
        <f aca="true">IF(ISBLANK(INDIRECT(ADDRESS(B4760+1,A4760,1,TRUE(),"複習資料"))),A4760+2,A4760)</f>
        <v>9497</v>
      </c>
      <c r="B4761" s="7" t="n">
        <f aca="true">IF(ISBLANK(INDIRECT(ADDRESS(B4760+1,A4760,1,TRUE(),"複習資料"))),2,B4760+1)</f>
        <v>2</v>
      </c>
      <c r="C4761" s="8" t="str">
        <f aca="true">IF(ISBLANK(INDIRECT(ADDRESS(B4761,A4761,1,TRUE(),"複習資料"))),"",INDIRECT(ADDRESS(B4761,A4761,1,TRUE(),"複習資料")))</f>
        <v/>
      </c>
      <c r="D4761" s="7" t="str">
        <f aca="false">IF(ISERROR(C4761),"",C4761)</f>
        <v/>
      </c>
      <c r="E4761" s="8" t="str">
        <f aca="true">IF(ISBLANK(INDIRECT(ADDRESS(B4761,A4761+1,1,TRUE(),"複習資料"))),"",INDIRECT(ADDRESS(B4761,A4761+1,1,TRUE(),"複習資料")))</f>
        <v/>
      </c>
      <c r="F4761" s="7" t="str">
        <f aca="false">IF(ISERROR(E4761),"",E4761)</f>
        <v/>
      </c>
    </row>
    <row r="4762" customFormat="false" ht="16.2" hidden="false" customHeight="false" outlineLevel="0" collapsed="false">
      <c r="A4762" s="7" t="n">
        <f aca="true">IF(ISBLANK(INDIRECT(ADDRESS(B4761+1,A4761,1,TRUE(),"複習資料"))),A4761+2,A4761)</f>
        <v>9499</v>
      </c>
      <c r="B4762" s="7" t="n">
        <f aca="true">IF(ISBLANK(INDIRECT(ADDRESS(B4761+1,A4761,1,TRUE(),"複習資料"))),2,B4761+1)</f>
        <v>2</v>
      </c>
      <c r="C4762" s="8" t="str">
        <f aca="true">IF(ISBLANK(INDIRECT(ADDRESS(B4762,A4762,1,TRUE(),"複習資料"))),"",INDIRECT(ADDRESS(B4762,A4762,1,TRUE(),"複習資料")))</f>
        <v/>
      </c>
      <c r="D4762" s="7" t="str">
        <f aca="false">IF(ISERROR(C4762),"",C4762)</f>
        <v/>
      </c>
      <c r="E4762" s="8" t="str">
        <f aca="true">IF(ISBLANK(INDIRECT(ADDRESS(B4762,A4762+1,1,TRUE(),"複習資料"))),"",INDIRECT(ADDRESS(B4762,A4762+1,1,TRUE(),"複習資料")))</f>
        <v/>
      </c>
      <c r="F4762" s="7" t="str">
        <f aca="false">IF(ISERROR(E4762),"",E4762)</f>
        <v/>
      </c>
    </row>
    <row r="4763" customFormat="false" ht="16.2" hidden="false" customHeight="false" outlineLevel="0" collapsed="false">
      <c r="A4763" s="7" t="n">
        <f aca="true">IF(ISBLANK(INDIRECT(ADDRESS(B4762+1,A4762,1,TRUE(),"複習資料"))),A4762+2,A4762)</f>
        <v>9501</v>
      </c>
      <c r="B4763" s="7" t="n">
        <f aca="true">IF(ISBLANK(INDIRECT(ADDRESS(B4762+1,A4762,1,TRUE(),"複習資料"))),2,B4762+1)</f>
        <v>2</v>
      </c>
      <c r="C4763" s="8" t="str">
        <f aca="true">IF(ISBLANK(INDIRECT(ADDRESS(B4763,A4763,1,TRUE(),"複習資料"))),"",INDIRECT(ADDRESS(B4763,A4763,1,TRUE(),"複習資料")))</f>
        <v/>
      </c>
      <c r="D4763" s="7" t="str">
        <f aca="false">IF(ISERROR(C4763),"",C4763)</f>
        <v/>
      </c>
      <c r="E4763" s="8" t="str">
        <f aca="true">IF(ISBLANK(INDIRECT(ADDRESS(B4763,A4763+1,1,TRUE(),"複習資料"))),"",INDIRECT(ADDRESS(B4763,A4763+1,1,TRUE(),"複習資料")))</f>
        <v/>
      </c>
      <c r="F4763" s="7" t="str">
        <f aca="false">IF(ISERROR(E4763),"",E4763)</f>
        <v/>
      </c>
    </row>
    <row r="4764" customFormat="false" ht="16.2" hidden="false" customHeight="false" outlineLevel="0" collapsed="false">
      <c r="A4764" s="7" t="n">
        <f aca="true">IF(ISBLANK(INDIRECT(ADDRESS(B4763+1,A4763,1,TRUE(),"複習資料"))),A4763+2,A4763)</f>
        <v>9503</v>
      </c>
      <c r="B4764" s="7" t="n">
        <f aca="true">IF(ISBLANK(INDIRECT(ADDRESS(B4763+1,A4763,1,TRUE(),"複習資料"))),2,B4763+1)</f>
        <v>2</v>
      </c>
      <c r="C4764" s="8" t="str">
        <f aca="true">IF(ISBLANK(INDIRECT(ADDRESS(B4764,A4764,1,TRUE(),"複習資料"))),"",INDIRECT(ADDRESS(B4764,A4764,1,TRUE(),"複習資料")))</f>
        <v/>
      </c>
      <c r="D4764" s="7" t="str">
        <f aca="false">IF(ISERROR(C4764),"",C4764)</f>
        <v/>
      </c>
      <c r="E4764" s="8" t="str">
        <f aca="true">IF(ISBLANK(INDIRECT(ADDRESS(B4764,A4764+1,1,TRUE(),"複習資料"))),"",INDIRECT(ADDRESS(B4764,A4764+1,1,TRUE(),"複習資料")))</f>
        <v/>
      </c>
      <c r="F4764" s="7" t="str">
        <f aca="false">IF(ISERROR(E4764),"",E4764)</f>
        <v/>
      </c>
    </row>
    <row r="4765" customFormat="false" ht="16.2" hidden="false" customHeight="false" outlineLevel="0" collapsed="false">
      <c r="A4765" s="7" t="n">
        <f aca="true">IF(ISBLANK(INDIRECT(ADDRESS(B4764+1,A4764,1,TRUE(),"複習資料"))),A4764+2,A4764)</f>
        <v>9505</v>
      </c>
      <c r="B4765" s="7" t="n">
        <f aca="true">IF(ISBLANK(INDIRECT(ADDRESS(B4764+1,A4764,1,TRUE(),"複習資料"))),2,B4764+1)</f>
        <v>2</v>
      </c>
      <c r="C4765" s="8" t="str">
        <f aca="true">IF(ISBLANK(INDIRECT(ADDRESS(B4765,A4765,1,TRUE(),"複習資料"))),"",INDIRECT(ADDRESS(B4765,A4765,1,TRUE(),"複習資料")))</f>
        <v/>
      </c>
      <c r="D4765" s="7" t="str">
        <f aca="false">IF(ISERROR(C4765),"",C4765)</f>
        <v/>
      </c>
      <c r="E4765" s="8" t="str">
        <f aca="true">IF(ISBLANK(INDIRECT(ADDRESS(B4765,A4765+1,1,TRUE(),"複習資料"))),"",INDIRECT(ADDRESS(B4765,A4765+1,1,TRUE(),"複習資料")))</f>
        <v/>
      </c>
      <c r="F4765" s="7" t="str">
        <f aca="false">IF(ISERROR(E4765),"",E4765)</f>
        <v/>
      </c>
    </row>
    <row r="4766" customFormat="false" ht="16.2" hidden="false" customHeight="false" outlineLevel="0" collapsed="false">
      <c r="A4766" s="7" t="n">
        <f aca="true">IF(ISBLANK(INDIRECT(ADDRESS(B4765+1,A4765,1,TRUE(),"複習資料"))),A4765+2,A4765)</f>
        <v>9507</v>
      </c>
      <c r="B4766" s="7" t="n">
        <f aca="true">IF(ISBLANK(INDIRECT(ADDRESS(B4765+1,A4765,1,TRUE(),"複習資料"))),2,B4765+1)</f>
        <v>2</v>
      </c>
      <c r="C4766" s="8" t="str">
        <f aca="true">IF(ISBLANK(INDIRECT(ADDRESS(B4766,A4766,1,TRUE(),"複習資料"))),"",INDIRECT(ADDRESS(B4766,A4766,1,TRUE(),"複習資料")))</f>
        <v/>
      </c>
      <c r="D4766" s="7" t="str">
        <f aca="false">IF(ISERROR(C4766),"",C4766)</f>
        <v/>
      </c>
      <c r="E4766" s="8" t="str">
        <f aca="true">IF(ISBLANK(INDIRECT(ADDRESS(B4766,A4766+1,1,TRUE(),"複習資料"))),"",INDIRECT(ADDRESS(B4766,A4766+1,1,TRUE(),"複習資料")))</f>
        <v/>
      </c>
      <c r="F4766" s="7" t="str">
        <f aca="false">IF(ISERROR(E4766),"",E4766)</f>
        <v/>
      </c>
    </row>
    <row r="4767" customFormat="false" ht="16.2" hidden="false" customHeight="false" outlineLevel="0" collapsed="false">
      <c r="A4767" s="7" t="n">
        <f aca="true">IF(ISBLANK(INDIRECT(ADDRESS(B4766+1,A4766,1,TRUE(),"複習資料"))),A4766+2,A4766)</f>
        <v>9509</v>
      </c>
      <c r="B4767" s="7" t="n">
        <f aca="true">IF(ISBLANK(INDIRECT(ADDRESS(B4766+1,A4766,1,TRUE(),"複習資料"))),2,B4766+1)</f>
        <v>2</v>
      </c>
      <c r="C4767" s="8" t="str">
        <f aca="true">IF(ISBLANK(INDIRECT(ADDRESS(B4767,A4767,1,TRUE(),"複習資料"))),"",INDIRECT(ADDRESS(B4767,A4767,1,TRUE(),"複習資料")))</f>
        <v/>
      </c>
      <c r="D4767" s="7" t="str">
        <f aca="false">IF(ISERROR(C4767),"",C4767)</f>
        <v/>
      </c>
      <c r="E4767" s="8" t="str">
        <f aca="true">IF(ISBLANK(INDIRECT(ADDRESS(B4767,A4767+1,1,TRUE(),"複習資料"))),"",INDIRECT(ADDRESS(B4767,A4767+1,1,TRUE(),"複習資料")))</f>
        <v/>
      </c>
      <c r="F4767" s="7" t="str">
        <f aca="false">IF(ISERROR(E4767),"",E4767)</f>
        <v/>
      </c>
    </row>
    <row r="4768" customFormat="false" ht="16.2" hidden="false" customHeight="false" outlineLevel="0" collapsed="false">
      <c r="A4768" s="7" t="n">
        <f aca="true">IF(ISBLANK(INDIRECT(ADDRESS(B4767+1,A4767,1,TRUE(),"複習資料"))),A4767+2,A4767)</f>
        <v>9511</v>
      </c>
      <c r="B4768" s="7" t="n">
        <f aca="true">IF(ISBLANK(INDIRECT(ADDRESS(B4767+1,A4767,1,TRUE(),"複習資料"))),2,B4767+1)</f>
        <v>2</v>
      </c>
      <c r="C4768" s="8" t="str">
        <f aca="true">IF(ISBLANK(INDIRECT(ADDRESS(B4768,A4768,1,TRUE(),"複習資料"))),"",INDIRECT(ADDRESS(B4768,A4768,1,TRUE(),"複習資料")))</f>
        <v/>
      </c>
      <c r="D4768" s="7" t="str">
        <f aca="false">IF(ISERROR(C4768),"",C4768)</f>
        <v/>
      </c>
      <c r="E4768" s="8" t="str">
        <f aca="true">IF(ISBLANK(INDIRECT(ADDRESS(B4768,A4768+1,1,TRUE(),"複習資料"))),"",INDIRECT(ADDRESS(B4768,A4768+1,1,TRUE(),"複習資料")))</f>
        <v/>
      </c>
      <c r="F4768" s="7" t="str">
        <f aca="false">IF(ISERROR(E4768),"",E4768)</f>
        <v/>
      </c>
    </row>
    <row r="4769" customFormat="false" ht="16.2" hidden="false" customHeight="false" outlineLevel="0" collapsed="false">
      <c r="A4769" s="7" t="n">
        <f aca="true">IF(ISBLANK(INDIRECT(ADDRESS(B4768+1,A4768,1,TRUE(),"複習資料"))),A4768+2,A4768)</f>
        <v>9513</v>
      </c>
      <c r="B4769" s="7" t="n">
        <f aca="true">IF(ISBLANK(INDIRECT(ADDRESS(B4768+1,A4768,1,TRUE(),"複習資料"))),2,B4768+1)</f>
        <v>2</v>
      </c>
      <c r="C4769" s="8" t="str">
        <f aca="true">IF(ISBLANK(INDIRECT(ADDRESS(B4769,A4769,1,TRUE(),"複習資料"))),"",INDIRECT(ADDRESS(B4769,A4769,1,TRUE(),"複習資料")))</f>
        <v/>
      </c>
      <c r="D4769" s="7" t="str">
        <f aca="false">IF(ISERROR(C4769),"",C4769)</f>
        <v/>
      </c>
      <c r="E4769" s="8" t="str">
        <f aca="true">IF(ISBLANK(INDIRECT(ADDRESS(B4769,A4769+1,1,TRUE(),"複習資料"))),"",INDIRECT(ADDRESS(B4769,A4769+1,1,TRUE(),"複習資料")))</f>
        <v/>
      </c>
      <c r="F4769" s="7" t="str">
        <f aca="false">IF(ISERROR(E4769),"",E4769)</f>
        <v/>
      </c>
    </row>
    <row r="4770" customFormat="false" ht="16.2" hidden="false" customHeight="false" outlineLevel="0" collapsed="false">
      <c r="A4770" s="7" t="n">
        <f aca="true">IF(ISBLANK(INDIRECT(ADDRESS(B4769+1,A4769,1,TRUE(),"複習資料"))),A4769+2,A4769)</f>
        <v>9515</v>
      </c>
      <c r="B4770" s="7" t="n">
        <f aca="true">IF(ISBLANK(INDIRECT(ADDRESS(B4769+1,A4769,1,TRUE(),"複習資料"))),2,B4769+1)</f>
        <v>2</v>
      </c>
      <c r="C4770" s="8" t="str">
        <f aca="true">IF(ISBLANK(INDIRECT(ADDRESS(B4770,A4770,1,TRUE(),"複習資料"))),"",INDIRECT(ADDRESS(B4770,A4770,1,TRUE(),"複習資料")))</f>
        <v/>
      </c>
      <c r="D4770" s="7" t="str">
        <f aca="false">IF(ISERROR(C4770),"",C4770)</f>
        <v/>
      </c>
      <c r="E4770" s="8" t="str">
        <f aca="true">IF(ISBLANK(INDIRECT(ADDRESS(B4770,A4770+1,1,TRUE(),"複習資料"))),"",INDIRECT(ADDRESS(B4770,A4770+1,1,TRUE(),"複習資料")))</f>
        <v/>
      </c>
      <c r="F4770" s="7" t="str">
        <f aca="false">IF(ISERROR(E4770),"",E4770)</f>
        <v/>
      </c>
    </row>
    <row r="4771" customFormat="false" ht="16.2" hidden="false" customHeight="false" outlineLevel="0" collapsed="false">
      <c r="A4771" s="7" t="n">
        <f aca="true">IF(ISBLANK(INDIRECT(ADDRESS(B4770+1,A4770,1,TRUE(),"複習資料"))),A4770+2,A4770)</f>
        <v>9517</v>
      </c>
      <c r="B4771" s="7" t="n">
        <f aca="true">IF(ISBLANK(INDIRECT(ADDRESS(B4770+1,A4770,1,TRUE(),"複習資料"))),2,B4770+1)</f>
        <v>2</v>
      </c>
      <c r="C4771" s="8" t="str">
        <f aca="true">IF(ISBLANK(INDIRECT(ADDRESS(B4771,A4771,1,TRUE(),"複習資料"))),"",INDIRECT(ADDRESS(B4771,A4771,1,TRUE(),"複習資料")))</f>
        <v/>
      </c>
      <c r="D4771" s="7" t="str">
        <f aca="false">IF(ISERROR(C4771),"",C4771)</f>
        <v/>
      </c>
      <c r="E4771" s="8" t="str">
        <f aca="true">IF(ISBLANK(INDIRECT(ADDRESS(B4771,A4771+1,1,TRUE(),"複習資料"))),"",INDIRECT(ADDRESS(B4771,A4771+1,1,TRUE(),"複習資料")))</f>
        <v/>
      </c>
      <c r="F4771" s="7" t="str">
        <f aca="false">IF(ISERROR(E4771),"",E4771)</f>
        <v/>
      </c>
    </row>
    <row r="4772" customFormat="false" ht="16.2" hidden="false" customHeight="false" outlineLevel="0" collapsed="false">
      <c r="A4772" s="7" t="n">
        <f aca="true">IF(ISBLANK(INDIRECT(ADDRESS(B4771+1,A4771,1,TRUE(),"複習資料"))),A4771+2,A4771)</f>
        <v>9519</v>
      </c>
      <c r="B4772" s="7" t="n">
        <f aca="true">IF(ISBLANK(INDIRECT(ADDRESS(B4771+1,A4771,1,TRUE(),"複習資料"))),2,B4771+1)</f>
        <v>2</v>
      </c>
      <c r="C4772" s="8" t="str">
        <f aca="true">IF(ISBLANK(INDIRECT(ADDRESS(B4772,A4772,1,TRUE(),"複習資料"))),"",INDIRECT(ADDRESS(B4772,A4772,1,TRUE(),"複習資料")))</f>
        <v/>
      </c>
      <c r="D4772" s="7" t="str">
        <f aca="false">IF(ISERROR(C4772),"",C4772)</f>
        <v/>
      </c>
      <c r="E4772" s="8" t="str">
        <f aca="true">IF(ISBLANK(INDIRECT(ADDRESS(B4772,A4772+1,1,TRUE(),"複習資料"))),"",INDIRECT(ADDRESS(B4772,A4772+1,1,TRUE(),"複習資料")))</f>
        <v/>
      </c>
      <c r="F4772" s="7" t="str">
        <f aca="false">IF(ISERROR(E4772),"",E4772)</f>
        <v/>
      </c>
    </row>
    <row r="4773" customFormat="false" ht="16.2" hidden="false" customHeight="false" outlineLevel="0" collapsed="false">
      <c r="A4773" s="7" t="n">
        <f aca="true">IF(ISBLANK(INDIRECT(ADDRESS(B4772+1,A4772,1,TRUE(),"複習資料"))),A4772+2,A4772)</f>
        <v>9521</v>
      </c>
      <c r="B4773" s="7" t="n">
        <f aca="true">IF(ISBLANK(INDIRECT(ADDRESS(B4772+1,A4772,1,TRUE(),"複習資料"))),2,B4772+1)</f>
        <v>2</v>
      </c>
      <c r="C4773" s="8" t="str">
        <f aca="true">IF(ISBLANK(INDIRECT(ADDRESS(B4773,A4773,1,TRUE(),"複習資料"))),"",INDIRECT(ADDRESS(B4773,A4773,1,TRUE(),"複習資料")))</f>
        <v/>
      </c>
      <c r="D4773" s="7" t="str">
        <f aca="false">IF(ISERROR(C4773),"",C4773)</f>
        <v/>
      </c>
      <c r="E4773" s="8" t="str">
        <f aca="true">IF(ISBLANK(INDIRECT(ADDRESS(B4773,A4773+1,1,TRUE(),"複習資料"))),"",INDIRECT(ADDRESS(B4773,A4773+1,1,TRUE(),"複習資料")))</f>
        <v/>
      </c>
      <c r="F4773" s="7" t="str">
        <f aca="false">IF(ISERROR(E4773),"",E4773)</f>
        <v/>
      </c>
    </row>
    <row r="4774" customFormat="false" ht="16.2" hidden="false" customHeight="false" outlineLevel="0" collapsed="false">
      <c r="A4774" s="7" t="n">
        <f aca="true">IF(ISBLANK(INDIRECT(ADDRESS(B4773+1,A4773,1,TRUE(),"複習資料"))),A4773+2,A4773)</f>
        <v>9523</v>
      </c>
      <c r="B4774" s="7" t="n">
        <f aca="true">IF(ISBLANK(INDIRECT(ADDRESS(B4773+1,A4773,1,TRUE(),"複習資料"))),2,B4773+1)</f>
        <v>2</v>
      </c>
      <c r="C4774" s="8" t="str">
        <f aca="true">IF(ISBLANK(INDIRECT(ADDRESS(B4774,A4774,1,TRUE(),"複習資料"))),"",INDIRECT(ADDRESS(B4774,A4774,1,TRUE(),"複習資料")))</f>
        <v/>
      </c>
      <c r="D4774" s="7" t="str">
        <f aca="false">IF(ISERROR(C4774),"",C4774)</f>
        <v/>
      </c>
      <c r="E4774" s="8" t="str">
        <f aca="true">IF(ISBLANK(INDIRECT(ADDRESS(B4774,A4774+1,1,TRUE(),"複習資料"))),"",INDIRECT(ADDRESS(B4774,A4774+1,1,TRUE(),"複習資料")))</f>
        <v/>
      </c>
      <c r="F4774" s="7" t="str">
        <f aca="false">IF(ISERROR(E4774),"",E4774)</f>
        <v/>
      </c>
    </row>
    <row r="4775" customFormat="false" ht="16.2" hidden="false" customHeight="false" outlineLevel="0" collapsed="false">
      <c r="A4775" s="7" t="n">
        <f aca="true">IF(ISBLANK(INDIRECT(ADDRESS(B4774+1,A4774,1,TRUE(),"複習資料"))),A4774+2,A4774)</f>
        <v>9525</v>
      </c>
      <c r="B4775" s="7" t="n">
        <f aca="true">IF(ISBLANK(INDIRECT(ADDRESS(B4774+1,A4774,1,TRUE(),"複習資料"))),2,B4774+1)</f>
        <v>2</v>
      </c>
      <c r="C4775" s="8" t="str">
        <f aca="true">IF(ISBLANK(INDIRECT(ADDRESS(B4775,A4775,1,TRUE(),"複習資料"))),"",INDIRECT(ADDRESS(B4775,A4775,1,TRUE(),"複習資料")))</f>
        <v/>
      </c>
      <c r="D4775" s="7" t="str">
        <f aca="false">IF(ISERROR(C4775),"",C4775)</f>
        <v/>
      </c>
      <c r="E4775" s="8" t="str">
        <f aca="true">IF(ISBLANK(INDIRECT(ADDRESS(B4775,A4775+1,1,TRUE(),"複習資料"))),"",INDIRECT(ADDRESS(B4775,A4775+1,1,TRUE(),"複習資料")))</f>
        <v/>
      </c>
      <c r="F4775" s="7" t="str">
        <f aca="false">IF(ISERROR(E4775),"",E4775)</f>
        <v/>
      </c>
    </row>
    <row r="4776" customFormat="false" ht="16.2" hidden="false" customHeight="false" outlineLevel="0" collapsed="false">
      <c r="A4776" s="7" t="n">
        <f aca="true">IF(ISBLANK(INDIRECT(ADDRESS(B4775+1,A4775,1,TRUE(),"複習資料"))),A4775+2,A4775)</f>
        <v>9527</v>
      </c>
      <c r="B4776" s="7" t="n">
        <f aca="true">IF(ISBLANK(INDIRECT(ADDRESS(B4775+1,A4775,1,TRUE(),"複習資料"))),2,B4775+1)</f>
        <v>2</v>
      </c>
      <c r="C4776" s="8" t="str">
        <f aca="true">IF(ISBLANK(INDIRECT(ADDRESS(B4776,A4776,1,TRUE(),"複習資料"))),"",INDIRECT(ADDRESS(B4776,A4776,1,TRUE(),"複習資料")))</f>
        <v/>
      </c>
      <c r="D4776" s="7" t="str">
        <f aca="false">IF(ISERROR(C4776),"",C4776)</f>
        <v/>
      </c>
      <c r="E4776" s="8" t="str">
        <f aca="true">IF(ISBLANK(INDIRECT(ADDRESS(B4776,A4776+1,1,TRUE(),"複習資料"))),"",INDIRECT(ADDRESS(B4776,A4776+1,1,TRUE(),"複習資料")))</f>
        <v/>
      </c>
      <c r="F4776" s="7" t="str">
        <f aca="false">IF(ISERROR(E4776),"",E4776)</f>
        <v/>
      </c>
    </row>
    <row r="4777" customFormat="false" ht="16.2" hidden="false" customHeight="false" outlineLevel="0" collapsed="false">
      <c r="A4777" s="7" t="n">
        <f aca="true">IF(ISBLANK(INDIRECT(ADDRESS(B4776+1,A4776,1,TRUE(),"複習資料"))),A4776+2,A4776)</f>
        <v>9529</v>
      </c>
      <c r="B4777" s="7" t="n">
        <f aca="true">IF(ISBLANK(INDIRECT(ADDRESS(B4776+1,A4776,1,TRUE(),"複習資料"))),2,B4776+1)</f>
        <v>2</v>
      </c>
      <c r="C4777" s="8" t="str">
        <f aca="true">IF(ISBLANK(INDIRECT(ADDRESS(B4777,A4777,1,TRUE(),"複習資料"))),"",INDIRECT(ADDRESS(B4777,A4777,1,TRUE(),"複習資料")))</f>
        <v/>
      </c>
      <c r="D4777" s="7" t="str">
        <f aca="false">IF(ISERROR(C4777),"",C4777)</f>
        <v/>
      </c>
      <c r="E4777" s="8" t="str">
        <f aca="true">IF(ISBLANK(INDIRECT(ADDRESS(B4777,A4777+1,1,TRUE(),"複習資料"))),"",INDIRECT(ADDRESS(B4777,A4777+1,1,TRUE(),"複習資料")))</f>
        <v/>
      </c>
      <c r="F4777" s="7" t="str">
        <f aca="false">IF(ISERROR(E4777),"",E4777)</f>
        <v/>
      </c>
    </row>
    <row r="4778" customFormat="false" ht="16.2" hidden="false" customHeight="false" outlineLevel="0" collapsed="false">
      <c r="A4778" s="7" t="n">
        <f aca="true">IF(ISBLANK(INDIRECT(ADDRESS(B4777+1,A4777,1,TRUE(),"複習資料"))),A4777+2,A4777)</f>
        <v>9531</v>
      </c>
      <c r="B4778" s="7" t="n">
        <f aca="true">IF(ISBLANK(INDIRECT(ADDRESS(B4777+1,A4777,1,TRUE(),"複習資料"))),2,B4777+1)</f>
        <v>2</v>
      </c>
      <c r="C4778" s="8" t="str">
        <f aca="true">IF(ISBLANK(INDIRECT(ADDRESS(B4778,A4778,1,TRUE(),"複習資料"))),"",INDIRECT(ADDRESS(B4778,A4778,1,TRUE(),"複習資料")))</f>
        <v/>
      </c>
      <c r="D4778" s="7" t="str">
        <f aca="false">IF(ISERROR(C4778),"",C4778)</f>
        <v/>
      </c>
      <c r="E4778" s="8" t="str">
        <f aca="true">IF(ISBLANK(INDIRECT(ADDRESS(B4778,A4778+1,1,TRUE(),"複習資料"))),"",INDIRECT(ADDRESS(B4778,A4778+1,1,TRUE(),"複習資料")))</f>
        <v/>
      </c>
      <c r="F4778" s="7" t="str">
        <f aca="false">IF(ISERROR(E4778),"",E4778)</f>
        <v/>
      </c>
    </row>
    <row r="4779" customFormat="false" ht="16.2" hidden="false" customHeight="false" outlineLevel="0" collapsed="false">
      <c r="A4779" s="7" t="n">
        <f aca="true">IF(ISBLANK(INDIRECT(ADDRESS(B4778+1,A4778,1,TRUE(),"複習資料"))),A4778+2,A4778)</f>
        <v>9533</v>
      </c>
      <c r="B4779" s="7" t="n">
        <f aca="true">IF(ISBLANK(INDIRECT(ADDRESS(B4778+1,A4778,1,TRUE(),"複習資料"))),2,B4778+1)</f>
        <v>2</v>
      </c>
      <c r="C4779" s="8" t="str">
        <f aca="true">IF(ISBLANK(INDIRECT(ADDRESS(B4779,A4779,1,TRUE(),"複習資料"))),"",INDIRECT(ADDRESS(B4779,A4779,1,TRUE(),"複習資料")))</f>
        <v/>
      </c>
      <c r="D4779" s="7" t="str">
        <f aca="false">IF(ISERROR(C4779),"",C4779)</f>
        <v/>
      </c>
      <c r="E4779" s="8" t="str">
        <f aca="true">IF(ISBLANK(INDIRECT(ADDRESS(B4779,A4779+1,1,TRUE(),"複習資料"))),"",INDIRECT(ADDRESS(B4779,A4779+1,1,TRUE(),"複習資料")))</f>
        <v/>
      </c>
      <c r="F4779" s="7" t="str">
        <f aca="false">IF(ISERROR(E4779),"",E4779)</f>
        <v/>
      </c>
    </row>
    <row r="4780" customFormat="false" ht="16.2" hidden="false" customHeight="false" outlineLevel="0" collapsed="false">
      <c r="A4780" s="7" t="n">
        <f aca="true">IF(ISBLANK(INDIRECT(ADDRESS(B4779+1,A4779,1,TRUE(),"複習資料"))),A4779+2,A4779)</f>
        <v>9535</v>
      </c>
      <c r="B4780" s="7" t="n">
        <f aca="true">IF(ISBLANK(INDIRECT(ADDRESS(B4779+1,A4779,1,TRUE(),"複習資料"))),2,B4779+1)</f>
        <v>2</v>
      </c>
      <c r="C4780" s="8" t="str">
        <f aca="true">IF(ISBLANK(INDIRECT(ADDRESS(B4780,A4780,1,TRUE(),"複習資料"))),"",INDIRECT(ADDRESS(B4780,A4780,1,TRUE(),"複習資料")))</f>
        <v/>
      </c>
      <c r="D4780" s="7" t="str">
        <f aca="false">IF(ISERROR(C4780),"",C4780)</f>
        <v/>
      </c>
      <c r="E4780" s="8" t="str">
        <f aca="true">IF(ISBLANK(INDIRECT(ADDRESS(B4780,A4780+1,1,TRUE(),"複習資料"))),"",INDIRECT(ADDRESS(B4780,A4780+1,1,TRUE(),"複習資料")))</f>
        <v/>
      </c>
      <c r="F4780" s="7" t="str">
        <f aca="false">IF(ISERROR(E4780),"",E4780)</f>
        <v/>
      </c>
    </row>
    <row r="4781" customFormat="false" ht="16.2" hidden="false" customHeight="false" outlineLevel="0" collapsed="false">
      <c r="A4781" s="7" t="n">
        <f aca="true">IF(ISBLANK(INDIRECT(ADDRESS(B4780+1,A4780,1,TRUE(),"複習資料"))),A4780+2,A4780)</f>
        <v>9537</v>
      </c>
      <c r="B4781" s="7" t="n">
        <f aca="true">IF(ISBLANK(INDIRECT(ADDRESS(B4780+1,A4780,1,TRUE(),"複習資料"))),2,B4780+1)</f>
        <v>2</v>
      </c>
      <c r="C4781" s="8" t="str">
        <f aca="true">IF(ISBLANK(INDIRECT(ADDRESS(B4781,A4781,1,TRUE(),"複習資料"))),"",INDIRECT(ADDRESS(B4781,A4781,1,TRUE(),"複習資料")))</f>
        <v/>
      </c>
      <c r="D4781" s="7" t="str">
        <f aca="false">IF(ISERROR(C4781),"",C4781)</f>
        <v/>
      </c>
      <c r="E4781" s="8" t="str">
        <f aca="true">IF(ISBLANK(INDIRECT(ADDRESS(B4781,A4781+1,1,TRUE(),"複習資料"))),"",INDIRECT(ADDRESS(B4781,A4781+1,1,TRUE(),"複習資料")))</f>
        <v/>
      </c>
      <c r="F4781" s="7" t="str">
        <f aca="false">IF(ISERROR(E4781),"",E4781)</f>
        <v/>
      </c>
    </row>
    <row r="4782" customFormat="false" ht="16.2" hidden="false" customHeight="false" outlineLevel="0" collapsed="false">
      <c r="A4782" s="7" t="n">
        <f aca="true">IF(ISBLANK(INDIRECT(ADDRESS(B4781+1,A4781,1,TRUE(),"複習資料"))),A4781+2,A4781)</f>
        <v>9539</v>
      </c>
      <c r="B4782" s="7" t="n">
        <f aca="true">IF(ISBLANK(INDIRECT(ADDRESS(B4781+1,A4781,1,TRUE(),"複習資料"))),2,B4781+1)</f>
        <v>2</v>
      </c>
      <c r="C4782" s="8" t="str">
        <f aca="true">IF(ISBLANK(INDIRECT(ADDRESS(B4782,A4782,1,TRUE(),"複習資料"))),"",INDIRECT(ADDRESS(B4782,A4782,1,TRUE(),"複習資料")))</f>
        <v/>
      </c>
      <c r="D4782" s="7" t="str">
        <f aca="false">IF(ISERROR(C4782),"",C4782)</f>
        <v/>
      </c>
      <c r="E4782" s="8" t="str">
        <f aca="true">IF(ISBLANK(INDIRECT(ADDRESS(B4782,A4782+1,1,TRUE(),"複習資料"))),"",INDIRECT(ADDRESS(B4782,A4782+1,1,TRUE(),"複習資料")))</f>
        <v/>
      </c>
      <c r="F4782" s="7" t="str">
        <f aca="false">IF(ISERROR(E4782),"",E4782)</f>
        <v/>
      </c>
    </row>
    <row r="4783" customFormat="false" ht="16.2" hidden="false" customHeight="false" outlineLevel="0" collapsed="false">
      <c r="A4783" s="7" t="n">
        <f aca="true">IF(ISBLANK(INDIRECT(ADDRESS(B4782+1,A4782,1,TRUE(),"複習資料"))),A4782+2,A4782)</f>
        <v>9541</v>
      </c>
      <c r="B4783" s="7" t="n">
        <f aca="true">IF(ISBLANK(INDIRECT(ADDRESS(B4782+1,A4782,1,TRUE(),"複習資料"))),2,B4782+1)</f>
        <v>2</v>
      </c>
      <c r="C4783" s="8" t="str">
        <f aca="true">IF(ISBLANK(INDIRECT(ADDRESS(B4783,A4783,1,TRUE(),"複習資料"))),"",INDIRECT(ADDRESS(B4783,A4783,1,TRUE(),"複習資料")))</f>
        <v/>
      </c>
      <c r="D4783" s="7" t="str">
        <f aca="false">IF(ISERROR(C4783),"",C4783)</f>
        <v/>
      </c>
      <c r="E4783" s="8" t="str">
        <f aca="true">IF(ISBLANK(INDIRECT(ADDRESS(B4783,A4783+1,1,TRUE(),"複習資料"))),"",INDIRECT(ADDRESS(B4783,A4783+1,1,TRUE(),"複習資料")))</f>
        <v/>
      </c>
      <c r="F4783" s="7" t="str">
        <f aca="false">IF(ISERROR(E4783),"",E4783)</f>
        <v/>
      </c>
    </row>
    <row r="4784" customFormat="false" ht="16.2" hidden="false" customHeight="false" outlineLevel="0" collapsed="false">
      <c r="A4784" s="7" t="n">
        <f aca="true">IF(ISBLANK(INDIRECT(ADDRESS(B4783+1,A4783,1,TRUE(),"複習資料"))),A4783+2,A4783)</f>
        <v>9543</v>
      </c>
      <c r="B4784" s="7" t="n">
        <f aca="true">IF(ISBLANK(INDIRECT(ADDRESS(B4783+1,A4783,1,TRUE(),"複習資料"))),2,B4783+1)</f>
        <v>2</v>
      </c>
      <c r="C4784" s="8" t="str">
        <f aca="true">IF(ISBLANK(INDIRECT(ADDRESS(B4784,A4784,1,TRUE(),"複習資料"))),"",INDIRECT(ADDRESS(B4784,A4784,1,TRUE(),"複習資料")))</f>
        <v/>
      </c>
      <c r="D4784" s="7" t="str">
        <f aca="false">IF(ISERROR(C4784),"",C4784)</f>
        <v/>
      </c>
      <c r="E4784" s="8" t="str">
        <f aca="true">IF(ISBLANK(INDIRECT(ADDRESS(B4784,A4784+1,1,TRUE(),"複習資料"))),"",INDIRECT(ADDRESS(B4784,A4784+1,1,TRUE(),"複習資料")))</f>
        <v/>
      </c>
      <c r="F4784" s="7" t="str">
        <f aca="false">IF(ISERROR(E4784),"",E4784)</f>
        <v/>
      </c>
    </row>
    <row r="4785" customFormat="false" ht="16.2" hidden="false" customHeight="false" outlineLevel="0" collapsed="false">
      <c r="A4785" s="7" t="n">
        <f aca="true">IF(ISBLANK(INDIRECT(ADDRESS(B4784+1,A4784,1,TRUE(),"複習資料"))),A4784+2,A4784)</f>
        <v>9545</v>
      </c>
      <c r="B4785" s="7" t="n">
        <f aca="true">IF(ISBLANK(INDIRECT(ADDRESS(B4784+1,A4784,1,TRUE(),"複習資料"))),2,B4784+1)</f>
        <v>2</v>
      </c>
      <c r="C4785" s="8" t="str">
        <f aca="true">IF(ISBLANK(INDIRECT(ADDRESS(B4785,A4785,1,TRUE(),"複習資料"))),"",INDIRECT(ADDRESS(B4785,A4785,1,TRUE(),"複習資料")))</f>
        <v/>
      </c>
      <c r="D4785" s="7" t="str">
        <f aca="false">IF(ISERROR(C4785),"",C4785)</f>
        <v/>
      </c>
      <c r="E4785" s="8" t="str">
        <f aca="true">IF(ISBLANK(INDIRECT(ADDRESS(B4785,A4785+1,1,TRUE(),"複習資料"))),"",INDIRECT(ADDRESS(B4785,A4785+1,1,TRUE(),"複習資料")))</f>
        <v/>
      </c>
      <c r="F4785" s="7" t="str">
        <f aca="false">IF(ISERROR(E4785),"",E4785)</f>
        <v/>
      </c>
    </row>
    <row r="4786" customFormat="false" ht="16.2" hidden="false" customHeight="false" outlineLevel="0" collapsed="false">
      <c r="A4786" s="7" t="n">
        <f aca="true">IF(ISBLANK(INDIRECT(ADDRESS(B4785+1,A4785,1,TRUE(),"複習資料"))),A4785+2,A4785)</f>
        <v>9547</v>
      </c>
      <c r="B4786" s="7" t="n">
        <f aca="true">IF(ISBLANK(INDIRECT(ADDRESS(B4785+1,A4785,1,TRUE(),"複習資料"))),2,B4785+1)</f>
        <v>2</v>
      </c>
      <c r="C4786" s="8" t="str">
        <f aca="true">IF(ISBLANK(INDIRECT(ADDRESS(B4786,A4786,1,TRUE(),"複習資料"))),"",INDIRECT(ADDRESS(B4786,A4786,1,TRUE(),"複習資料")))</f>
        <v/>
      </c>
      <c r="D4786" s="7" t="str">
        <f aca="false">IF(ISERROR(C4786),"",C4786)</f>
        <v/>
      </c>
      <c r="E4786" s="8" t="str">
        <f aca="true">IF(ISBLANK(INDIRECT(ADDRESS(B4786,A4786+1,1,TRUE(),"複習資料"))),"",INDIRECT(ADDRESS(B4786,A4786+1,1,TRUE(),"複習資料")))</f>
        <v/>
      </c>
      <c r="F4786" s="7" t="str">
        <f aca="false">IF(ISERROR(E4786),"",E4786)</f>
        <v/>
      </c>
    </row>
    <row r="4787" customFormat="false" ht="16.2" hidden="false" customHeight="false" outlineLevel="0" collapsed="false">
      <c r="A4787" s="7" t="n">
        <f aca="true">IF(ISBLANK(INDIRECT(ADDRESS(B4786+1,A4786,1,TRUE(),"複習資料"))),A4786+2,A4786)</f>
        <v>9549</v>
      </c>
      <c r="B4787" s="7" t="n">
        <f aca="true">IF(ISBLANK(INDIRECT(ADDRESS(B4786+1,A4786,1,TRUE(),"複習資料"))),2,B4786+1)</f>
        <v>2</v>
      </c>
      <c r="C4787" s="8" t="str">
        <f aca="true">IF(ISBLANK(INDIRECT(ADDRESS(B4787,A4787,1,TRUE(),"複習資料"))),"",INDIRECT(ADDRESS(B4787,A4787,1,TRUE(),"複習資料")))</f>
        <v/>
      </c>
      <c r="D4787" s="7" t="str">
        <f aca="false">IF(ISERROR(C4787),"",C4787)</f>
        <v/>
      </c>
      <c r="E4787" s="8" t="str">
        <f aca="true">IF(ISBLANK(INDIRECT(ADDRESS(B4787,A4787+1,1,TRUE(),"複習資料"))),"",INDIRECT(ADDRESS(B4787,A4787+1,1,TRUE(),"複習資料")))</f>
        <v/>
      </c>
      <c r="F4787" s="7" t="str">
        <f aca="false">IF(ISERROR(E4787),"",E4787)</f>
        <v/>
      </c>
    </row>
    <row r="4788" customFormat="false" ht="16.2" hidden="false" customHeight="false" outlineLevel="0" collapsed="false">
      <c r="A4788" s="7" t="n">
        <f aca="true">IF(ISBLANK(INDIRECT(ADDRESS(B4787+1,A4787,1,TRUE(),"複習資料"))),A4787+2,A4787)</f>
        <v>9551</v>
      </c>
      <c r="B4788" s="7" t="n">
        <f aca="true">IF(ISBLANK(INDIRECT(ADDRESS(B4787+1,A4787,1,TRUE(),"複習資料"))),2,B4787+1)</f>
        <v>2</v>
      </c>
      <c r="C4788" s="8" t="str">
        <f aca="true">IF(ISBLANK(INDIRECT(ADDRESS(B4788,A4788,1,TRUE(),"複習資料"))),"",INDIRECT(ADDRESS(B4788,A4788,1,TRUE(),"複習資料")))</f>
        <v/>
      </c>
      <c r="D4788" s="7" t="str">
        <f aca="false">IF(ISERROR(C4788),"",C4788)</f>
        <v/>
      </c>
      <c r="E4788" s="8" t="str">
        <f aca="true">IF(ISBLANK(INDIRECT(ADDRESS(B4788,A4788+1,1,TRUE(),"複習資料"))),"",INDIRECT(ADDRESS(B4788,A4788+1,1,TRUE(),"複習資料")))</f>
        <v/>
      </c>
      <c r="F4788" s="7" t="str">
        <f aca="false">IF(ISERROR(E4788),"",E4788)</f>
        <v/>
      </c>
    </row>
    <row r="4789" customFormat="false" ht="16.2" hidden="false" customHeight="false" outlineLevel="0" collapsed="false">
      <c r="A4789" s="7" t="n">
        <f aca="true">IF(ISBLANK(INDIRECT(ADDRESS(B4788+1,A4788,1,TRUE(),"複習資料"))),A4788+2,A4788)</f>
        <v>9553</v>
      </c>
      <c r="B4789" s="7" t="n">
        <f aca="true">IF(ISBLANK(INDIRECT(ADDRESS(B4788+1,A4788,1,TRUE(),"複習資料"))),2,B4788+1)</f>
        <v>2</v>
      </c>
      <c r="C4789" s="8" t="str">
        <f aca="true">IF(ISBLANK(INDIRECT(ADDRESS(B4789,A4789,1,TRUE(),"複習資料"))),"",INDIRECT(ADDRESS(B4789,A4789,1,TRUE(),"複習資料")))</f>
        <v/>
      </c>
      <c r="D4789" s="7" t="str">
        <f aca="false">IF(ISERROR(C4789),"",C4789)</f>
        <v/>
      </c>
      <c r="E4789" s="8" t="str">
        <f aca="true">IF(ISBLANK(INDIRECT(ADDRESS(B4789,A4789+1,1,TRUE(),"複習資料"))),"",INDIRECT(ADDRESS(B4789,A4789+1,1,TRUE(),"複習資料")))</f>
        <v/>
      </c>
      <c r="F4789" s="7" t="str">
        <f aca="false">IF(ISERROR(E4789),"",E4789)</f>
        <v/>
      </c>
    </row>
    <row r="4790" customFormat="false" ht="16.2" hidden="false" customHeight="false" outlineLevel="0" collapsed="false">
      <c r="A4790" s="7" t="n">
        <f aca="true">IF(ISBLANK(INDIRECT(ADDRESS(B4789+1,A4789,1,TRUE(),"複習資料"))),A4789+2,A4789)</f>
        <v>9555</v>
      </c>
      <c r="B4790" s="7" t="n">
        <f aca="true">IF(ISBLANK(INDIRECT(ADDRESS(B4789+1,A4789,1,TRUE(),"複習資料"))),2,B4789+1)</f>
        <v>2</v>
      </c>
      <c r="C4790" s="8" t="str">
        <f aca="true">IF(ISBLANK(INDIRECT(ADDRESS(B4790,A4790,1,TRUE(),"複習資料"))),"",INDIRECT(ADDRESS(B4790,A4790,1,TRUE(),"複習資料")))</f>
        <v/>
      </c>
      <c r="D4790" s="7" t="str">
        <f aca="false">IF(ISERROR(C4790),"",C4790)</f>
        <v/>
      </c>
      <c r="E4790" s="8" t="str">
        <f aca="true">IF(ISBLANK(INDIRECT(ADDRESS(B4790,A4790+1,1,TRUE(),"複習資料"))),"",INDIRECT(ADDRESS(B4790,A4790+1,1,TRUE(),"複習資料")))</f>
        <v/>
      </c>
      <c r="F4790" s="7" t="str">
        <f aca="false">IF(ISERROR(E4790),"",E4790)</f>
        <v/>
      </c>
    </row>
    <row r="4791" customFormat="false" ht="16.2" hidden="false" customHeight="false" outlineLevel="0" collapsed="false">
      <c r="A4791" s="7" t="n">
        <f aca="true">IF(ISBLANK(INDIRECT(ADDRESS(B4790+1,A4790,1,TRUE(),"複習資料"))),A4790+2,A4790)</f>
        <v>9557</v>
      </c>
      <c r="B4791" s="7" t="n">
        <f aca="true">IF(ISBLANK(INDIRECT(ADDRESS(B4790+1,A4790,1,TRUE(),"複習資料"))),2,B4790+1)</f>
        <v>2</v>
      </c>
      <c r="C4791" s="8" t="str">
        <f aca="true">IF(ISBLANK(INDIRECT(ADDRESS(B4791,A4791,1,TRUE(),"複習資料"))),"",INDIRECT(ADDRESS(B4791,A4791,1,TRUE(),"複習資料")))</f>
        <v/>
      </c>
      <c r="D4791" s="7" t="str">
        <f aca="false">IF(ISERROR(C4791),"",C4791)</f>
        <v/>
      </c>
      <c r="E4791" s="8" t="str">
        <f aca="true">IF(ISBLANK(INDIRECT(ADDRESS(B4791,A4791+1,1,TRUE(),"複習資料"))),"",INDIRECT(ADDRESS(B4791,A4791+1,1,TRUE(),"複習資料")))</f>
        <v/>
      </c>
      <c r="F4791" s="7" t="str">
        <f aca="false">IF(ISERROR(E4791),"",E4791)</f>
        <v/>
      </c>
    </row>
    <row r="4792" customFormat="false" ht="16.2" hidden="false" customHeight="false" outlineLevel="0" collapsed="false">
      <c r="A4792" s="7" t="n">
        <f aca="true">IF(ISBLANK(INDIRECT(ADDRESS(B4791+1,A4791,1,TRUE(),"複習資料"))),A4791+2,A4791)</f>
        <v>9559</v>
      </c>
      <c r="B4792" s="7" t="n">
        <f aca="true">IF(ISBLANK(INDIRECT(ADDRESS(B4791+1,A4791,1,TRUE(),"複習資料"))),2,B4791+1)</f>
        <v>2</v>
      </c>
      <c r="C4792" s="8" t="str">
        <f aca="true">IF(ISBLANK(INDIRECT(ADDRESS(B4792,A4792,1,TRUE(),"複習資料"))),"",INDIRECT(ADDRESS(B4792,A4792,1,TRUE(),"複習資料")))</f>
        <v/>
      </c>
      <c r="D4792" s="7" t="str">
        <f aca="false">IF(ISERROR(C4792),"",C4792)</f>
        <v/>
      </c>
      <c r="E4792" s="8" t="str">
        <f aca="true">IF(ISBLANK(INDIRECT(ADDRESS(B4792,A4792+1,1,TRUE(),"複習資料"))),"",INDIRECT(ADDRESS(B4792,A4792+1,1,TRUE(),"複習資料")))</f>
        <v/>
      </c>
      <c r="F4792" s="7" t="str">
        <f aca="false">IF(ISERROR(E4792),"",E4792)</f>
        <v/>
      </c>
    </row>
    <row r="4793" customFormat="false" ht="16.2" hidden="false" customHeight="false" outlineLevel="0" collapsed="false">
      <c r="A4793" s="7" t="n">
        <f aca="true">IF(ISBLANK(INDIRECT(ADDRESS(B4792+1,A4792,1,TRUE(),"複習資料"))),A4792+2,A4792)</f>
        <v>9561</v>
      </c>
      <c r="B4793" s="7" t="n">
        <f aca="true">IF(ISBLANK(INDIRECT(ADDRESS(B4792+1,A4792,1,TRUE(),"複習資料"))),2,B4792+1)</f>
        <v>2</v>
      </c>
      <c r="C4793" s="8" t="str">
        <f aca="true">IF(ISBLANK(INDIRECT(ADDRESS(B4793,A4793,1,TRUE(),"複習資料"))),"",INDIRECT(ADDRESS(B4793,A4793,1,TRUE(),"複習資料")))</f>
        <v/>
      </c>
      <c r="D4793" s="7" t="str">
        <f aca="false">IF(ISERROR(C4793),"",C4793)</f>
        <v/>
      </c>
      <c r="E4793" s="8" t="str">
        <f aca="true">IF(ISBLANK(INDIRECT(ADDRESS(B4793,A4793+1,1,TRUE(),"複習資料"))),"",INDIRECT(ADDRESS(B4793,A4793+1,1,TRUE(),"複習資料")))</f>
        <v/>
      </c>
      <c r="F4793" s="7" t="str">
        <f aca="false">IF(ISERROR(E4793),"",E4793)</f>
        <v/>
      </c>
    </row>
    <row r="4794" customFormat="false" ht="16.2" hidden="false" customHeight="false" outlineLevel="0" collapsed="false">
      <c r="A4794" s="7" t="n">
        <f aca="true">IF(ISBLANK(INDIRECT(ADDRESS(B4793+1,A4793,1,TRUE(),"複習資料"))),A4793+2,A4793)</f>
        <v>9563</v>
      </c>
      <c r="B4794" s="7" t="n">
        <f aca="true">IF(ISBLANK(INDIRECT(ADDRESS(B4793+1,A4793,1,TRUE(),"複習資料"))),2,B4793+1)</f>
        <v>2</v>
      </c>
      <c r="C4794" s="8" t="str">
        <f aca="true">IF(ISBLANK(INDIRECT(ADDRESS(B4794,A4794,1,TRUE(),"複習資料"))),"",INDIRECT(ADDRESS(B4794,A4794,1,TRUE(),"複習資料")))</f>
        <v/>
      </c>
      <c r="D4794" s="7" t="str">
        <f aca="false">IF(ISERROR(C4794),"",C4794)</f>
        <v/>
      </c>
      <c r="E4794" s="8" t="str">
        <f aca="true">IF(ISBLANK(INDIRECT(ADDRESS(B4794,A4794+1,1,TRUE(),"複習資料"))),"",INDIRECT(ADDRESS(B4794,A4794+1,1,TRUE(),"複習資料")))</f>
        <v/>
      </c>
      <c r="F4794" s="7" t="str">
        <f aca="false">IF(ISERROR(E4794),"",E4794)</f>
        <v/>
      </c>
    </row>
    <row r="4795" customFormat="false" ht="16.2" hidden="false" customHeight="false" outlineLevel="0" collapsed="false">
      <c r="A4795" s="7" t="n">
        <f aca="true">IF(ISBLANK(INDIRECT(ADDRESS(B4794+1,A4794,1,TRUE(),"複習資料"))),A4794+2,A4794)</f>
        <v>9565</v>
      </c>
      <c r="B4795" s="7" t="n">
        <f aca="true">IF(ISBLANK(INDIRECT(ADDRESS(B4794+1,A4794,1,TRUE(),"複習資料"))),2,B4794+1)</f>
        <v>2</v>
      </c>
      <c r="C4795" s="8" t="str">
        <f aca="true">IF(ISBLANK(INDIRECT(ADDRESS(B4795,A4795,1,TRUE(),"複習資料"))),"",INDIRECT(ADDRESS(B4795,A4795,1,TRUE(),"複習資料")))</f>
        <v/>
      </c>
      <c r="D4795" s="7" t="str">
        <f aca="false">IF(ISERROR(C4795),"",C4795)</f>
        <v/>
      </c>
      <c r="E4795" s="8" t="str">
        <f aca="true">IF(ISBLANK(INDIRECT(ADDRESS(B4795,A4795+1,1,TRUE(),"複習資料"))),"",INDIRECT(ADDRESS(B4795,A4795+1,1,TRUE(),"複習資料")))</f>
        <v/>
      </c>
      <c r="F4795" s="7" t="str">
        <f aca="false">IF(ISERROR(E4795),"",E4795)</f>
        <v/>
      </c>
    </row>
    <row r="4796" customFormat="false" ht="16.2" hidden="false" customHeight="false" outlineLevel="0" collapsed="false">
      <c r="A4796" s="7" t="n">
        <f aca="true">IF(ISBLANK(INDIRECT(ADDRESS(B4795+1,A4795,1,TRUE(),"複習資料"))),A4795+2,A4795)</f>
        <v>9567</v>
      </c>
      <c r="B4796" s="7" t="n">
        <f aca="true">IF(ISBLANK(INDIRECT(ADDRESS(B4795+1,A4795,1,TRUE(),"複習資料"))),2,B4795+1)</f>
        <v>2</v>
      </c>
      <c r="C4796" s="8" t="str">
        <f aca="true">IF(ISBLANK(INDIRECT(ADDRESS(B4796,A4796,1,TRUE(),"複習資料"))),"",INDIRECT(ADDRESS(B4796,A4796,1,TRUE(),"複習資料")))</f>
        <v/>
      </c>
      <c r="D4796" s="7" t="str">
        <f aca="false">IF(ISERROR(C4796),"",C4796)</f>
        <v/>
      </c>
      <c r="E4796" s="8" t="str">
        <f aca="true">IF(ISBLANK(INDIRECT(ADDRESS(B4796,A4796+1,1,TRUE(),"複習資料"))),"",INDIRECT(ADDRESS(B4796,A4796+1,1,TRUE(),"複習資料")))</f>
        <v/>
      </c>
      <c r="F4796" s="7" t="str">
        <f aca="false">IF(ISERROR(E4796),"",E4796)</f>
        <v/>
      </c>
    </row>
    <row r="4797" customFormat="false" ht="16.2" hidden="false" customHeight="false" outlineLevel="0" collapsed="false">
      <c r="A4797" s="7" t="n">
        <f aca="true">IF(ISBLANK(INDIRECT(ADDRESS(B4796+1,A4796,1,TRUE(),"複習資料"))),A4796+2,A4796)</f>
        <v>9569</v>
      </c>
      <c r="B4797" s="7" t="n">
        <f aca="true">IF(ISBLANK(INDIRECT(ADDRESS(B4796+1,A4796,1,TRUE(),"複習資料"))),2,B4796+1)</f>
        <v>2</v>
      </c>
      <c r="C4797" s="8" t="str">
        <f aca="true">IF(ISBLANK(INDIRECT(ADDRESS(B4797,A4797,1,TRUE(),"複習資料"))),"",INDIRECT(ADDRESS(B4797,A4797,1,TRUE(),"複習資料")))</f>
        <v/>
      </c>
      <c r="D4797" s="7" t="str">
        <f aca="false">IF(ISERROR(C4797),"",C4797)</f>
        <v/>
      </c>
      <c r="E4797" s="8" t="str">
        <f aca="true">IF(ISBLANK(INDIRECT(ADDRESS(B4797,A4797+1,1,TRUE(),"複習資料"))),"",INDIRECT(ADDRESS(B4797,A4797+1,1,TRUE(),"複習資料")))</f>
        <v/>
      </c>
      <c r="F4797" s="7" t="str">
        <f aca="false">IF(ISERROR(E4797),"",E4797)</f>
        <v/>
      </c>
    </row>
    <row r="4798" customFormat="false" ht="16.2" hidden="false" customHeight="false" outlineLevel="0" collapsed="false">
      <c r="A4798" s="7" t="n">
        <f aca="true">IF(ISBLANK(INDIRECT(ADDRESS(B4797+1,A4797,1,TRUE(),"複習資料"))),A4797+2,A4797)</f>
        <v>9571</v>
      </c>
      <c r="B4798" s="7" t="n">
        <f aca="true">IF(ISBLANK(INDIRECT(ADDRESS(B4797+1,A4797,1,TRUE(),"複習資料"))),2,B4797+1)</f>
        <v>2</v>
      </c>
      <c r="C4798" s="8" t="str">
        <f aca="true">IF(ISBLANK(INDIRECT(ADDRESS(B4798,A4798,1,TRUE(),"複習資料"))),"",INDIRECT(ADDRESS(B4798,A4798,1,TRUE(),"複習資料")))</f>
        <v/>
      </c>
      <c r="D4798" s="7" t="str">
        <f aca="false">IF(ISERROR(C4798),"",C4798)</f>
        <v/>
      </c>
      <c r="E4798" s="8" t="str">
        <f aca="true">IF(ISBLANK(INDIRECT(ADDRESS(B4798,A4798+1,1,TRUE(),"複習資料"))),"",INDIRECT(ADDRESS(B4798,A4798+1,1,TRUE(),"複習資料")))</f>
        <v/>
      </c>
      <c r="F4798" s="7" t="str">
        <f aca="false">IF(ISERROR(E4798),"",E4798)</f>
        <v/>
      </c>
    </row>
    <row r="4799" customFormat="false" ht="16.2" hidden="false" customHeight="false" outlineLevel="0" collapsed="false">
      <c r="A4799" s="7" t="n">
        <f aca="true">IF(ISBLANK(INDIRECT(ADDRESS(B4798+1,A4798,1,TRUE(),"複習資料"))),A4798+2,A4798)</f>
        <v>9573</v>
      </c>
      <c r="B4799" s="7" t="n">
        <f aca="true">IF(ISBLANK(INDIRECT(ADDRESS(B4798+1,A4798,1,TRUE(),"複習資料"))),2,B4798+1)</f>
        <v>2</v>
      </c>
      <c r="C4799" s="8" t="str">
        <f aca="true">IF(ISBLANK(INDIRECT(ADDRESS(B4799,A4799,1,TRUE(),"複習資料"))),"",INDIRECT(ADDRESS(B4799,A4799,1,TRUE(),"複習資料")))</f>
        <v/>
      </c>
      <c r="D4799" s="7" t="str">
        <f aca="false">IF(ISERROR(C4799),"",C4799)</f>
        <v/>
      </c>
      <c r="E4799" s="8" t="str">
        <f aca="true">IF(ISBLANK(INDIRECT(ADDRESS(B4799,A4799+1,1,TRUE(),"複習資料"))),"",INDIRECT(ADDRESS(B4799,A4799+1,1,TRUE(),"複習資料")))</f>
        <v/>
      </c>
      <c r="F4799" s="7" t="str">
        <f aca="false">IF(ISERROR(E4799),"",E4799)</f>
        <v/>
      </c>
    </row>
    <row r="4800" customFormat="false" ht="16.2" hidden="false" customHeight="false" outlineLevel="0" collapsed="false">
      <c r="A4800" s="7" t="n">
        <f aca="true">IF(ISBLANK(INDIRECT(ADDRESS(B4799+1,A4799,1,TRUE(),"複習資料"))),A4799+2,A4799)</f>
        <v>9575</v>
      </c>
      <c r="B4800" s="7" t="n">
        <f aca="true">IF(ISBLANK(INDIRECT(ADDRESS(B4799+1,A4799,1,TRUE(),"複習資料"))),2,B4799+1)</f>
        <v>2</v>
      </c>
      <c r="C4800" s="8" t="str">
        <f aca="true">IF(ISBLANK(INDIRECT(ADDRESS(B4800,A4800,1,TRUE(),"複習資料"))),"",INDIRECT(ADDRESS(B4800,A4800,1,TRUE(),"複習資料")))</f>
        <v/>
      </c>
      <c r="D4800" s="7" t="str">
        <f aca="false">IF(ISERROR(C4800),"",C4800)</f>
        <v/>
      </c>
      <c r="E4800" s="8" t="str">
        <f aca="true">IF(ISBLANK(INDIRECT(ADDRESS(B4800,A4800+1,1,TRUE(),"複習資料"))),"",INDIRECT(ADDRESS(B4800,A4800+1,1,TRUE(),"複習資料")))</f>
        <v/>
      </c>
      <c r="F4800" s="7" t="str">
        <f aca="false">IF(ISERROR(E4800),"",E4800)</f>
        <v/>
      </c>
    </row>
    <row r="4801" customFormat="false" ht="16.2" hidden="false" customHeight="false" outlineLevel="0" collapsed="false">
      <c r="A4801" s="7" t="n">
        <f aca="true">IF(ISBLANK(INDIRECT(ADDRESS(B4800+1,A4800,1,TRUE(),"複習資料"))),A4800+2,A4800)</f>
        <v>9577</v>
      </c>
      <c r="B4801" s="7" t="n">
        <f aca="true">IF(ISBLANK(INDIRECT(ADDRESS(B4800+1,A4800,1,TRUE(),"複習資料"))),2,B4800+1)</f>
        <v>2</v>
      </c>
      <c r="C4801" s="8" t="str">
        <f aca="true">IF(ISBLANK(INDIRECT(ADDRESS(B4801,A4801,1,TRUE(),"複習資料"))),"",INDIRECT(ADDRESS(B4801,A4801,1,TRUE(),"複習資料")))</f>
        <v/>
      </c>
      <c r="D4801" s="7" t="str">
        <f aca="false">IF(ISERROR(C4801),"",C4801)</f>
        <v/>
      </c>
      <c r="E4801" s="8" t="str">
        <f aca="true">IF(ISBLANK(INDIRECT(ADDRESS(B4801,A4801+1,1,TRUE(),"複習資料"))),"",INDIRECT(ADDRESS(B4801,A4801+1,1,TRUE(),"複習資料")))</f>
        <v/>
      </c>
      <c r="F4801" s="7" t="str">
        <f aca="false">IF(ISERROR(E4801),"",E4801)</f>
        <v/>
      </c>
    </row>
    <row r="4802" customFormat="false" ht="16.2" hidden="false" customHeight="false" outlineLevel="0" collapsed="false">
      <c r="A4802" s="7" t="n">
        <f aca="true">IF(ISBLANK(INDIRECT(ADDRESS(B4801+1,A4801,1,TRUE(),"複習資料"))),A4801+2,A4801)</f>
        <v>9579</v>
      </c>
      <c r="B4802" s="7" t="n">
        <f aca="true">IF(ISBLANK(INDIRECT(ADDRESS(B4801+1,A4801,1,TRUE(),"複習資料"))),2,B4801+1)</f>
        <v>2</v>
      </c>
      <c r="C4802" s="8" t="str">
        <f aca="true">IF(ISBLANK(INDIRECT(ADDRESS(B4802,A4802,1,TRUE(),"複習資料"))),"",INDIRECT(ADDRESS(B4802,A4802,1,TRUE(),"複習資料")))</f>
        <v/>
      </c>
      <c r="D4802" s="7" t="str">
        <f aca="false">IF(ISERROR(C4802),"",C4802)</f>
        <v/>
      </c>
      <c r="E4802" s="8" t="str">
        <f aca="true">IF(ISBLANK(INDIRECT(ADDRESS(B4802,A4802+1,1,TRUE(),"複習資料"))),"",INDIRECT(ADDRESS(B4802,A4802+1,1,TRUE(),"複習資料")))</f>
        <v/>
      </c>
      <c r="F4802" s="7" t="str">
        <f aca="false">IF(ISERROR(E4802),"",E4802)</f>
        <v/>
      </c>
    </row>
    <row r="4803" customFormat="false" ht="16.2" hidden="false" customHeight="false" outlineLevel="0" collapsed="false">
      <c r="A4803" s="7" t="n">
        <f aca="true">IF(ISBLANK(INDIRECT(ADDRESS(B4802+1,A4802,1,TRUE(),"複習資料"))),A4802+2,A4802)</f>
        <v>9581</v>
      </c>
      <c r="B4803" s="7" t="n">
        <f aca="true">IF(ISBLANK(INDIRECT(ADDRESS(B4802+1,A4802,1,TRUE(),"複習資料"))),2,B4802+1)</f>
        <v>2</v>
      </c>
      <c r="C4803" s="8" t="str">
        <f aca="true">IF(ISBLANK(INDIRECT(ADDRESS(B4803,A4803,1,TRUE(),"複習資料"))),"",INDIRECT(ADDRESS(B4803,A4803,1,TRUE(),"複習資料")))</f>
        <v/>
      </c>
      <c r="D4803" s="7" t="str">
        <f aca="false">IF(ISERROR(C4803),"",C4803)</f>
        <v/>
      </c>
      <c r="E4803" s="8" t="str">
        <f aca="true">IF(ISBLANK(INDIRECT(ADDRESS(B4803,A4803+1,1,TRUE(),"複習資料"))),"",INDIRECT(ADDRESS(B4803,A4803+1,1,TRUE(),"複習資料")))</f>
        <v/>
      </c>
      <c r="F4803" s="7" t="str">
        <f aca="false">IF(ISERROR(E4803),"",E4803)</f>
        <v/>
      </c>
    </row>
    <row r="4804" customFormat="false" ht="16.2" hidden="false" customHeight="false" outlineLevel="0" collapsed="false">
      <c r="A4804" s="7" t="n">
        <f aca="true">IF(ISBLANK(INDIRECT(ADDRESS(B4803+1,A4803,1,TRUE(),"複習資料"))),A4803+2,A4803)</f>
        <v>9583</v>
      </c>
      <c r="B4804" s="7" t="n">
        <f aca="true">IF(ISBLANK(INDIRECT(ADDRESS(B4803+1,A4803,1,TRUE(),"複習資料"))),2,B4803+1)</f>
        <v>2</v>
      </c>
      <c r="C4804" s="8" t="str">
        <f aca="true">IF(ISBLANK(INDIRECT(ADDRESS(B4804,A4804,1,TRUE(),"複習資料"))),"",INDIRECT(ADDRESS(B4804,A4804,1,TRUE(),"複習資料")))</f>
        <v/>
      </c>
      <c r="D4804" s="7" t="str">
        <f aca="false">IF(ISERROR(C4804),"",C4804)</f>
        <v/>
      </c>
      <c r="E4804" s="8" t="str">
        <f aca="true">IF(ISBLANK(INDIRECT(ADDRESS(B4804,A4804+1,1,TRUE(),"複習資料"))),"",INDIRECT(ADDRESS(B4804,A4804+1,1,TRUE(),"複習資料")))</f>
        <v/>
      </c>
      <c r="F4804" s="7" t="str">
        <f aca="false">IF(ISERROR(E4804),"",E4804)</f>
        <v/>
      </c>
    </row>
    <row r="4805" customFormat="false" ht="16.2" hidden="false" customHeight="false" outlineLevel="0" collapsed="false">
      <c r="A4805" s="7" t="n">
        <f aca="true">IF(ISBLANK(INDIRECT(ADDRESS(B4804+1,A4804,1,TRUE(),"複習資料"))),A4804+2,A4804)</f>
        <v>9585</v>
      </c>
      <c r="B4805" s="7" t="n">
        <f aca="true">IF(ISBLANK(INDIRECT(ADDRESS(B4804+1,A4804,1,TRUE(),"複習資料"))),2,B4804+1)</f>
        <v>2</v>
      </c>
      <c r="C4805" s="8" t="str">
        <f aca="true">IF(ISBLANK(INDIRECT(ADDRESS(B4805,A4805,1,TRUE(),"複習資料"))),"",INDIRECT(ADDRESS(B4805,A4805,1,TRUE(),"複習資料")))</f>
        <v/>
      </c>
      <c r="D4805" s="7" t="str">
        <f aca="false">IF(ISERROR(C4805),"",C4805)</f>
        <v/>
      </c>
      <c r="E4805" s="8" t="str">
        <f aca="true">IF(ISBLANK(INDIRECT(ADDRESS(B4805,A4805+1,1,TRUE(),"複習資料"))),"",INDIRECT(ADDRESS(B4805,A4805+1,1,TRUE(),"複習資料")))</f>
        <v/>
      </c>
      <c r="F4805" s="7" t="str">
        <f aca="false">IF(ISERROR(E4805),"",E4805)</f>
        <v/>
      </c>
    </row>
    <row r="4806" customFormat="false" ht="16.2" hidden="false" customHeight="false" outlineLevel="0" collapsed="false">
      <c r="A4806" s="7" t="n">
        <f aca="true">IF(ISBLANK(INDIRECT(ADDRESS(B4805+1,A4805,1,TRUE(),"複習資料"))),A4805+2,A4805)</f>
        <v>9587</v>
      </c>
      <c r="B4806" s="7" t="n">
        <f aca="true">IF(ISBLANK(INDIRECT(ADDRESS(B4805+1,A4805,1,TRUE(),"複習資料"))),2,B4805+1)</f>
        <v>2</v>
      </c>
      <c r="C4806" s="8" t="str">
        <f aca="true">IF(ISBLANK(INDIRECT(ADDRESS(B4806,A4806,1,TRUE(),"複習資料"))),"",INDIRECT(ADDRESS(B4806,A4806,1,TRUE(),"複習資料")))</f>
        <v/>
      </c>
      <c r="D4806" s="7" t="str">
        <f aca="false">IF(ISERROR(C4806),"",C4806)</f>
        <v/>
      </c>
      <c r="E4806" s="8" t="str">
        <f aca="true">IF(ISBLANK(INDIRECT(ADDRESS(B4806,A4806+1,1,TRUE(),"複習資料"))),"",INDIRECT(ADDRESS(B4806,A4806+1,1,TRUE(),"複習資料")))</f>
        <v/>
      </c>
      <c r="F4806" s="7" t="str">
        <f aca="false">IF(ISERROR(E4806),"",E4806)</f>
        <v/>
      </c>
    </row>
    <row r="4807" customFormat="false" ht="16.2" hidden="false" customHeight="false" outlineLevel="0" collapsed="false">
      <c r="A4807" s="7" t="n">
        <f aca="true">IF(ISBLANK(INDIRECT(ADDRESS(B4806+1,A4806,1,TRUE(),"複習資料"))),A4806+2,A4806)</f>
        <v>9589</v>
      </c>
      <c r="B4807" s="7" t="n">
        <f aca="true">IF(ISBLANK(INDIRECT(ADDRESS(B4806+1,A4806,1,TRUE(),"複習資料"))),2,B4806+1)</f>
        <v>2</v>
      </c>
      <c r="C4807" s="8" t="str">
        <f aca="true">IF(ISBLANK(INDIRECT(ADDRESS(B4807,A4807,1,TRUE(),"複習資料"))),"",INDIRECT(ADDRESS(B4807,A4807,1,TRUE(),"複習資料")))</f>
        <v/>
      </c>
      <c r="D4807" s="7" t="str">
        <f aca="false">IF(ISERROR(C4807),"",C4807)</f>
        <v/>
      </c>
      <c r="E4807" s="8" t="str">
        <f aca="true">IF(ISBLANK(INDIRECT(ADDRESS(B4807,A4807+1,1,TRUE(),"複習資料"))),"",INDIRECT(ADDRESS(B4807,A4807+1,1,TRUE(),"複習資料")))</f>
        <v/>
      </c>
      <c r="F4807" s="7" t="str">
        <f aca="false">IF(ISERROR(E4807),"",E4807)</f>
        <v/>
      </c>
    </row>
    <row r="4808" customFormat="false" ht="16.2" hidden="false" customHeight="false" outlineLevel="0" collapsed="false">
      <c r="A4808" s="7" t="n">
        <f aca="true">IF(ISBLANK(INDIRECT(ADDRESS(B4807+1,A4807,1,TRUE(),"複習資料"))),A4807+2,A4807)</f>
        <v>9591</v>
      </c>
      <c r="B4808" s="7" t="n">
        <f aca="true">IF(ISBLANK(INDIRECT(ADDRESS(B4807+1,A4807,1,TRUE(),"複習資料"))),2,B4807+1)</f>
        <v>2</v>
      </c>
      <c r="C4808" s="8" t="str">
        <f aca="true">IF(ISBLANK(INDIRECT(ADDRESS(B4808,A4808,1,TRUE(),"複習資料"))),"",INDIRECT(ADDRESS(B4808,A4808,1,TRUE(),"複習資料")))</f>
        <v/>
      </c>
      <c r="D4808" s="7" t="str">
        <f aca="false">IF(ISERROR(C4808),"",C4808)</f>
        <v/>
      </c>
      <c r="E4808" s="8" t="str">
        <f aca="true">IF(ISBLANK(INDIRECT(ADDRESS(B4808,A4808+1,1,TRUE(),"複習資料"))),"",INDIRECT(ADDRESS(B4808,A4808+1,1,TRUE(),"複習資料")))</f>
        <v/>
      </c>
      <c r="F4808" s="7" t="str">
        <f aca="false">IF(ISERROR(E4808),"",E4808)</f>
        <v/>
      </c>
    </row>
    <row r="4809" customFormat="false" ht="16.2" hidden="false" customHeight="false" outlineLevel="0" collapsed="false">
      <c r="A4809" s="7" t="n">
        <f aca="true">IF(ISBLANK(INDIRECT(ADDRESS(B4808+1,A4808,1,TRUE(),"複習資料"))),A4808+2,A4808)</f>
        <v>9593</v>
      </c>
      <c r="B4809" s="7" t="n">
        <f aca="true">IF(ISBLANK(INDIRECT(ADDRESS(B4808+1,A4808,1,TRUE(),"複習資料"))),2,B4808+1)</f>
        <v>2</v>
      </c>
      <c r="C4809" s="8" t="str">
        <f aca="true">IF(ISBLANK(INDIRECT(ADDRESS(B4809,A4809,1,TRUE(),"複習資料"))),"",INDIRECT(ADDRESS(B4809,A4809,1,TRUE(),"複習資料")))</f>
        <v/>
      </c>
      <c r="D4809" s="7" t="str">
        <f aca="false">IF(ISERROR(C4809),"",C4809)</f>
        <v/>
      </c>
      <c r="E4809" s="8" t="str">
        <f aca="true">IF(ISBLANK(INDIRECT(ADDRESS(B4809,A4809+1,1,TRUE(),"複習資料"))),"",INDIRECT(ADDRESS(B4809,A4809+1,1,TRUE(),"複習資料")))</f>
        <v/>
      </c>
      <c r="F4809" s="7" t="str">
        <f aca="false">IF(ISERROR(E4809),"",E4809)</f>
        <v/>
      </c>
    </row>
    <row r="4810" customFormat="false" ht="16.2" hidden="false" customHeight="false" outlineLevel="0" collapsed="false">
      <c r="A4810" s="7" t="n">
        <f aca="true">IF(ISBLANK(INDIRECT(ADDRESS(B4809+1,A4809,1,TRUE(),"複習資料"))),A4809+2,A4809)</f>
        <v>9595</v>
      </c>
      <c r="B4810" s="7" t="n">
        <f aca="true">IF(ISBLANK(INDIRECT(ADDRESS(B4809+1,A4809,1,TRUE(),"複習資料"))),2,B4809+1)</f>
        <v>2</v>
      </c>
      <c r="C4810" s="8" t="str">
        <f aca="true">IF(ISBLANK(INDIRECT(ADDRESS(B4810,A4810,1,TRUE(),"複習資料"))),"",INDIRECT(ADDRESS(B4810,A4810,1,TRUE(),"複習資料")))</f>
        <v/>
      </c>
      <c r="D4810" s="7" t="str">
        <f aca="false">IF(ISERROR(C4810),"",C4810)</f>
        <v/>
      </c>
      <c r="E4810" s="8" t="str">
        <f aca="true">IF(ISBLANK(INDIRECT(ADDRESS(B4810,A4810+1,1,TRUE(),"複習資料"))),"",INDIRECT(ADDRESS(B4810,A4810+1,1,TRUE(),"複習資料")))</f>
        <v/>
      </c>
      <c r="F4810" s="7" t="str">
        <f aca="false">IF(ISERROR(E4810),"",E4810)</f>
        <v/>
      </c>
    </row>
    <row r="4811" customFormat="false" ht="16.2" hidden="false" customHeight="false" outlineLevel="0" collapsed="false">
      <c r="A4811" s="7" t="n">
        <f aca="true">IF(ISBLANK(INDIRECT(ADDRESS(B4810+1,A4810,1,TRUE(),"複習資料"))),A4810+2,A4810)</f>
        <v>9597</v>
      </c>
      <c r="B4811" s="7" t="n">
        <f aca="true">IF(ISBLANK(INDIRECT(ADDRESS(B4810+1,A4810,1,TRUE(),"複習資料"))),2,B4810+1)</f>
        <v>2</v>
      </c>
      <c r="C4811" s="8" t="str">
        <f aca="true">IF(ISBLANK(INDIRECT(ADDRESS(B4811,A4811,1,TRUE(),"複習資料"))),"",INDIRECT(ADDRESS(B4811,A4811,1,TRUE(),"複習資料")))</f>
        <v/>
      </c>
      <c r="D4811" s="7" t="str">
        <f aca="false">IF(ISERROR(C4811),"",C4811)</f>
        <v/>
      </c>
      <c r="E4811" s="8" t="str">
        <f aca="true">IF(ISBLANK(INDIRECT(ADDRESS(B4811,A4811+1,1,TRUE(),"複習資料"))),"",INDIRECT(ADDRESS(B4811,A4811+1,1,TRUE(),"複習資料")))</f>
        <v/>
      </c>
      <c r="F4811" s="7" t="str">
        <f aca="false">IF(ISERROR(E4811),"",E4811)</f>
        <v/>
      </c>
    </row>
    <row r="4812" customFormat="false" ht="16.2" hidden="false" customHeight="false" outlineLevel="0" collapsed="false">
      <c r="A4812" s="7" t="n">
        <f aca="true">IF(ISBLANK(INDIRECT(ADDRESS(B4811+1,A4811,1,TRUE(),"複習資料"))),A4811+2,A4811)</f>
        <v>9599</v>
      </c>
      <c r="B4812" s="7" t="n">
        <f aca="true">IF(ISBLANK(INDIRECT(ADDRESS(B4811+1,A4811,1,TRUE(),"複習資料"))),2,B4811+1)</f>
        <v>2</v>
      </c>
      <c r="C4812" s="8" t="str">
        <f aca="true">IF(ISBLANK(INDIRECT(ADDRESS(B4812,A4812,1,TRUE(),"複習資料"))),"",INDIRECT(ADDRESS(B4812,A4812,1,TRUE(),"複習資料")))</f>
        <v/>
      </c>
      <c r="D4812" s="7" t="str">
        <f aca="false">IF(ISERROR(C4812),"",C4812)</f>
        <v/>
      </c>
      <c r="E4812" s="8" t="str">
        <f aca="true">IF(ISBLANK(INDIRECT(ADDRESS(B4812,A4812+1,1,TRUE(),"複習資料"))),"",INDIRECT(ADDRESS(B4812,A4812+1,1,TRUE(),"複習資料")))</f>
        <v/>
      </c>
      <c r="F4812" s="7" t="str">
        <f aca="false">IF(ISERROR(E4812),"",E4812)</f>
        <v/>
      </c>
    </row>
    <row r="4813" customFormat="false" ht="16.2" hidden="false" customHeight="false" outlineLevel="0" collapsed="false">
      <c r="A4813" s="7" t="n">
        <f aca="true">IF(ISBLANK(INDIRECT(ADDRESS(B4812+1,A4812,1,TRUE(),"複習資料"))),A4812+2,A4812)</f>
        <v>9601</v>
      </c>
      <c r="B4813" s="7" t="n">
        <f aca="true">IF(ISBLANK(INDIRECT(ADDRESS(B4812+1,A4812,1,TRUE(),"複習資料"))),2,B4812+1)</f>
        <v>2</v>
      </c>
      <c r="C4813" s="8" t="str">
        <f aca="true">IF(ISBLANK(INDIRECT(ADDRESS(B4813,A4813,1,TRUE(),"複習資料"))),"",INDIRECT(ADDRESS(B4813,A4813,1,TRUE(),"複習資料")))</f>
        <v/>
      </c>
      <c r="D4813" s="7" t="str">
        <f aca="false">IF(ISERROR(C4813),"",C4813)</f>
        <v/>
      </c>
      <c r="E4813" s="8" t="str">
        <f aca="true">IF(ISBLANK(INDIRECT(ADDRESS(B4813,A4813+1,1,TRUE(),"複習資料"))),"",INDIRECT(ADDRESS(B4813,A4813+1,1,TRUE(),"複習資料")))</f>
        <v/>
      </c>
      <c r="F4813" s="7" t="str">
        <f aca="false">IF(ISERROR(E4813),"",E4813)</f>
        <v/>
      </c>
    </row>
    <row r="4814" customFormat="false" ht="16.2" hidden="false" customHeight="false" outlineLevel="0" collapsed="false">
      <c r="A4814" s="7" t="n">
        <f aca="true">IF(ISBLANK(INDIRECT(ADDRESS(B4813+1,A4813,1,TRUE(),"複習資料"))),A4813+2,A4813)</f>
        <v>9603</v>
      </c>
      <c r="B4814" s="7" t="n">
        <f aca="true">IF(ISBLANK(INDIRECT(ADDRESS(B4813+1,A4813,1,TRUE(),"複習資料"))),2,B4813+1)</f>
        <v>2</v>
      </c>
      <c r="C4814" s="8" t="str">
        <f aca="true">IF(ISBLANK(INDIRECT(ADDRESS(B4814,A4814,1,TRUE(),"複習資料"))),"",INDIRECT(ADDRESS(B4814,A4814,1,TRUE(),"複習資料")))</f>
        <v/>
      </c>
      <c r="D4814" s="7" t="str">
        <f aca="false">IF(ISERROR(C4814),"",C4814)</f>
        <v/>
      </c>
      <c r="E4814" s="8" t="str">
        <f aca="true">IF(ISBLANK(INDIRECT(ADDRESS(B4814,A4814+1,1,TRUE(),"複習資料"))),"",INDIRECT(ADDRESS(B4814,A4814+1,1,TRUE(),"複習資料")))</f>
        <v/>
      </c>
      <c r="F4814" s="7" t="str">
        <f aca="false">IF(ISERROR(E4814),"",E4814)</f>
        <v/>
      </c>
    </row>
    <row r="4815" customFormat="false" ht="16.2" hidden="false" customHeight="false" outlineLevel="0" collapsed="false">
      <c r="A4815" s="7" t="n">
        <f aca="true">IF(ISBLANK(INDIRECT(ADDRESS(B4814+1,A4814,1,TRUE(),"複習資料"))),A4814+2,A4814)</f>
        <v>9605</v>
      </c>
      <c r="B4815" s="7" t="n">
        <f aca="true">IF(ISBLANK(INDIRECT(ADDRESS(B4814+1,A4814,1,TRUE(),"複習資料"))),2,B4814+1)</f>
        <v>2</v>
      </c>
      <c r="C4815" s="8" t="str">
        <f aca="true">IF(ISBLANK(INDIRECT(ADDRESS(B4815,A4815,1,TRUE(),"複習資料"))),"",INDIRECT(ADDRESS(B4815,A4815,1,TRUE(),"複習資料")))</f>
        <v/>
      </c>
      <c r="D4815" s="7" t="str">
        <f aca="false">IF(ISERROR(C4815),"",C4815)</f>
        <v/>
      </c>
      <c r="E4815" s="8" t="str">
        <f aca="true">IF(ISBLANK(INDIRECT(ADDRESS(B4815,A4815+1,1,TRUE(),"複習資料"))),"",INDIRECT(ADDRESS(B4815,A4815+1,1,TRUE(),"複習資料")))</f>
        <v/>
      </c>
      <c r="F4815" s="7" t="str">
        <f aca="false">IF(ISERROR(E4815),"",E4815)</f>
        <v/>
      </c>
    </row>
    <row r="4816" customFormat="false" ht="16.2" hidden="false" customHeight="false" outlineLevel="0" collapsed="false">
      <c r="A4816" s="7" t="n">
        <f aca="true">IF(ISBLANK(INDIRECT(ADDRESS(B4815+1,A4815,1,TRUE(),"複習資料"))),A4815+2,A4815)</f>
        <v>9607</v>
      </c>
      <c r="B4816" s="7" t="n">
        <f aca="true">IF(ISBLANK(INDIRECT(ADDRESS(B4815+1,A4815,1,TRUE(),"複習資料"))),2,B4815+1)</f>
        <v>2</v>
      </c>
      <c r="C4816" s="8" t="str">
        <f aca="true">IF(ISBLANK(INDIRECT(ADDRESS(B4816,A4816,1,TRUE(),"複習資料"))),"",INDIRECT(ADDRESS(B4816,A4816,1,TRUE(),"複習資料")))</f>
        <v/>
      </c>
      <c r="D4816" s="7" t="str">
        <f aca="false">IF(ISERROR(C4816),"",C4816)</f>
        <v/>
      </c>
      <c r="E4816" s="8" t="str">
        <f aca="true">IF(ISBLANK(INDIRECT(ADDRESS(B4816,A4816+1,1,TRUE(),"複習資料"))),"",INDIRECT(ADDRESS(B4816,A4816+1,1,TRUE(),"複習資料")))</f>
        <v/>
      </c>
      <c r="F4816" s="7" t="str">
        <f aca="false">IF(ISERROR(E4816),"",E4816)</f>
        <v/>
      </c>
    </row>
    <row r="4817" customFormat="false" ht="16.2" hidden="false" customHeight="false" outlineLevel="0" collapsed="false">
      <c r="A4817" s="7" t="n">
        <f aca="true">IF(ISBLANK(INDIRECT(ADDRESS(B4816+1,A4816,1,TRUE(),"複習資料"))),A4816+2,A4816)</f>
        <v>9609</v>
      </c>
      <c r="B4817" s="7" t="n">
        <f aca="true">IF(ISBLANK(INDIRECT(ADDRESS(B4816+1,A4816,1,TRUE(),"複習資料"))),2,B4816+1)</f>
        <v>2</v>
      </c>
      <c r="C4817" s="8" t="str">
        <f aca="true">IF(ISBLANK(INDIRECT(ADDRESS(B4817,A4817,1,TRUE(),"複習資料"))),"",INDIRECT(ADDRESS(B4817,A4817,1,TRUE(),"複習資料")))</f>
        <v/>
      </c>
      <c r="D4817" s="7" t="str">
        <f aca="false">IF(ISERROR(C4817),"",C4817)</f>
        <v/>
      </c>
      <c r="E4817" s="8" t="str">
        <f aca="true">IF(ISBLANK(INDIRECT(ADDRESS(B4817,A4817+1,1,TRUE(),"複習資料"))),"",INDIRECT(ADDRESS(B4817,A4817+1,1,TRUE(),"複習資料")))</f>
        <v/>
      </c>
      <c r="F4817" s="7" t="str">
        <f aca="false">IF(ISERROR(E4817),"",E4817)</f>
        <v/>
      </c>
    </row>
    <row r="4818" customFormat="false" ht="16.2" hidden="false" customHeight="false" outlineLevel="0" collapsed="false">
      <c r="A4818" s="7" t="n">
        <f aca="true">IF(ISBLANK(INDIRECT(ADDRESS(B4817+1,A4817,1,TRUE(),"複習資料"))),A4817+2,A4817)</f>
        <v>9611</v>
      </c>
      <c r="B4818" s="7" t="n">
        <f aca="true">IF(ISBLANK(INDIRECT(ADDRESS(B4817+1,A4817,1,TRUE(),"複習資料"))),2,B4817+1)</f>
        <v>2</v>
      </c>
      <c r="C4818" s="8" t="str">
        <f aca="true">IF(ISBLANK(INDIRECT(ADDRESS(B4818,A4818,1,TRUE(),"複習資料"))),"",INDIRECT(ADDRESS(B4818,A4818,1,TRUE(),"複習資料")))</f>
        <v/>
      </c>
      <c r="D4818" s="7" t="str">
        <f aca="false">IF(ISERROR(C4818),"",C4818)</f>
        <v/>
      </c>
      <c r="E4818" s="8" t="str">
        <f aca="true">IF(ISBLANK(INDIRECT(ADDRESS(B4818,A4818+1,1,TRUE(),"複習資料"))),"",INDIRECT(ADDRESS(B4818,A4818+1,1,TRUE(),"複習資料")))</f>
        <v/>
      </c>
      <c r="F4818" s="7" t="str">
        <f aca="false">IF(ISERROR(E4818),"",E4818)</f>
        <v/>
      </c>
    </row>
    <row r="4819" customFormat="false" ht="16.2" hidden="false" customHeight="false" outlineLevel="0" collapsed="false">
      <c r="A4819" s="7" t="n">
        <f aca="true">IF(ISBLANK(INDIRECT(ADDRESS(B4818+1,A4818,1,TRUE(),"複習資料"))),A4818+2,A4818)</f>
        <v>9613</v>
      </c>
      <c r="B4819" s="7" t="n">
        <f aca="true">IF(ISBLANK(INDIRECT(ADDRESS(B4818+1,A4818,1,TRUE(),"複習資料"))),2,B4818+1)</f>
        <v>2</v>
      </c>
      <c r="C4819" s="8" t="str">
        <f aca="true">IF(ISBLANK(INDIRECT(ADDRESS(B4819,A4819,1,TRUE(),"複習資料"))),"",INDIRECT(ADDRESS(B4819,A4819,1,TRUE(),"複習資料")))</f>
        <v/>
      </c>
      <c r="D4819" s="7" t="str">
        <f aca="false">IF(ISERROR(C4819),"",C4819)</f>
        <v/>
      </c>
      <c r="E4819" s="8" t="str">
        <f aca="true">IF(ISBLANK(INDIRECT(ADDRESS(B4819,A4819+1,1,TRUE(),"複習資料"))),"",INDIRECT(ADDRESS(B4819,A4819+1,1,TRUE(),"複習資料")))</f>
        <v/>
      </c>
      <c r="F4819" s="7" t="str">
        <f aca="false">IF(ISERROR(E4819),"",E4819)</f>
        <v/>
      </c>
    </row>
    <row r="4820" customFormat="false" ht="16.2" hidden="false" customHeight="false" outlineLevel="0" collapsed="false">
      <c r="A4820" s="7" t="n">
        <f aca="true">IF(ISBLANK(INDIRECT(ADDRESS(B4819+1,A4819,1,TRUE(),"複習資料"))),A4819+2,A4819)</f>
        <v>9615</v>
      </c>
      <c r="B4820" s="7" t="n">
        <f aca="true">IF(ISBLANK(INDIRECT(ADDRESS(B4819+1,A4819,1,TRUE(),"複習資料"))),2,B4819+1)</f>
        <v>2</v>
      </c>
      <c r="C4820" s="8" t="str">
        <f aca="true">IF(ISBLANK(INDIRECT(ADDRESS(B4820,A4820,1,TRUE(),"複習資料"))),"",INDIRECT(ADDRESS(B4820,A4820,1,TRUE(),"複習資料")))</f>
        <v/>
      </c>
      <c r="D4820" s="7" t="str">
        <f aca="false">IF(ISERROR(C4820),"",C4820)</f>
        <v/>
      </c>
      <c r="E4820" s="8" t="str">
        <f aca="true">IF(ISBLANK(INDIRECT(ADDRESS(B4820,A4820+1,1,TRUE(),"複習資料"))),"",INDIRECT(ADDRESS(B4820,A4820+1,1,TRUE(),"複習資料")))</f>
        <v/>
      </c>
      <c r="F4820" s="7" t="str">
        <f aca="false">IF(ISERROR(E4820),"",E4820)</f>
        <v/>
      </c>
    </row>
    <row r="4821" customFormat="false" ht="16.2" hidden="false" customHeight="false" outlineLevel="0" collapsed="false">
      <c r="A4821" s="7" t="n">
        <f aca="true">IF(ISBLANK(INDIRECT(ADDRESS(B4820+1,A4820,1,TRUE(),"複習資料"))),A4820+2,A4820)</f>
        <v>9617</v>
      </c>
      <c r="B4821" s="7" t="n">
        <f aca="true">IF(ISBLANK(INDIRECT(ADDRESS(B4820+1,A4820,1,TRUE(),"複習資料"))),2,B4820+1)</f>
        <v>2</v>
      </c>
      <c r="C4821" s="8" t="str">
        <f aca="true">IF(ISBLANK(INDIRECT(ADDRESS(B4821,A4821,1,TRUE(),"複習資料"))),"",INDIRECT(ADDRESS(B4821,A4821,1,TRUE(),"複習資料")))</f>
        <v/>
      </c>
      <c r="D4821" s="7" t="str">
        <f aca="false">IF(ISERROR(C4821),"",C4821)</f>
        <v/>
      </c>
      <c r="E4821" s="8" t="str">
        <f aca="true">IF(ISBLANK(INDIRECT(ADDRESS(B4821,A4821+1,1,TRUE(),"複習資料"))),"",INDIRECT(ADDRESS(B4821,A4821+1,1,TRUE(),"複習資料")))</f>
        <v/>
      </c>
      <c r="F4821" s="7" t="str">
        <f aca="false">IF(ISERROR(E4821),"",E4821)</f>
        <v/>
      </c>
    </row>
    <row r="4822" customFormat="false" ht="16.2" hidden="false" customHeight="false" outlineLevel="0" collapsed="false">
      <c r="A4822" s="7" t="n">
        <f aca="true">IF(ISBLANK(INDIRECT(ADDRESS(B4821+1,A4821,1,TRUE(),"複習資料"))),A4821+2,A4821)</f>
        <v>9619</v>
      </c>
      <c r="B4822" s="7" t="n">
        <f aca="true">IF(ISBLANK(INDIRECT(ADDRESS(B4821+1,A4821,1,TRUE(),"複習資料"))),2,B4821+1)</f>
        <v>2</v>
      </c>
      <c r="C4822" s="8" t="str">
        <f aca="true">IF(ISBLANK(INDIRECT(ADDRESS(B4822,A4822,1,TRUE(),"複習資料"))),"",INDIRECT(ADDRESS(B4822,A4822,1,TRUE(),"複習資料")))</f>
        <v/>
      </c>
      <c r="D4822" s="7" t="str">
        <f aca="false">IF(ISERROR(C4822),"",C4822)</f>
        <v/>
      </c>
      <c r="E4822" s="8" t="str">
        <f aca="true">IF(ISBLANK(INDIRECT(ADDRESS(B4822,A4822+1,1,TRUE(),"複習資料"))),"",INDIRECT(ADDRESS(B4822,A4822+1,1,TRUE(),"複習資料")))</f>
        <v/>
      </c>
      <c r="F4822" s="7" t="str">
        <f aca="false">IF(ISERROR(E4822),"",E4822)</f>
        <v/>
      </c>
    </row>
    <row r="4823" customFormat="false" ht="16.2" hidden="false" customHeight="false" outlineLevel="0" collapsed="false">
      <c r="A4823" s="7" t="n">
        <f aca="true">IF(ISBLANK(INDIRECT(ADDRESS(B4822+1,A4822,1,TRUE(),"複習資料"))),A4822+2,A4822)</f>
        <v>9621</v>
      </c>
      <c r="B4823" s="7" t="n">
        <f aca="true">IF(ISBLANK(INDIRECT(ADDRESS(B4822+1,A4822,1,TRUE(),"複習資料"))),2,B4822+1)</f>
        <v>2</v>
      </c>
      <c r="C4823" s="8" t="str">
        <f aca="true">IF(ISBLANK(INDIRECT(ADDRESS(B4823,A4823,1,TRUE(),"複習資料"))),"",INDIRECT(ADDRESS(B4823,A4823,1,TRUE(),"複習資料")))</f>
        <v/>
      </c>
      <c r="D4823" s="7" t="str">
        <f aca="false">IF(ISERROR(C4823),"",C4823)</f>
        <v/>
      </c>
      <c r="E4823" s="8" t="str">
        <f aca="true">IF(ISBLANK(INDIRECT(ADDRESS(B4823,A4823+1,1,TRUE(),"複習資料"))),"",INDIRECT(ADDRESS(B4823,A4823+1,1,TRUE(),"複習資料")))</f>
        <v/>
      </c>
      <c r="F4823" s="7" t="str">
        <f aca="false">IF(ISERROR(E4823),"",E4823)</f>
        <v/>
      </c>
    </row>
    <row r="4824" customFormat="false" ht="16.2" hidden="false" customHeight="false" outlineLevel="0" collapsed="false">
      <c r="A4824" s="7" t="n">
        <f aca="true">IF(ISBLANK(INDIRECT(ADDRESS(B4823+1,A4823,1,TRUE(),"複習資料"))),A4823+2,A4823)</f>
        <v>9623</v>
      </c>
      <c r="B4824" s="7" t="n">
        <f aca="true">IF(ISBLANK(INDIRECT(ADDRESS(B4823+1,A4823,1,TRUE(),"複習資料"))),2,B4823+1)</f>
        <v>2</v>
      </c>
      <c r="C4824" s="8" t="str">
        <f aca="true">IF(ISBLANK(INDIRECT(ADDRESS(B4824,A4824,1,TRUE(),"複習資料"))),"",INDIRECT(ADDRESS(B4824,A4824,1,TRUE(),"複習資料")))</f>
        <v/>
      </c>
      <c r="D4824" s="7" t="str">
        <f aca="false">IF(ISERROR(C4824),"",C4824)</f>
        <v/>
      </c>
      <c r="E4824" s="8" t="str">
        <f aca="true">IF(ISBLANK(INDIRECT(ADDRESS(B4824,A4824+1,1,TRUE(),"複習資料"))),"",INDIRECT(ADDRESS(B4824,A4824+1,1,TRUE(),"複習資料")))</f>
        <v/>
      </c>
      <c r="F4824" s="7" t="str">
        <f aca="false">IF(ISERROR(E4824),"",E4824)</f>
        <v/>
      </c>
    </row>
    <row r="4825" customFormat="false" ht="16.2" hidden="false" customHeight="false" outlineLevel="0" collapsed="false">
      <c r="A4825" s="7" t="n">
        <f aca="true">IF(ISBLANK(INDIRECT(ADDRESS(B4824+1,A4824,1,TRUE(),"複習資料"))),A4824+2,A4824)</f>
        <v>9625</v>
      </c>
      <c r="B4825" s="7" t="n">
        <f aca="true">IF(ISBLANK(INDIRECT(ADDRESS(B4824+1,A4824,1,TRUE(),"複習資料"))),2,B4824+1)</f>
        <v>2</v>
      </c>
      <c r="C4825" s="8" t="str">
        <f aca="true">IF(ISBLANK(INDIRECT(ADDRESS(B4825,A4825,1,TRUE(),"複習資料"))),"",INDIRECT(ADDRESS(B4825,A4825,1,TRUE(),"複習資料")))</f>
        <v/>
      </c>
      <c r="D4825" s="7" t="str">
        <f aca="false">IF(ISERROR(C4825),"",C4825)</f>
        <v/>
      </c>
      <c r="E4825" s="8" t="str">
        <f aca="true">IF(ISBLANK(INDIRECT(ADDRESS(B4825,A4825+1,1,TRUE(),"複習資料"))),"",INDIRECT(ADDRESS(B4825,A4825+1,1,TRUE(),"複習資料")))</f>
        <v/>
      </c>
      <c r="F4825" s="7" t="str">
        <f aca="false">IF(ISERROR(E4825),"",E4825)</f>
        <v/>
      </c>
    </row>
    <row r="4826" customFormat="false" ht="16.2" hidden="false" customHeight="false" outlineLevel="0" collapsed="false">
      <c r="A4826" s="7" t="n">
        <f aca="true">IF(ISBLANK(INDIRECT(ADDRESS(B4825+1,A4825,1,TRUE(),"複習資料"))),A4825+2,A4825)</f>
        <v>9627</v>
      </c>
      <c r="B4826" s="7" t="n">
        <f aca="true">IF(ISBLANK(INDIRECT(ADDRESS(B4825+1,A4825,1,TRUE(),"複習資料"))),2,B4825+1)</f>
        <v>2</v>
      </c>
      <c r="C4826" s="8" t="str">
        <f aca="true">IF(ISBLANK(INDIRECT(ADDRESS(B4826,A4826,1,TRUE(),"複習資料"))),"",INDIRECT(ADDRESS(B4826,A4826,1,TRUE(),"複習資料")))</f>
        <v/>
      </c>
      <c r="D4826" s="7" t="str">
        <f aca="false">IF(ISERROR(C4826),"",C4826)</f>
        <v/>
      </c>
      <c r="E4826" s="8" t="str">
        <f aca="true">IF(ISBLANK(INDIRECT(ADDRESS(B4826,A4826+1,1,TRUE(),"複習資料"))),"",INDIRECT(ADDRESS(B4826,A4826+1,1,TRUE(),"複習資料")))</f>
        <v/>
      </c>
      <c r="F4826" s="7" t="str">
        <f aca="false">IF(ISERROR(E4826),"",E4826)</f>
        <v/>
      </c>
    </row>
    <row r="4827" customFormat="false" ht="16.2" hidden="false" customHeight="false" outlineLevel="0" collapsed="false">
      <c r="A4827" s="7" t="n">
        <f aca="true">IF(ISBLANK(INDIRECT(ADDRESS(B4826+1,A4826,1,TRUE(),"複習資料"))),A4826+2,A4826)</f>
        <v>9629</v>
      </c>
      <c r="B4827" s="7" t="n">
        <f aca="true">IF(ISBLANK(INDIRECT(ADDRESS(B4826+1,A4826,1,TRUE(),"複習資料"))),2,B4826+1)</f>
        <v>2</v>
      </c>
      <c r="C4827" s="8" t="str">
        <f aca="true">IF(ISBLANK(INDIRECT(ADDRESS(B4827,A4827,1,TRUE(),"複習資料"))),"",INDIRECT(ADDRESS(B4827,A4827,1,TRUE(),"複習資料")))</f>
        <v/>
      </c>
      <c r="D4827" s="7" t="str">
        <f aca="false">IF(ISERROR(C4827),"",C4827)</f>
        <v/>
      </c>
      <c r="E4827" s="8" t="str">
        <f aca="true">IF(ISBLANK(INDIRECT(ADDRESS(B4827,A4827+1,1,TRUE(),"複習資料"))),"",INDIRECT(ADDRESS(B4827,A4827+1,1,TRUE(),"複習資料")))</f>
        <v/>
      </c>
      <c r="F4827" s="7" t="str">
        <f aca="false">IF(ISERROR(E4827),"",E4827)</f>
        <v/>
      </c>
    </row>
    <row r="4828" customFormat="false" ht="16.2" hidden="false" customHeight="false" outlineLevel="0" collapsed="false">
      <c r="A4828" s="7" t="n">
        <f aca="true">IF(ISBLANK(INDIRECT(ADDRESS(B4827+1,A4827,1,TRUE(),"複習資料"))),A4827+2,A4827)</f>
        <v>9631</v>
      </c>
      <c r="B4828" s="7" t="n">
        <f aca="true">IF(ISBLANK(INDIRECT(ADDRESS(B4827+1,A4827,1,TRUE(),"複習資料"))),2,B4827+1)</f>
        <v>2</v>
      </c>
      <c r="C4828" s="8" t="str">
        <f aca="true">IF(ISBLANK(INDIRECT(ADDRESS(B4828,A4828,1,TRUE(),"複習資料"))),"",INDIRECT(ADDRESS(B4828,A4828,1,TRUE(),"複習資料")))</f>
        <v/>
      </c>
      <c r="D4828" s="7" t="str">
        <f aca="false">IF(ISERROR(C4828),"",C4828)</f>
        <v/>
      </c>
      <c r="E4828" s="8" t="str">
        <f aca="true">IF(ISBLANK(INDIRECT(ADDRESS(B4828,A4828+1,1,TRUE(),"複習資料"))),"",INDIRECT(ADDRESS(B4828,A4828+1,1,TRUE(),"複習資料")))</f>
        <v/>
      </c>
      <c r="F4828" s="7" t="str">
        <f aca="false">IF(ISERROR(E4828),"",E4828)</f>
        <v/>
      </c>
    </row>
    <row r="4829" customFormat="false" ht="16.2" hidden="false" customHeight="false" outlineLevel="0" collapsed="false">
      <c r="A4829" s="7" t="n">
        <f aca="true">IF(ISBLANK(INDIRECT(ADDRESS(B4828+1,A4828,1,TRUE(),"複習資料"))),A4828+2,A4828)</f>
        <v>9633</v>
      </c>
      <c r="B4829" s="7" t="n">
        <f aca="true">IF(ISBLANK(INDIRECT(ADDRESS(B4828+1,A4828,1,TRUE(),"複習資料"))),2,B4828+1)</f>
        <v>2</v>
      </c>
      <c r="C4829" s="8" t="str">
        <f aca="true">IF(ISBLANK(INDIRECT(ADDRESS(B4829,A4829,1,TRUE(),"複習資料"))),"",INDIRECT(ADDRESS(B4829,A4829,1,TRUE(),"複習資料")))</f>
        <v/>
      </c>
      <c r="D4829" s="7" t="str">
        <f aca="false">IF(ISERROR(C4829),"",C4829)</f>
        <v/>
      </c>
      <c r="E4829" s="8" t="str">
        <f aca="true">IF(ISBLANK(INDIRECT(ADDRESS(B4829,A4829+1,1,TRUE(),"複習資料"))),"",INDIRECT(ADDRESS(B4829,A4829+1,1,TRUE(),"複習資料")))</f>
        <v/>
      </c>
      <c r="F4829" s="7" t="str">
        <f aca="false">IF(ISERROR(E4829),"",E4829)</f>
        <v/>
      </c>
    </row>
    <row r="4830" customFormat="false" ht="16.2" hidden="false" customHeight="false" outlineLevel="0" collapsed="false">
      <c r="A4830" s="7" t="n">
        <f aca="true">IF(ISBLANK(INDIRECT(ADDRESS(B4829+1,A4829,1,TRUE(),"複習資料"))),A4829+2,A4829)</f>
        <v>9635</v>
      </c>
      <c r="B4830" s="7" t="n">
        <f aca="true">IF(ISBLANK(INDIRECT(ADDRESS(B4829+1,A4829,1,TRUE(),"複習資料"))),2,B4829+1)</f>
        <v>2</v>
      </c>
      <c r="C4830" s="8" t="str">
        <f aca="true">IF(ISBLANK(INDIRECT(ADDRESS(B4830,A4830,1,TRUE(),"複習資料"))),"",INDIRECT(ADDRESS(B4830,A4830,1,TRUE(),"複習資料")))</f>
        <v/>
      </c>
      <c r="D4830" s="7" t="str">
        <f aca="false">IF(ISERROR(C4830),"",C4830)</f>
        <v/>
      </c>
      <c r="E4830" s="8" t="str">
        <f aca="true">IF(ISBLANK(INDIRECT(ADDRESS(B4830,A4830+1,1,TRUE(),"複習資料"))),"",INDIRECT(ADDRESS(B4830,A4830+1,1,TRUE(),"複習資料")))</f>
        <v/>
      </c>
      <c r="F4830" s="7" t="str">
        <f aca="false">IF(ISERROR(E4830),"",E4830)</f>
        <v/>
      </c>
    </row>
    <row r="4831" customFormat="false" ht="16.2" hidden="false" customHeight="false" outlineLevel="0" collapsed="false">
      <c r="A4831" s="7" t="n">
        <f aca="true">IF(ISBLANK(INDIRECT(ADDRESS(B4830+1,A4830,1,TRUE(),"複習資料"))),A4830+2,A4830)</f>
        <v>9637</v>
      </c>
      <c r="B4831" s="7" t="n">
        <f aca="true">IF(ISBLANK(INDIRECT(ADDRESS(B4830+1,A4830,1,TRUE(),"複習資料"))),2,B4830+1)</f>
        <v>2</v>
      </c>
      <c r="C4831" s="8" t="str">
        <f aca="true">IF(ISBLANK(INDIRECT(ADDRESS(B4831,A4831,1,TRUE(),"複習資料"))),"",INDIRECT(ADDRESS(B4831,A4831,1,TRUE(),"複習資料")))</f>
        <v/>
      </c>
      <c r="D4831" s="7" t="str">
        <f aca="false">IF(ISERROR(C4831),"",C4831)</f>
        <v/>
      </c>
      <c r="E4831" s="8" t="str">
        <f aca="true">IF(ISBLANK(INDIRECT(ADDRESS(B4831,A4831+1,1,TRUE(),"複習資料"))),"",INDIRECT(ADDRESS(B4831,A4831+1,1,TRUE(),"複習資料")))</f>
        <v/>
      </c>
      <c r="F4831" s="7" t="str">
        <f aca="false">IF(ISERROR(E4831),"",E4831)</f>
        <v/>
      </c>
    </row>
    <row r="4832" customFormat="false" ht="16.2" hidden="false" customHeight="false" outlineLevel="0" collapsed="false">
      <c r="A4832" s="7" t="n">
        <f aca="true">IF(ISBLANK(INDIRECT(ADDRESS(B4831+1,A4831,1,TRUE(),"複習資料"))),A4831+2,A4831)</f>
        <v>9639</v>
      </c>
      <c r="B4832" s="7" t="n">
        <f aca="true">IF(ISBLANK(INDIRECT(ADDRESS(B4831+1,A4831,1,TRUE(),"複習資料"))),2,B4831+1)</f>
        <v>2</v>
      </c>
      <c r="C4832" s="8" t="str">
        <f aca="true">IF(ISBLANK(INDIRECT(ADDRESS(B4832,A4832,1,TRUE(),"複習資料"))),"",INDIRECT(ADDRESS(B4832,A4832,1,TRUE(),"複習資料")))</f>
        <v/>
      </c>
      <c r="D4832" s="7" t="str">
        <f aca="false">IF(ISERROR(C4832),"",C4832)</f>
        <v/>
      </c>
      <c r="E4832" s="8" t="str">
        <f aca="true">IF(ISBLANK(INDIRECT(ADDRESS(B4832,A4832+1,1,TRUE(),"複習資料"))),"",INDIRECT(ADDRESS(B4832,A4832+1,1,TRUE(),"複習資料")))</f>
        <v/>
      </c>
      <c r="F4832" s="7" t="str">
        <f aca="false">IF(ISERROR(E4832),"",E4832)</f>
        <v/>
      </c>
    </row>
    <row r="4833" customFormat="false" ht="16.2" hidden="false" customHeight="false" outlineLevel="0" collapsed="false">
      <c r="A4833" s="7" t="n">
        <f aca="true">IF(ISBLANK(INDIRECT(ADDRESS(B4832+1,A4832,1,TRUE(),"複習資料"))),A4832+2,A4832)</f>
        <v>9641</v>
      </c>
      <c r="B4833" s="7" t="n">
        <f aca="true">IF(ISBLANK(INDIRECT(ADDRESS(B4832+1,A4832,1,TRUE(),"複習資料"))),2,B4832+1)</f>
        <v>2</v>
      </c>
      <c r="C4833" s="8" t="str">
        <f aca="true">IF(ISBLANK(INDIRECT(ADDRESS(B4833,A4833,1,TRUE(),"複習資料"))),"",INDIRECT(ADDRESS(B4833,A4833,1,TRUE(),"複習資料")))</f>
        <v/>
      </c>
      <c r="D4833" s="7" t="str">
        <f aca="false">IF(ISERROR(C4833),"",C4833)</f>
        <v/>
      </c>
      <c r="E4833" s="8" t="str">
        <f aca="true">IF(ISBLANK(INDIRECT(ADDRESS(B4833,A4833+1,1,TRUE(),"複習資料"))),"",INDIRECT(ADDRESS(B4833,A4833+1,1,TRUE(),"複習資料")))</f>
        <v/>
      </c>
      <c r="F4833" s="7" t="str">
        <f aca="false">IF(ISERROR(E4833),"",E4833)</f>
        <v/>
      </c>
    </row>
    <row r="4834" customFormat="false" ht="16.2" hidden="false" customHeight="false" outlineLevel="0" collapsed="false">
      <c r="A4834" s="7" t="n">
        <f aca="true">IF(ISBLANK(INDIRECT(ADDRESS(B4833+1,A4833,1,TRUE(),"複習資料"))),A4833+2,A4833)</f>
        <v>9643</v>
      </c>
      <c r="B4834" s="7" t="n">
        <f aca="true">IF(ISBLANK(INDIRECT(ADDRESS(B4833+1,A4833,1,TRUE(),"複習資料"))),2,B4833+1)</f>
        <v>2</v>
      </c>
      <c r="C4834" s="8" t="str">
        <f aca="true">IF(ISBLANK(INDIRECT(ADDRESS(B4834,A4834,1,TRUE(),"複習資料"))),"",INDIRECT(ADDRESS(B4834,A4834,1,TRUE(),"複習資料")))</f>
        <v/>
      </c>
      <c r="D4834" s="7" t="str">
        <f aca="false">IF(ISERROR(C4834),"",C4834)</f>
        <v/>
      </c>
      <c r="E4834" s="8" t="str">
        <f aca="true">IF(ISBLANK(INDIRECT(ADDRESS(B4834,A4834+1,1,TRUE(),"複習資料"))),"",INDIRECT(ADDRESS(B4834,A4834+1,1,TRUE(),"複習資料")))</f>
        <v/>
      </c>
      <c r="F4834" s="7" t="str">
        <f aca="false">IF(ISERROR(E4834),"",E4834)</f>
        <v/>
      </c>
    </row>
    <row r="4835" customFormat="false" ht="16.2" hidden="false" customHeight="false" outlineLevel="0" collapsed="false">
      <c r="A4835" s="7" t="n">
        <f aca="true">IF(ISBLANK(INDIRECT(ADDRESS(B4834+1,A4834,1,TRUE(),"複習資料"))),A4834+2,A4834)</f>
        <v>9645</v>
      </c>
      <c r="B4835" s="7" t="n">
        <f aca="true">IF(ISBLANK(INDIRECT(ADDRESS(B4834+1,A4834,1,TRUE(),"複習資料"))),2,B4834+1)</f>
        <v>2</v>
      </c>
      <c r="C4835" s="8" t="str">
        <f aca="true">IF(ISBLANK(INDIRECT(ADDRESS(B4835,A4835,1,TRUE(),"複習資料"))),"",INDIRECT(ADDRESS(B4835,A4835,1,TRUE(),"複習資料")))</f>
        <v/>
      </c>
      <c r="D4835" s="7" t="str">
        <f aca="false">IF(ISERROR(C4835),"",C4835)</f>
        <v/>
      </c>
      <c r="E4835" s="8" t="str">
        <f aca="true">IF(ISBLANK(INDIRECT(ADDRESS(B4835,A4835+1,1,TRUE(),"複習資料"))),"",INDIRECT(ADDRESS(B4835,A4835+1,1,TRUE(),"複習資料")))</f>
        <v/>
      </c>
      <c r="F4835" s="7" t="str">
        <f aca="false">IF(ISERROR(E4835),"",E4835)</f>
        <v/>
      </c>
    </row>
    <row r="4836" customFormat="false" ht="16.2" hidden="false" customHeight="false" outlineLevel="0" collapsed="false">
      <c r="A4836" s="7" t="n">
        <f aca="true">IF(ISBLANK(INDIRECT(ADDRESS(B4835+1,A4835,1,TRUE(),"複習資料"))),A4835+2,A4835)</f>
        <v>9647</v>
      </c>
      <c r="B4836" s="7" t="n">
        <f aca="true">IF(ISBLANK(INDIRECT(ADDRESS(B4835+1,A4835,1,TRUE(),"複習資料"))),2,B4835+1)</f>
        <v>2</v>
      </c>
      <c r="C4836" s="8" t="str">
        <f aca="true">IF(ISBLANK(INDIRECT(ADDRESS(B4836,A4836,1,TRUE(),"複習資料"))),"",INDIRECT(ADDRESS(B4836,A4836,1,TRUE(),"複習資料")))</f>
        <v/>
      </c>
      <c r="D4836" s="7" t="str">
        <f aca="false">IF(ISERROR(C4836),"",C4836)</f>
        <v/>
      </c>
      <c r="E4836" s="8" t="str">
        <f aca="true">IF(ISBLANK(INDIRECT(ADDRESS(B4836,A4836+1,1,TRUE(),"複習資料"))),"",INDIRECT(ADDRESS(B4836,A4836+1,1,TRUE(),"複習資料")))</f>
        <v/>
      </c>
      <c r="F4836" s="7" t="str">
        <f aca="false">IF(ISERROR(E4836),"",E4836)</f>
        <v/>
      </c>
    </row>
    <row r="4837" customFormat="false" ht="16.2" hidden="false" customHeight="false" outlineLevel="0" collapsed="false">
      <c r="A4837" s="7" t="n">
        <f aca="true">IF(ISBLANK(INDIRECT(ADDRESS(B4836+1,A4836,1,TRUE(),"複習資料"))),A4836+2,A4836)</f>
        <v>9649</v>
      </c>
      <c r="B4837" s="7" t="n">
        <f aca="true">IF(ISBLANK(INDIRECT(ADDRESS(B4836+1,A4836,1,TRUE(),"複習資料"))),2,B4836+1)</f>
        <v>2</v>
      </c>
      <c r="C4837" s="8" t="str">
        <f aca="true">IF(ISBLANK(INDIRECT(ADDRESS(B4837,A4837,1,TRUE(),"複習資料"))),"",INDIRECT(ADDRESS(B4837,A4837,1,TRUE(),"複習資料")))</f>
        <v/>
      </c>
      <c r="D4837" s="7" t="str">
        <f aca="false">IF(ISERROR(C4837),"",C4837)</f>
        <v/>
      </c>
      <c r="E4837" s="8" t="str">
        <f aca="true">IF(ISBLANK(INDIRECT(ADDRESS(B4837,A4837+1,1,TRUE(),"複習資料"))),"",INDIRECT(ADDRESS(B4837,A4837+1,1,TRUE(),"複習資料")))</f>
        <v/>
      </c>
      <c r="F4837" s="7" t="str">
        <f aca="false">IF(ISERROR(E4837),"",E4837)</f>
        <v/>
      </c>
    </row>
    <row r="4838" customFormat="false" ht="16.2" hidden="false" customHeight="false" outlineLevel="0" collapsed="false">
      <c r="A4838" s="7" t="n">
        <f aca="true">IF(ISBLANK(INDIRECT(ADDRESS(B4837+1,A4837,1,TRUE(),"複習資料"))),A4837+2,A4837)</f>
        <v>9651</v>
      </c>
      <c r="B4838" s="7" t="n">
        <f aca="true">IF(ISBLANK(INDIRECT(ADDRESS(B4837+1,A4837,1,TRUE(),"複習資料"))),2,B4837+1)</f>
        <v>2</v>
      </c>
      <c r="C4838" s="8" t="str">
        <f aca="true">IF(ISBLANK(INDIRECT(ADDRESS(B4838,A4838,1,TRUE(),"複習資料"))),"",INDIRECT(ADDRESS(B4838,A4838,1,TRUE(),"複習資料")))</f>
        <v/>
      </c>
      <c r="D4838" s="7" t="str">
        <f aca="false">IF(ISERROR(C4838),"",C4838)</f>
        <v/>
      </c>
      <c r="E4838" s="8" t="str">
        <f aca="true">IF(ISBLANK(INDIRECT(ADDRESS(B4838,A4838+1,1,TRUE(),"複習資料"))),"",INDIRECT(ADDRESS(B4838,A4838+1,1,TRUE(),"複習資料")))</f>
        <v/>
      </c>
      <c r="F4838" s="7" t="str">
        <f aca="false">IF(ISERROR(E4838),"",E4838)</f>
        <v/>
      </c>
    </row>
    <row r="4839" customFormat="false" ht="16.2" hidden="false" customHeight="false" outlineLevel="0" collapsed="false">
      <c r="A4839" s="7" t="n">
        <f aca="true">IF(ISBLANK(INDIRECT(ADDRESS(B4838+1,A4838,1,TRUE(),"複習資料"))),A4838+2,A4838)</f>
        <v>9653</v>
      </c>
      <c r="B4839" s="7" t="n">
        <f aca="true">IF(ISBLANK(INDIRECT(ADDRESS(B4838+1,A4838,1,TRUE(),"複習資料"))),2,B4838+1)</f>
        <v>2</v>
      </c>
      <c r="C4839" s="8" t="str">
        <f aca="true">IF(ISBLANK(INDIRECT(ADDRESS(B4839,A4839,1,TRUE(),"複習資料"))),"",INDIRECT(ADDRESS(B4839,A4839,1,TRUE(),"複習資料")))</f>
        <v/>
      </c>
      <c r="D4839" s="7" t="str">
        <f aca="false">IF(ISERROR(C4839),"",C4839)</f>
        <v/>
      </c>
      <c r="E4839" s="8" t="str">
        <f aca="true">IF(ISBLANK(INDIRECT(ADDRESS(B4839,A4839+1,1,TRUE(),"複習資料"))),"",INDIRECT(ADDRESS(B4839,A4839+1,1,TRUE(),"複習資料")))</f>
        <v/>
      </c>
      <c r="F4839" s="7" t="str">
        <f aca="false">IF(ISERROR(E4839),"",E4839)</f>
        <v/>
      </c>
    </row>
    <row r="4840" customFormat="false" ht="16.2" hidden="false" customHeight="false" outlineLevel="0" collapsed="false">
      <c r="A4840" s="7" t="n">
        <f aca="true">IF(ISBLANK(INDIRECT(ADDRESS(B4839+1,A4839,1,TRUE(),"複習資料"))),A4839+2,A4839)</f>
        <v>9655</v>
      </c>
      <c r="B4840" s="7" t="n">
        <f aca="true">IF(ISBLANK(INDIRECT(ADDRESS(B4839+1,A4839,1,TRUE(),"複習資料"))),2,B4839+1)</f>
        <v>2</v>
      </c>
      <c r="C4840" s="8" t="str">
        <f aca="true">IF(ISBLANK(INDIRECT(ADDRESS(B4840,A4840,1,TRUE(),"複習資料"))),"",INDIRECT(ADDRESS(B4840,A4840,1,TRUE(),"複習資料")))</f>
        <v/>
      </c>
      <c r="D4840" s="7" t="str">
        <f aca="false">IF(ISERROR(C4840),"",C4840)</f>
        <v/>
      </c>
      <c r="E4840" s="8" t="str">
        <f aca="true">IF(ISBLANK(INDIRECT(ADDRESS(B4840,A4840+1,1,TRUE(),"複習資料"))),"",INDIRECT(ADDRESS(B4840,A4840+1,1,TRUE(),"複習資料")))</f>
        <v/>
      </c>
      <c r="F4840" s="7" t="str">
        <f aca="false">IF(ISERROR(E4840),"",E4840)</f>
        <v/>
      </c>
    </row>
    <row r="4841" customFormat="false" ht="16.2" hidden="false" customHeight="false" outlineLevel="0" collapsed="false">
      <c r="A4841" s="7" t="n">
        <f aca="true">IF(ISBLANK(INDIRECT(ADDRESS(B4840+1,A4840,1,TRUE(),"複習資料"))),A4840+2,A4840)</f>
        <v>9657</v>
      </c>
      <c r="B4841" s="7" t="n">
        <f aca="true">IF(ISBLANK(INDIRECT(ADDRESS(B4840+1,A4840,1,TRUE(),"複習資料"))),2,B4840+1)</f>
        <v>2</v>
      </c>
      <c r="C4841" s="8" t="str">
        <f aca="true">IF(ISBLANK(INDIRECT(ADDRESS(B4841,A4841,1,TRUE(),"複習資料"))),"",INDIRECT(ADDRESS(B4841,A4841,1,TRUE(),"複習資料")))</f>
        <v/>
      </c>
      <c r="D4841" s="7" t="str">
        <f aca="false">IF(ISERROR(C4841),"",C4841)</f>
        <v/>
      </c>
      <c r="E4841" s="8" t="str">
        <f aca="true">IF(ISBLANK(INDIRECT(ADDRESS(B4841,A4841+1,1,TRUE(),"複習資料"))),"",INDIRECT(ADDRESS(B4841,A4841+1,1,TRUE(),"複習資料")))</f>
        <v/>
      </c>
      <c r="F4841" s="7" t="str">
        <f aca="false">IF(ISERROR(E4841),"",E4841)</f>
        <v/>
      </c>
    </row>
    <row r="4842" customFormat="false" ht="16.2" hidden="false" customHeight="false" outlineLevel="0" collapsed="false">
      <c r="A4842" s="7" t="n">
        <f aca="true">IF(ISBLANK(INDIRECT(ADDRESS(B4841+1,A4841,1,TRUE(),"複習資料"))),A4841+2,A4841)</f>
        <v>9659</v>
      </c>
      <c r="B4842" s="7" t="n">
        <f aca="true">IF(ISBLANK(INDIRECT(ADDRESS(B4841+1,A4841,1,TRUE(),"複習資料"))),2,B4841+1)</f>
        <v>2</v>
      </c>
      <c r="C4842" s="8" t="str">
        <f aca="true">IF(ISBLANK(INDIRECT(ADDRESS(B4842,A4842,1,TRUE(),"複習資料"))),"",INDIRECT(ADDRESS(B4842,A4842,1,TRUE(),"複習資料")))</f>
        <v/>
      </c>
      <c r="D4842" s="7" t="str">
        <f aca="false">IF(ISERROR(C4842),"",C4842)</f>
        <v/>
      </c>
      <c r="E4842" s="8" t="str">
        <f aca="true">IF(ISBLANK(INDIRECT(ADDRESS(B4842,A4842+1,1,TRUE(),"複習資料"))),"",INDIRECT(ADDRESS(B4842,A4842+1,1,TRUE(),"複習資料")))</f>
        <v/>
      </c>
      <c r="F4842" s="7" t="str">
        <f aca="false">IF(ISERROR(E4842),"",E4842)</f>
        <v/>
      </c>
    </row>
    <row r="4843" customFormat="false" ht="16.2" hidden="false" customHeight="false" outlineLevel="0" collapsed="false">
      <c r="A4843" s="7" t="n">
        <f aca="true">IF(ISBLANK(INDIRECT(ADDRESS(B4842+1,A4842,1,TRUE(),"複習資料"))),A4842+2,A4842)</f>
        <v>9661</v>
      </c>
      <c r="B4843" s="7" t="n">
        <f aca="true">IF(ISBLANK(INDIRECT(ADDRESS(B4842+1,A4842,1,TRUE(),"複習資料"))),2,B4842+1)</f>
        <v>2</v>
      </c>
      <c r="C4843" s="8" t="str">
        <f aca="true">IF(ISBLANK(INDIRECT(ADDRESS(B4843,A4843,1,TRUE(),"複習資料"))),"",INDIRECT(ADDRESS(B4843,A4843,1,TRUE(),"複習資料")))</f>
        <v/>
      </c>
      <c r="D4843" s="7" t="str">
        <f aca="false">IF(ISERROR(C4843),"",C4843)</f>
        <v/>
      </c>
      <c r="E4843" s="8" t="str">
        <f aca="true">IF(ISBLANK(INDIRECT(ADDRESS(B4843,A4843+1,1,TRUE(),"複習資料"))),"",INDIRECT(ADDRESS(B4843,A4843+1,1,TRUE(),"複習資料")))</f>
        <v/>
      </c>
      <c r="F4843" s="7" t="str">
        <f aca="false">IF(ISERROR(E4843),"",E4843)</f>
        <v/>
      </c>
    </row>
    <row r="4844" customFormat="false" ht="16.2" hidden="false" customHeight="false" outlineLevel="0" collapsed="false">
      <c r="A4844" s="7" t="n">
        <f aca="true">IF(ISBLANK(INDIRECT(ADDRESS(B4843+1,A4843,1,TRUE(),"複習資料"))),A4843+2,A4843)</f>
        <v>9663</v>
      </c>
      <c r="B4844" s="7" t="n">
        <f aca="true">IF(ISBLANK(INDIRECT(ADDRESS(B4843+1,A4843,1,TRUE(),"複習資料"))),2,B4843+1)</f>
        <v>2</v>
      </c>
      <c r="C4844" s="8" t="str">
        <f aca="true">IF(ISBLANK(INDIRECT(ADDRESS(B4844,A4844,1,TRUE(),"複習資料"))),"",INDIRECT(ADDRESS(B4844,A4844,1,TRUE(),"複習資料")))</f>
        <v/>
      </c>
      <c r="D4844" s="7" t="str">
        <f aca="false">IF(ISERROR(C4844),"",C4844)</f>
        <v/>
      </c>
      <c r="E4844" s="8" t="str">
        <f aca="true">IF(ISBLANK(INDIRECT(ADDRESS(B4844,A4844+1,1,TRUE(),"複習資料"))),"",INDIRECT(ADDRESS(B4844,A4844+1,1,TRUE(),"複習資料")))</f>
        <v/>
      </c>
      <c r="F4844" s="7" t="str">
        <f aca="false">IF(ISERROR(E4844),"",E4844)</f>
        <v/>
      </c>
    </row>
    <row r="4845" customFormat="false" ht="16.2" hidden="false" customHeight="false" outlineLevel="0" collapsed="false">
      <c r="A4845" s="7" t="n">
        <f aca="true">IF(ISBLANK(INDIRECT(ADDRESS(B4844+1,A4844,1,TRUE(),"複習資料"))),A4844+2,A4844)</f>
        <v>9665</v>
      </c>
      <c r="B4845" s="7" t="n">
        <f aca="true">IF(ISBLANK(INDIRECT(ADDRESS(B4844+1,A4844,1,TRUE(),"複習資料"))),2,B4844+1)</f>
        <v>2</v>
      </c>
      <c r="C4845" s="8" t="str">
        <f aca="true">IF(ISBLANK(INDIRECT(ADDRESS(B4845,A4845,1,TRUE(),"複習資料"))),"",INDIRECT(ADDRESS(B4845,A4845,1,TRUE(),"複習資料")))</f>
        <v/>
      </c>
      <c r="D4845" s="7" t="str">
        <f aca="false">IF(ISERROR(C4845),"",C4845)</f>
        <v/>
      </c>
      <c r="E4845" s="8" t="str">
        <f aca="true">IF(ISBLANK(INDIRECT(ADDRESS(B4845,A4845+1,1,TRUE(),"複習資料"))),"",INDIRECT(ADDRESS(B4845,A4845+1,1,TRUE(),"複習資料")))</f>
        <v/>
      </c>
      <c r="F4845" s="7" t="str">
        <f aca="false">IF(ISERROR(E4845),"",E4845)</f>
        <v/>
      </c>
    </row>
    <row r="4846" customFormat="false" ht="16.2" hidden="false" customHeight="false" outlineLevel="0" collapsed="false">
      <c r="A4846" s="7" t="n">
        <f aca="true">IF(ISBLANK(INDIRECT(ADDRESS(B4845+1,A4845,1,TRUE(),"複習資料"))),A4845+2,A4845)</f>
        <v>9667</v>
      </c>
      <c r="B4846" s="7" t="n">
        <f aca="true">IF(ISBLANK(INDIRECT(ADDRESS(B4845+1,A4845,1,TRUE(),"複習資料"))),2,B4845+1)</f>
        <v>2</v>
      </c>
      <c r="C4846" s="8" t="str">
        <f aca="true">IF(ISBLANK(INDIRECT(ADDRESS(B4846,A4846,1,TRUE(),"複習資料"))),"",INDIRECT(ADDRESS(B4846,A4846,1,TRUE(),"複習資料")))</f>
        <v/>
      </c>
      <c r="D4846" s="7" t="str">
        <f aca="false">IF(ISERROR(C4846),"",C4846)</f>
        <v/>
      </c>
      <c r="E4846" s="8" t="str">
        <f aca="true">IF(ISBLANK(INDIRECT(ADDRESS(B4846,A4846+1,1,TRUE(),"複習資料"))),"",INDIRECT(ADDRESS(B4846,A4846+1,1,TRUE(),"複習資料")))</f>
        <v/>
      </c>
      <c r="F4846" s="7" t="str">
        <f aca="false">IF(ISERROR(E4846),"",E4846)</f>
        <v/>
      </c>
    </row>
    <row r="4847" customFormat="false" ht="16.2" hidden="false" customHeight="false" outlineLevel="0" collapsed="false">
      <c r="A4847" s="7" t="n">
        <f aca="true">IF(ISBLANK(INDIRECT(ADDRESS(B4846+1,A4846,1,TRUE(),"複習資料"))),A4846+2,A4846)</f>
        <v>9669</v>
      </c>
      <c r="B4847" s="7" t="n">
        <f aca="true">IF(ISBLANK(INDIRECT(ADDRESS(B4846+1,A4846,1,TRUE(),"複習資料"))),2,B4846+1)</f>
        <v>2</v>
      </c>
      <c r="C4847" s="8" t="str">
        <f aca="true">IF(ISBLANK(INDIRECT(ADDRESS(B4847,A4847,1,TRUE(),"複習資料"))),"",INDIRECT(ADDRESS(B4847,A4847,1,TRUE(),"複習資料")))</f>
        <v/>
      </c>
      <c r="D4847" s="7" t="str">
        <f aca="false">IF(ISERROR(C4847),"",C4847)</f>
        <v/>
      </c>
      <c r="E4847" s="8" t="str">
        <f aca="true">IF(ISBLANK(INDIRECT(ADDRESS(B4847,A4847+1,1,TRUE(),"複習資料"))),"",INDIRECT(ADDRESS(B4847,A4847+1,1,TRUE(),"複習資料")))</f>
        <v/>
      </c>
      <c r="F4847" s="7" t="str">
        <f aca="false">IF(ISERROR(E4847),"",E4847)</f>
        <v/>
      </c>
    </row>
    <row r="4848" customFormat="false" ht="16.2" hidden="false" customHeight="false" outlineLevel="0" collapsed="false">
      <c r="A4848" s="7" t="n">
        <f aca="true">IF(ISBLANK(INDIRECT(ADDRESS(B4847+1,A4847,1,TRUE(),"複習資料"))),A4847+2,A4847)</f>
        <v>9671</v>
      </c>
      <c r="B4848" s="7" t="n">
        <f aca="true">IF(ISBLANK(INDIRECT(ADDRESS(B4847+1,A4847,1,TRUE(),"複習資料"))),2,B4847+1)</f>
        <v>2</v>
      </c>
      <c r="C4848" s="8" t="str">
        <f aca="true">IF(ISBLANK(INDIRECT(ADDRESS(B4848,A4848,1,TRUE(),"複習資料"))),"",INDIRECT(ADDRESS(B4848,A4848,1,TRUE(),"複習資料")))</f>
        <v/>
      </c>
      <c r="D4848" s="7" t="str">
        <f aca="false">IF(ISERROR(C4848),"",C4848)</f>
        <v/>
      </c>
      <c r="E4848" s="8" t="str">
        <f aca="true">IF(ISBLANK(INDIRECT(ADDRESS(B4848,A4848+1,1,TRUE(),"複習資料"))),"",INDIRECT(ADDRESS(B4848,A4848+1,1,TRUE(),"複習資料")))</f>
        <v/>
      </c>
      <c r="F4848" s="7" t="str">
        <f aca="false">IF(ISERROR(E4848),"",E4848)</f>
        <v/>
      </c>
    </row>
    <row r="4849" customFormat="false" ht="16.2" hidden="false" customHeight="false" outlineLevel="0" collapsed="false">
      <c r="A4849" s="7" t="n">
        <f aca="true">IF(ISBLANK(INDIRECT(ADDRESS(B4848+1,A4848,1,TRUE(),"複習資料"))),A4848+2,A4848)</f>
        <v>9673</v>
      </c>
      <c r="B4849" s="7" t="n">
        <f aca="true">IF(ISBLANK(INDIRECT(ADDRESS(B4848+1,A4848,1,TRUE(),"複習資料"))),2,B4848+1)</f>
        <v>2</v>
      </c>
      <c r="C4849" s="8" t="str">
        <f aca="true">IF(ISBLANK(INDIRECT(ADDRESS(B4849,A4849,1,TRUE(),"複習資料"))),"",INDIRECT(ADDRESS(B4849,A4849,1,TRUE(),"複習資料")))</f>
        <v/>
      </c>
      <c r="D4849" s="7" t="str">
        <f aca="false">IF(ISERROR(C4849),"",C4849)</f>
        <v/>
      </c>
      <c r="E4849" s="8" t="str">
        <f aca="true">IF(ISBLANK(INDIRECT(ADDRESS(B4849,A4849+1,1,TRUE(),"複習資料"))),"",INDIRECT(ADDRESS(B4849,A4849+1,1,TRUE(),"複習資料")))</f>
        <v/>
      </c>
      <c r="F4849" s="7" t="str">
        <f aca="false">IF(ISERROR(E4849),"",E4849)</f>
        <v/>
      </c>
    </row>
    <row r="4850" customFormat="false" ht="16.2" hidden="false" customHeight="false" outlineLevel="0" collapsed="false">
      <c r="A4850" s="7" t="n">
        <f aca="true">IF(ISBLANK(INDIRECT(ADDRESS(B4849+1,A4849,1,TRUE(),"複習資料"))),A4849+2,A4849)</f>
        <v>9675</v>
      </c>
      <c r="B4850" s="7" t="n">
        <f aca="true">IF(ISBLANK(INDIRECT(ADDRESS(B4849+1,A4849,1,TRUE(),"複習資料"))),2,B4849+1)</f>
        <v>2</v>
      </c>
      <c r="C4850" s="8" t="str">
        <f aca="true">IF(ISBLANK(INDIRECT(ADDRESS(B4850,A4850,1,TRUE(),"複習資料"))),"",INDIRECT(ADDRESS(B4850,A4850,1,TRUE(),"複習資料")))</f>
        <v/>
      </c>
      <c r="D4850" s="7" t="str">
        <f aca="false">IF(ISERROR(C4850),"",C4850)</f>
        <v/>
      </c>
      <c r="E4850" s="8" t="str">
        <f aca="true">IF(ISBLANK(INDIRECT(ADDRESS(B4850,A4850+1,1,TRUE(),"複習資料"))),"",INDIRECT(ADDRESS(B4850,A4850+1,1,TRUE(),"複習資料")))</f>
        <v/>
      </c>
      <c r="F4850" s="7" t="str">
        <f aca="false">IF(ISERROR(E4850),"",E4850)</f>
        <v/>
      </c>
    </row>
    <row r="4851" customFormat="false" ht="16.2" hidden="false" customHeight="false" outlineLevel="0" collapsed="false">
      <c r="A4851" s="7" t="n">
        <f aca="true">IF(ISBLANK(INDIRECT(ADDRESS(B4850+1,A4850,1,TRUE(),"複習資料"))),A4850+2,A4850)</f>
        <v>9677</v>
      </c>
      <c r="B4851" s="7" t="n">
        <f aca="true">IF(ISBLANK(INDIRECT(ADDRESS(B4850+1,A4850,1,TRUE(),"複習資料"))),2,B4850+1)</f>
        <v>2</v>
      </c>
      <c r="C4851" s="8" t="str">
        <f aca="true">IF(ISBLANK(INDIRECT(ADDRESS(B4851,A4851,1,TRUE(),"複習資料"))),"",INDIRECT(ADDRESS(B4851,A4851,1,TRUE(),"複習資料")))</f>
        <v/>
      </c>
      <c r="D4851" s="7" t="str">
        <f aca="false">IF(ISERROR(C4851),"",C4851)</f>
        <v/>
      </c>
      <c r="E4851" s="8" t="str">
        <f aca="true">IF(ISBLANK(INDIRECT(ADDRESS(B4851,A4851+1,1,TRUE(),"複習資料"))),"",INDIRECT(ADDRESS(B4851,A4851+1,1,TRUE(),"複習資料")))</f>
        <v/>
      </c>
      <c r="F4851" s="7" t="str">
        <f aca="false">IF(ISERROR(E4851),"",E4851)</f>
        <v/>
      </c>
    </row>
    <row r="4852" customFormat="false" ht="16.2" hidden="false" customHeight="false" outlineLevel="0" collapsed="false">
      <c r="A4852" s="7" t="n">
        <f aca="true">IF(ISBLANK(INDIRECT(ADDRESS(B4851+1,A4851,1,TRUE(),"複習資料"))),A4851+2,A4851)</f>
        <v>9679</v>
      </c>
      <c r="B4852" s="7" t="n">
        <f aca="true">IF(ISBLANK(INDIRECT(ADDRESS(B4851+1,A4851,1,TRUE(),"複習資料"))),2,B4851+1)</f>
        <v>2</v>
      </c>
      <c r="C4852" s="8" t="str">
        <f aca="true">IF(ISBLANK(INDIRECT(ADDRESS(B4852,A4852,1,TRUE(),"複習資料"))),"",INDIRECT(ADDRESS(B4852,A4852,1,TRUE(),"複習資料")))</f>
        <v/>
      </c>
      <c r="D4852" s="7" t="str">
        <f aca="false">IF(ISERROR(C4852),"",C4852)</f>
        <v/>
      </c>
      <c r="E4852" s="8" t="str">
        <f aca="true">IF(ISBLANK(INDIRECT(ADDRESS(B4852,A4852+1,1,TRUE(),"複習資料"))),"",INDIRECT(ADDRESS(B4852,A4852+1,1,TRUE(),"複習資料")))</f>
        <v/>
      </c>
      <c r="F4852" s="7" t="str">
        <f aca="false">IF(ISERROR(E4852),"",E4852)</f>
        <v/>
      </c>
    </row>
    <row r="4853" customFormat="false" ht="16.2" hidden="false" customHeight="false" outlineLevel="0" collapsed="false">
      <c r="A4853" s="7" t="n">
        <f aca="true">IF(ISBLANK(INDIRECT(ADDRESS(B4852+1,A4852,1,TRUE(),"複習資料"))),A4852+2,A4852)</f>
        <v>9681</v>
      </c>
      <c r="B4853" s="7" t="n">
        <f aca="true">IF(ISBLANK(INDIRECT(ADDRESS(B4852+1,A4852,1,TRUE(),"複習資料"))),2,B4852+1)</f>
        <v>2</v>
      </c>
      <c r="C4853" s="8" t="str">
        <f aca="true">IF(ISBLANK(INDIRECT(ADDRESS(B4853,A4853,1,TRUE(),"複習資料"))),"",INDIRECT(ADDRESS(B4853,A4853,1,TRUE(),"複習資料")))</f>
        <v/>
      </c>
      <c r="D4853" s="7" t="str">
        <f aca="false">IF(ISERROR(C4853),"",C4853)</f>
        <v/>
      </c>
      <c r="E4853" s="8" t="str">
        <f aca="true">IF(ISBLANK(INDIRECT(ADDRESS(B4853,A4853+1,1,TRUE(),"複習資料"))),"",INDIRECT(ADDRESS(B4853,A4853+1,1,TRUE(),"複習資料")))</f>
        <v/>
      </c>
      <c r="F4853" s="7" t="str">
        <f aca="false">IF(ISERROR(E4853),"",E4853)</f>
        <v/>
      </c>
    </row>
    <row r="4854" customFormat="false" ht="16.2" hidden="false" customHeight="false" outlineLevel="0" collapsed="false">
      <c r="A4854" s="7" t="n">
        <f aca="true">IF(ISBLANK(INDIRECT(ADDRESS(B4853+1,A4853,1,TRUE(),"複習資料"))),A4853+2,A4853)</f>
        <v>9683</v>
      </c>
      <c r="B4854" s="7" t="n">
        <f aca="true">IF(ISBLANK(INDIRECT(ADDRESS(B4853+1,A4853,1,TRUE(),"複習資料"))),2,B4853+1)</f>
        <v>2</v>
      </c>
      <c r="C4854" s="8" t="str">
        <f aca="true">IF(ISBLANK(INDIRECT(ADDRESS(B4854,A4854,1,TRUE(),"複習資料"))),"",INDIRECT(ADDRESS(B4854,A4854,1,TRUE(),"複習資料")))</f>
        <v/>
      </c>
      <c r="D4854" s="7" t="str">
        <f aca="false">IF(ISERROR(C4854),"",C4854)</f>
        <v/>
      </c>
      <c r="E4854" s="8" t="str">
        <f aca="true">IF(ISBLANK(INDIRECT(ADDRESS(B4854,A4854+1,1,TRUE(),"複習資料"))),"",INDIRECT(ADDRESS(B4854,A4854+1,1,TRUE(),"複習資料")))</f>
        <v/>
      </c>
      <c r="F4854" s="7" t="str">
        <f aca="false">IF(ISERROR(E4854),"",E4854)</f>
        <v/>
      </c>
    </row>
    <row r="4855" customFormat="false" ht="16.2" hidden="false" customHeight="false" outlineLevel="0" collapsed="false">
      <c r="A4855" s="7" t="n">
        <f aca="true">IF(ISBLANK(INDIRECT(ADDRESS(B4854+1,A4854,1,TRUE(),"複習資料"))),A4854+2,A4854)</f>
        <v>9685</v>
      </c>
      <c r="B4855" s="7" t="n">
        <f aca="true">IF(ISBLANK(INDIRECT(ADDRESS(B4854+1,A4854,1,TRUE(),"複習資料"))),2,B4854+1)</f>
        <v>2</v>
      </c>
      <c r="C4855" s="8" t="str">
        <f aca="true">IF(ISBLANK(INDIRECT(ADDRESS(B4855,A4855,1,TRUE(),"複習資料"))),"",INDIRECT(ADDRESS(B4855,A4855,1,TRUE(),"複習資料")))</f>
        <v/>
      </c>
      <c r="D4855" s="7" t="str">
        <f aca="false">IF(ISERROR(C4855),"",C4855)</f>
        <v/>
      </c>
      <c r="E4855" s="8" t="str">
        <f aca="true">IF(ISBLANK(INDIRECT(ADDRESS(B4855,A4855+1,1,TRUE(),"複習資料"))),"",INDIRECT(ADDRESS(B4855,A4855+1,1,TRUE(),"複習資料")))</f>
        <v/>
      </c>
      <c r="F4855" s="7" t="str">
        <f aca="false">IF(ISERROR(E4855),"",E4855)</f>
        <v/>
      </c>
    </row>
    <row r="4856" customFormat="false" ht="16.2" hidden="false" customHeight="false" outlineLevel="0" collapsed="false">
      <c r="A4856" s="7" t="n">
        <f aca="true">IF(ISBLANK(INDIRECT(ADDRESS(B4855+1,A4855,1,TRUE(),"複習資料"))),A4855+2,A4855)</f>
        <v>9687</v>
      </c>
      <c r="B4856" s="7" t="n">
        <f aca="true">IF(ISBLANK(INDIRECT(ADDRESS(B4855+1,A4855,1,TRUE(),"複習資料"))),2,B4855+1)</f>
        <v>2</v>
      </c>
      <c r="C4856" s="8" t="str">
        <f aca="true">IF(ISBLANK(INDIRECT(ADDRESS(B4856,A4856,1,TRUE(),"複習資料"))),"",INDIRECT(ADDRESS(B4856,A4856,1,TRUE(),"複習資料")))</f>
        <v/>
      </c>
      <c r="D4856" s="7" t="str">
        <f aca="false">IF(ISERROR(C4856),"",C4856)</f>
        <v/>
      </c>
      <c r="E4856" s="8" t="str">
        <f aca="true">IF(ISBLANK(INDIRECT(ADDRESS(B4856,A4856+1,1,TRUE(),"複習資料"))),"",INDIRECT(ADDRESS(B4856,A4856+1,1,TRUE(),"複習資料")))</f>
        <v/>
      </c>
      <c r="F4856" s="7" t="str">
        <f aca="false">IF(ISERROR(E4856),"",E4856)</f>
        <v/>
      </c>
    </row>
    <row r="4857" customFormat="false" ht="16.2" hidden="false" customHeight="false" outlineLevel="0" collapsed="false">
      <c r="A4857" s="7" t="n">
        <f aca="true">IF(ISBLANK(INDIRECT(ADDRESS(B4856+1,A4856,1,TRUE(),"複習資料"))),A4856+2,A4856)</f>
        <v>9689</v>
      </c>
      <c r="B4857" s="7" t="n">
        <f aca="true">IF(ISBLANK(INDIRECT(ADDRESS(B4856+1,A4856,1,TRUE(),"複習資料"))),2,B4856+1)</f>
        <v>2</v>
      </c>
      <c r="C4857" s="8" t="str">
        <f aca="true">IF(ISBLANK(INDIRECT(ADDRESS(B4857,A4857,1,TRUE(),"複習資料"))),"",INDIRECT(ADDRESS(B4857,A4857,1,TRUE(),"複習資料")))</f>
        <v/>
      </c>
      <c r="D4857" s="7" t="str">
        <f aca="false">IF(ISERROR(C4857),"",C4857)</f>
        <v/>
      </c>
      <c r="E4857" s="8" t="str">
        <f aca="true">IF(ISBLANK(INDIRECT(ADDRESS(B4857,A4857+1,1,TRUE(),"複習資料"))),"",INDIRECT(ADDRESS(B4857,A4857+1,1,TRUE(),"複習資料")))</f>
        <v/>
      </c>
      <c r="F4857" s="7" t="str">
        <f aca="false">IF(ISERROR(E4857),"",E4857)</f>
        <v/>
      </c>
    </row>
    <row r="4858" customFormat="false" ht="16.2" hidden="false" customHeight="false" outlineLevel="0" collapsed="false">
      <c r="A4858" s="7" t="n">
        <f aca="true">IF(ISBLANK(INDIRECT(ADDRESS(B4857+1,A4857,1,TRUE(),"複習資料"))),A4857+2,A4857)</f>
        <v>9691</v>
      </c>
      <c r="B4858" s="7" t="n">
        <f aca="true">IF(ISBLANK(INDIRECT(ADDRESS(B4857+1,A4857,1,TRUE(),"複習資料"))),2,B4857+1)</f>
        <v>2</v>
      </c>
      <c r="C4858" s="8" t="str">
        <f aca="true">IF(ISBLANK(INDIRECT(ADDRESS(B4858,A4858,1,TRUE(),"複習資料"))),"",INDIRECT(ADDRESS(B4858,A4858,1,TRUE(),"複習資料")))</f>
        <v/>
      </c>
      <c r="D4858" s="7" t="str">
        <f aca="false">IF(ISERROR(C4858),"",C4858)</f>
        <v/>
      </c>
      <c r="E4858" s="8" t="str">
        <f aca="true">IF(ISBLANK(INDIRECT(ADDRESS(B4858,A4858+1,1,TRUE(),"複習資料"))),"",INDIRECT(ADDRESS(B4858,A4858+1,1,TRUE(),"複習資料")))</f>
        <v/>
      </c>
      <c r="F4858" s="7" t="str">
        <f aca="false">IF(ISERROR(E4858),"",E4858)</f>
        <v/>
      </c>
    </row>
    <row r="4859" customFormat="false" ht="16.2" hidden="false" customHeight="false" outlineLevel="0" collapsed="false">
      <c r="A4859" s="7" t="n">
        <f aca="true">IF(ISBLANK(INDIRECT(ADDRESS(B4858+1,A4858,1,TRUE(),"複習資料"))),A4858+2,A4858)</f>
        <v>9693</v>
      </c>
      <c r="B4859" s="7" t="n">
        <f aca="true">IF(ISBLANK(INDIRECT(ADDRESS(B4858+1,A4858,1,TRUE(),"複習資料"))),2,B4858+1)</f>
        <v>2</v>
      </c>
      <c r="C4859" s="8" t="str">
        <f aca="true">IF(ISBLANK(INDIRECT(ADDRESS(B4859,A4859,1,TRUE(),"複習資料"))),"",INDIRECT(ADDRESS(B4859,A4859,1,TRUE(),"複習資料")))</f>
        <v/>
      </c>
      <c r="D4859" s="7" t="str">
        <f aca="false">IF(ISERROR(C4859),"",C4859)</f>
        <v/>
      </c>
      <c r="E4859" s="8" t="str">
        <f aca="true">IF(ISBLANK(INDIRECT(ADDRESS(B4859,A4859+1,1,TRUE(),"複習資料"))),"",INDIRECT(ADDRESS(B4859,A4859+1,1,TRUE(),"複習資料")))</f>
        <v/>
      </c>
      <c r="F4859" s="7" t="str">
        <f aca="false">IF(ISERROR(E4859),"",E4859)</f>
        <v/>
      </c>
    </row>
    <row r="4860" customFormat="false" ht="16.2" hidden="false" customHeight="false" outlineLevel="0" collapsed="false">
      <c r="A4860" s="7" t="n">
        <f aca="true">IF(ISBLANK(INDIRECT(ADDRESS(B4859+1,A4859,1,TRUE(),"複習資料"))),A4859+2,A4859)</f>
        <v>9695</v>
      </c>
      <c r="B4860" s="7" t="n">
        <f aca="true">IF(ISBLANK(INDIRECT(ADDRESS(B4859+1,A4859,1,TRUE(),"複習資料"))),2,B4859+1)</f>
        <v>2</v>
      </c>
      <c r="C4860" s="8" t="str">
        <f aca="true">IF(ISBLANK(INDIRECT(ADDRESS(B4860,A4860,1,TRUE(),"複習資料"))),"",INDIRECT(ADDRESS(B4860,A4860,1,TRUE(),"複習資料")))</f>
        <v/>
      </c>
      <c r="D4860" s="7" t="str">
        <f aca="false">IF(ISERROR(C4860),"",C4860)</f>
        <v/>
      </c>
      <c r="E4860" s="8" t="str">
        <f aca="true">IF(ISBLANK(INDIRECT(ADDRESS(B4860,A4860+1,1,TRUE(),"複習資料"))),"",INDIRECT(ADDRESS(B4860,A4860+1,1,TRUE(),"複習資料")))</f>
        <v/>
      </c>
      <c r="F4860" s="7" t="str">
        <f aca="false">IF(ISERROR(E4860),"",E4860)</f>
        <v/>
      </c>
    </row>
    <row r="4861" customFormat="false" ht="16.2" hidden="false" customHeight="false" outlineLevel="0" collapsed="false">
      <c r="A4861" s="7" t="n">
        <f aca="true">IF(ISBLANK(INDIRECT(ADDRESS(B4860+1,A4860,1,TRUE(),"複習資料"))),A4860+2,A4860)</f>
        <v>9697</v>
      </c>
      <c r="B4861" s="7" t="n">
        <f aca="true">IF(ISBLANK(INDIRECT(ADDRESS(B4860+1,A4860,1,TRUE(),"複習資料"))),2,B4860+1)</f>
        <v>2</v>
      </c>
      <c r="C4861" s="8" t="str">
        <f aca="true">IF(ISBLANK(INDIRECT(ADDRESS(B4861,A4861,1,TRUE(),"複習資料"))),"",INDIRECT(ADDRESS(B4861,A4861,1,TRUE(),"複習資料")))</f>
        <v/>
      </c>
      <c r="D4861" s="7" t="str">
        <f aca="false">IF(ISERROR(C4861),"",C4861)</f>
        <v/>
      </c>
      <c r="E4861" s="8" t="str">
        <f aca="true">IF(ISBLANK(INDIRECT(ADDRESS(B4861,A4861+1,1,TRUE(),"複習資料"))),"",INDIRECT(ADDRESS(B4861,A4861+1,1,TRUE(),"複習資料")))</f>
        <v/>
      </c>
      <c r="F4861" s="7" t="str">
        <f aca="false">IF(ISERROR(E4861),"",E4861)</f>
        <v/>
      </c>
    </row>
    <row r="4862" customFormat="false" ht="16.2" hidden="false" customHeight="false" outlineLevel="0" collapsed="false">
      <c r="A4862" s="7" t="n">
        <f aca="true">IF(ISBLANK(INDIRECT(ADDRESS(B4861+1,A4861,1,TRUE(),"複習資料"))),A4861+2,A4861)</f>
        <v>9699</v>
      </c>
      <c r="B4862" s="7" t="n">
        <f aca="true">IF(ISBLANK(INDIRECT(ADDRESS(B4861+1,A4861,1,TRUE(),"複習資料"))),2,B4861+1)</f>
        <v>2</v>
      </c>
      <c r="C4862" s="8" t="str">
        <f aca="true">IF(ISBLANK(INDIRECT(ADDRESS(B4862,A4862,1,TRUE(),"複習資料"))),"",INDIRECT(ADDRESS(B4862,A4862,1,TRUE(),"複習資料")))</f>
        <v/>
      </c>
      <c r="D4862" s="7" t="str">
        <f aca="false">IF(ISERROR(C4862),"",C4862)</f>
        <v/>
      </c>
      <c r="E4862" s="8" t="str">
        <f aca="true">IF(ISBLANK(INDIRECT(ADDRESS(B4862,A4862+1,1,TRUE(),"複習資料"))),"",INDIRECT(ADDRESS(B4862,A4862+1,1,TRUE(),"複習資料")))</f>
        <v/>
      </c>
      <c r="F4862" s="7" t="str">
        <f aca="false">IF(ISERROR(E4862),"",E4862)</f>
        <v/>
      </c>
    </row>
    <row r="4863" customFormat="false" ht="16.2" hidden="false" customHeight="false" outlineLevel="0" collapsed="false">
      <c r="A4863" s="7" t="n">
        <f aca="true">IF(ISBLANK(INDIRECT(ADDRESS(B4862+1,A4862,1,TRUE(),"複習資料"))),A4862+2,A4862)</f>
        <v>9701</v>
      </c>
      <c r="B4863" s="7" t="n">
        <f aca="true">IF(ISBLANK(INDIRECT(ADDRESS(B4862+1,A4862,1,TRUE(),"複習資料"))),2,B4862+1)</f>
        <v>2</v>
      </c>
      <c r="C4863" s="8" t="str">
        <f aca="true">IF(ISBLANK(INDIRECT(ADDRESS(B4863,A4863,1,TRUE(),"複習資料"))),"",INDIRECT(ADDRESS(B4863,A4863,1,TRUE(),"複習資料")))</f>
        <v/>
      </c>
      <c r="D4863" s="7" t="str">
        <f aca="false">IF(ISERROR(C4863),"",C4863)</f>
        <v/>
      </c>
      <c r="E4863" s="8" t="str">
        <f aca="true">IF(ISBLANK(INDIRECT(ADDRESS(B4863,A4863+1,1,TRUE(),"複習資料"))),"",INDIRECT(ADDRESS(B4863,A4863+1,1,TRUE(),"複習資料")))</f>
        <v/>
      </c>
      <c r="F4863" s="7" t="str">
        <f aca="false">IF(ISERROR(E4863),"",E4863)</f>
        <v/>
      </c>
    </row>
    <row r="4864" customFormat="false" ht="16.2" hidden="false" customHeight="false" outlineLevel="0" collapsed="false">
      <c r="A4864" s="7" t="n">
        <f aca="true">IF(ISBLANK(INDIRECT(ADDRESS(B4863+1,A4863,1,TRUE(),"複習資料"))),A4863+2,A4863)</f>
        <v>9703</v>
      </c>
      <c r="B4864" s="7" t="n">
        <f aca="true">IF(ISBLANK(INDIRECT(ADDRESS(B4863+1,A4863,1,TRUE(),"複習資料"))),2,B4863+1)</f>
        <v>2</v>
      </c>
      <c r="C4864" s="8" t="str">
        <f aca="true">IF(ISBLANK(INDIRECT(ADDRESS(B4864,A4864,1,TRUE(),"複習資料"))),"",INDIRECT(ADDRESS(B4864,A4864,1,TRUE(),"複習資料")))</f>
        <v/>
      </c>
      <c r="D4864" s="7" t="str">
        <f aca="false">IF(ISERROR(C4864),"",C4864)</f>
        <v/>
      </c>
      <c r="E4864" s="8" t="str">
        <f aca="true">IF(ISBLANK(INDIRECT(ADDRESS(B4864,A4864+1,1,TRUE(),"複習資料"))),"",INDIRECT(ADDRESS(B4864,A4864+1,1,TRUE(),"複習資料")))</f>
        <v/>
      </c>
      <c r="F4864" s="7" t="str">
        <f aca="false">IF(ISERROR(E4864),"",E4864)</f>
        <v/>
      </c>
    </row>
    <row r="4865" customFormat="false" ht="16.2" hidden="false" customHeight="false" outlineLevel="0" collapsed="false">
      <c r="A4865" s="7" t="n">
        <f aca="true">IF(ISBLANK(INDIRECT(ADDRESS(B4864+1,A4864,1,TRUE(),"複習資料"))),A4864+2,A4864)</f>
        <v>9705</v>
      </c>
      <c r="B4865" s="7" t="n">
        <f aca="true">IF(ISBLANK(INDIRECT(ADDRESS(B4864+1,A4864,1,TRUE(),"複習資料"))),2,B4864+1)</f>
        <v>2</v>
      </c>
      <c r="C4865" s="8" t="str">
        <f aca="true">IF(ISBLANK(INDIRECT(ADDRESS(B4865,A4865,1,TRUE(),"複習資料"))),"",INDIRECT(ADDRESS(B4865,A4865,1,TRUE(),"複習資料")))</f>
        <v/>
      </c>
      <c r="D4865" s="7" t="str">
        <f aca="false">IF(ISERROR(C4865),"",C4865)</f>
        <v/>
      </c>
      <c r="E4865" s="8" t="str">
        <f aca="true">IF(ISBLANK(INDIRECT(ADDRESS(B4865,A4865+1,1,TRUE(),"複習資料"))),"",INDIRECT(ADDRESS(B4865,A4865+1,1,TRUE(),"複習資料")))</f>
        <v/>
      </c>
      <c r="F4865" s="7" t="str">
        <f aca="false">IF(ISERROR(E4865),"",E4865)</f>
        <v/>
      </c>
    </row>
    <row r="4866" customFormat="false" ht="16.2" hidden="false" customHeight="false" outlineLevel="0" collapsed="false">
      <c r="A4866" s="7" t="n">
        <f aca="true">IF(ISBLANK(INDIRECT(ADDRESS(B4865+1,A4865,1,TRUE(),"複習資料"))),A4865+2,A4865)</f>
        <v>9707</v>
      </c>
      <c r="B4866" s="7" t="n">
        <f aca="true">IF(ISBLANK(INDIRECT(ADDRESS(B4865+1,A4865,1,TRUE(),"複習資料"))),2,B4865+1)</f>
        <v>2</v>
      </c>
      <c r="C4866" s="8" t="str">
        <f aca="true">IF(ISBLANK(INDIRECT(ADDRESS(B4866,A4866,1,TRUE(),"複習資料"))),"",INDIRECT(ADDRESS(B4866,A4866,1,TRUE(),"複習資料")))</f>
        <v/>
      </c>
      <c r="D4866" s="7" t="str">
        <f aca="false">IF(ISERROR(C4866),"",C4866)</f>
        <v/>
      </c>
      <c r="E4866" s="8" t="str">
        <f aca="true">IF(ISBLANK(INDIRECT(ADDRESS(B4866,A4866+1,1,TRUE(),"複習資料"))),"",INDIRECT(ADDRESS(B4866,A4866+1,1,TRUE(),"複習資料")))</f>
        <v/>
      </c>
      <c r="F4866" s="7" t="str">
        <f aca="false">IF(ISERROR(E4866),"",E4866)</f>
        <v/>
      </c>
    </row>
    <row r="4867" customFormat="false" ht="16.2" hidden="false" customHeight="false" outlineLevel="0" collapsed="false">
      <c r="A4867" s="7" t="n">
        <f aca="true">IF(ISBLANK(INDIRECT(ADDRESS(B4866+1,A4866,1,TRUE(),"複習資料"))),A4866+2,A4866)</f>
        <v>9709</v>
      </c>
      <c r="B4867" s="7" t="n">
        <f aca="true">IF(ISBLANK(INDIRECT(ADDRESS(B4866+1,A4866,1,TRUE(),"複習資料"))),2,B4866+1)</f>
        <v>2</v>
      </c>
      <c r="C4867" s="8" t="str">
        <f aca="true">IF(ISBLANK(INDIRECT(ADDRESS(B4867,A4867,1,TRUE(),"複習資料"))),"",INDIRECT(ADDRESS(B4867,A4867,1,TRUE(),"複習資料")))</f>
        <v/>
      </c>
      <c r="D4867" s="7" t="str">
        <f aca="false">IF(ISERROR(C4867),"",C4867)</f>
        <v/>
      </c>
      <c r="E4867" s="8" t="str">
        <f aca="true">IF(ISBLANK(INDIRECT(ADDRESS(B4867,A4867+1,1,TRUE(),"複習資料"))),"",INDIRECT(ADDRESS(B4867,A4867+1,1,TRUE(),"複習資料")))</f>
        <v/>
      </c>
      <c r="F4867" s="7" t="str">
        <f aca="false">IF(ISERROR(E4867),"",E4867)</f>
        <v/>
      </c>
    </row>
    <row r="4868" customFormat="false" ht="16.2" hidden="false" customHeight="false" outlineLevel="0" collapsed="false">
      <c r="A4868" s="7" t="n">
        <f aca="true">IF(ISBLANK(INDIRECT(ADDRESS(B4867+1,A4867,1,TRUE(),"複習資料"))),A4867+2,A4867)</f>
        <v>9711</v>
      </c>
      <c r="B4868" s="7" t="n">
        <f aca="true">IF(ISBLANK(INDIRECT(ADDRESS(B4867+1,A4867,1,TRUE(),"複習資料"))),2,B4867+1)</f>
        <v>2</v>
      </c>
      <c r="C4868" s="8" t="str">
        <f aca="true">IF(ISBLANK(INDIRECT(ADDRESS(B4868,A4868,1,TRUE(),"複習資料"))),"",INDIRECT(ADDRESS(B4868,A4868,1,TRUE(),"複習資料")))</f>
        <v/>
      </c>
      <c r="D4868" s="7" t="str">
        <f aca="false">IF(ISERROR(C4868),"",C4868)</f>
        <v/>
      </c>
      <c r="E4868" s="8" t="str">
        <f aca="true">IF(ISBLANK(INDIRECT(ADDRESS(B4868,A4868+1,1,TRUE(),"複習資料"))),"",INDIRECT(ADDRESS(B4868,A4868+1,1,TRUE(),"複習資料")))</f>
        <v/>
      </c>
      <c r="F4868" s="7" t="str">
        <f aca="false">IF(ISERROR(E4868),"",E4868)</f>
        <v/>
      </c>
    </row>
    <row r="4869" customFormat="false" ht="16.2" hidden="false" customHeight="false" outlineLevel="0" collapsed="false">
      <c r="A4869" s="7" t="n">
        <f aca="true">IF(ISBLANK(INDIRECT(ADDRESS(B4868+1,A4868,1,TRUE(),"複習資料"))),A4868+2,A4868)</f>
        <v>9713</v>
      </c>
      <c r="B4869" s="7" t="n">
        <f aca="true">IF(ISBLANK(INDIRECT(ADDRESS(B4868+1,A4868,1,TRUE(),"複習資料"))),2,B4868+1)</f>
        <v>2</v>
      </c>
      <c r="C4869" s="8" t="str">
        <f aca="true">IF(ISBLANK(INDIRECT(ADDRESS(B4869,A4869,1,TRUE(),"複習資料"))),"",INDIRECT(ADDRESS(B4869,A4869,1,TRUE(),"複習資料")))</f>
        <v/>
      </c>
      <c r="D4869" s="7" t="str">
        <f aca="false">IF(ISERROR(C4869),"",C4869)</f>
        <v/>
      </c>
      <c r="E4869" s="8" t="str">
        <f aca="true">IF(ISBLANK(INDIRECT(ADDRESS(B4869,A4869+1,1,TRUE(),"複習資料"))),"",INDIRECT(ADDRESS(B4869,A4869+1,1,TRUE(),"複習資料")))</f>
        <v/>
      </c>
      <c r="F4869" s="7" t="str">
        <f aca="false">IF(ISERROR(E4869),"",E4869)</f>
        <v/>
      </c>
    </row>
    <row r="4870" customFormat="false" ht="16.2" hidden="false" customHeight="false" outlineLevel="0" collapsed="false">
      <c r="A4870" s="7" t="n">
        <f aca="true">IF(ISBLANK(INDIRECT(ADDRESS(B4869+1,A4869,1,TRUE(),"複習資料"))),A4869+2,A4869)</f>
        <v>9715</v>
      </c>
      <c r="B4870" s="7" t="n">
        <f aca="true">IF(ISBLANK(INDIRECT(ADDRESS(B4869+1,A4869,1,TRUE(),"複習資料"))),2,B4869+1)</f>
        <v>2</v>
      </c>
      <c r="C4870" s="8" t="str">
        <f aca="true">IF(ISBLANK(INDIRECT(ADDRESS(B4870,A4870,1,TRUE(),"複習資料"))),"",INDIRECT(ADDRESS(B4870,A4870,1,TRUE(),"複習資料")))</f>
        <v/>
      </c>
      <c r="D4870" s="7" t="str">
        <f aca="false">IF(ISERROR(C4870),"",C4870)</f>
        <v/>
      </c>
      <c r="E4870" s="8" t="str">
        <f aca="true">IF(ISBLANK(INDIRECT(ADDRESS(B4870,A4870+1,1,TRUE(),"複習資料"))),"",INDIRECT(ADDRESS(B4870,A4870+1,1,TRUE(),"複習資料")))</f>
        <v/>
      </c>
      <c r="F4870" s="7" t="str">
        <f aca="false">IF(ISERROR(E4870),"",E4870)</f>
        <v/>
      </c>
    </row>
    <row r="4871" customFormat="false" ht="16.2" hidden="false" customHeight="false" outlineLevel="0" collapsed="false">
      <c r="A4871" s="7" t="n">
        <f aca="true">IF(ISBLANK(INDIRECT(ADDRESS(B4870+1,A4870,1,TRUE(),"複習資料"))),A4870+2,A4870)</f>
        <v>9717</v>
      </c>
      <c r="B4871" s="7" t="n">
        <f aca="true">IF(ISBLANK(INDIRECT(ADDRESS(B4870+1,A4870,1,TRUE(),"複習資料"))),2,B4870+1)</f>
        <v>2</v>
      </c>
      <c r="C4871" s="8" t="str">
        <f aca="true">IF(ISBLANK(INDIRECT(ADDRESS(B4871,A4871,1,TRUE(),"複習資料"))),"",INDIRECT(ADDRESS(B4871,A4871,1,TRUE(),"複習資料")))</f>
        <v/>
      </c>
      <c r="D4871" s="7" t="str">
        <f aca="false">IF(ISERROR(C4871),"",C4871)</f>
        <v/>
      </c>
      <c r="E4871" s="8" t="str">
        <f aca="true">IF(ISBLANK(INDIRECT(ADDRESS(B4871,A4871+1,1,TRUE(),"複習資料"))),"",INDIRECT(ADDRESS(B4871,A4871+1,1,TRUE(),"複習資料")))</f>
        <v/>
      </c>
      <c r="F4871" s="7" t="str">
        <f aca="false">IF(ISERROR(E4871),"",E4871)</f>
        <v/>
      </c>
    </row>
    <row r="4872" customFormat="false" ht="16.2" hidden="false" customHeight="false" outlineLevel="0" collapsed="false">
      <c r="A4872" s="7" t="n">
        <f aca="true">IF(ISBLANK(INDIRECT(ADDRESS(B4871+1,A4871,1,TRUE(),"複習資料"))),A4871+2,A4871)</f>
        <v>9719</v>
      </c>
      <c r="B4872" s="7" t="n">
        <f aca="true">IF(ISBLANK(INDIRECT(ADDRESS(B4871+1,A4871,1,TRUE(),"複習資料"))),2,B4871+1)</f>
        <v>2</v>
      </c>
      <c r="C4872" s="8" t="str">
        <f aca="true">IF(ISBLANK(INDIRECT(ADDRESS(B4872,A4872,1,TRUE(),"複習資料"))),"",INDIRECT(ADDRESS(B4872,A4872,1,TRUE(),"複習資料")))</f>
        <v/>
      </c>
      <c r="D4872" s="7" t="str">
        <f aca="false">IF(ISERROR(C4872),"",C4872)</f>
        <v/>
      </c>
      <c r="E4872" s="8" t="str">
        <f aca="true">IF(ISBLANK(INDIRECT(ADDRESS(B4872,A4872+1,1,TRUE(),"複習資料"))),"",INDIRECT(ADDRESS(B4872,A4872+1,1,TRUE(),"複習資料")))</f>
        <v/>
      </c>
      <c r="F4872" s="7" t="str">
        <f aca="false">IF(ISERROR(E4872),"",E4872)</f>
        <v/>
      </c>
    </row>
    <row r="4873" customFormat="false" ht="16.2" hidden="false" customHeight="false" outlineLevel="0" collapsed="false">
      <c r="A4873" s="7" t="n">
        <f aca="true">IF(ISBLANK(INDIRECT(ADDRESS(B4872+1,A4872,1,TRUE(),"複習資料"))),A4872+2,A4872)</f>
        <v>9721</v>
      </c>
      <c r="B4873" s="7" t="n">
        <f aca="true">IF(ISBLANK(INDIRECT(ADDRESS(B4872+1,A4872,1,TRUE(),"複習資料"))),2,B4872+1)</f>
        <v>2</v>
      </c>
      <c r="C4873" s="8" t="str">
        <f aca="true">IF(ISBLANK(INDIRECT(ADDRESS(B4873,A4873,1,TRUE(),"複習資料"))),"",INDIRECT(ADDRESS(B4873,A4873,1,TRUE(),"複習資料")))</f>
        <v/>
      </c>
      <c r="D4873" s="7" t="str">
        <f aca="false">IF(ISERROR(C4873),"",C4873)</f>
        <v/>
      </c>
      <c r="E4873" s="8" t="str">
        <f aca="true">IF(ISBLANK(INDIRECT(ADDRESS(B4873,A4873+1,1,TRUE(),"複習資料"))),"",INDIRECT(ADDRESS(B4873,A4873+1,1,TRUE(),"複習資料")))</f>
        <v/>
      </c>
      <c r="F4873" s="7" t="str">
        <f aca="false">IF(ISERROR(E4873),"",E4873)</f>
        <v/>
      </c>
    </row>
    <row r="4874" customFormat="false" ht="16.2" hidden="false" customHeight="false" outlineLevel="0" collapsed="false">
      <c r="A4874" s="7" t="n">
        <f aca="true">IF(ISBLANK(INDIRECT(ADDRESS(B4873+1,A4873,1,TRUE(),"複習資料"))),A4873+2,A4873)</f>
        <v>9723</v>
      </c>
      <c r="B4874" s="7" t="n">
        <f aca="true">IF(ISBLANK(INDIRECT(ADDRESS(B4873+1,A4873,1,TRUE(),"複習資料"))),2,B4873+1)</f>
        <v>2</v>
      </c>
      <c r="C4874" s="8" t="str">
        <f aca="true">IF(ISBLANK(INDIRECT(ADDRESS(B4874,A4874,1,TRUE(),"複習資料"))),"",INDIRECT(ADDRESS(B4874,A4874,1,TRUE(),"複習資料")))</f>
        <v/>
      </c>
      <c r="D4874" s="7" t="str">
        <f aca="false">IF(ISERROR(C4874),"",C4874)</f>
        <v/>
      </c>
      <c r="E4874" s="8" t="str">
        <f aca="true">IF(ISBLANK(INDIRECT(ADDRESS(B4874,A4874+1,1,TRUE(),"複習資料"))),"",INDIRECT(ADDRESS(B4874,A4874+1,1,TRUE(),"複習資料")))</f>
        <v/>
      </c>
      <c r="F4874" s="7" t="str">
        <f aca="false">IF(ISERROR(E4874),"",E4874)</f>
        <v/>
      </c>
    </row>
    <row r="4875" customFormat="false" ht="16.2" hidden="false" customHeight="false" outlineLevel="0" collapsed="false">
      <c r="A4875" s="7" t="n">
        <f aca="true">IF(ISBLANK(INDIRECT(ADDRESS(B4874+1,A4874,1,TRUE(),"複習資料"))),A4874+2,A4874)</f>
        <v>9725</v>
      </c>
      <c r="B4875" s="7" t="n">
        <f aca="true">IF(ISBLANK(INDIRECT(ADDRESS(B4874+1,A4874,1,TRUE(),"複習資料"))),2,B4874+1)</f>
        <v>2</v>
      </c>
      <c r="C4875" s="8" t="str">
        <f aca="true">IF(ISBLANK(INDIRECT(ADDRESS(B4875,A4875,1,TRUE(),"複習資料"))),"",INDIRECT(ADDRESS(B4875,A4875,1,TRUE(),"複習資料")))</f>
        <v/>
      </c>
      <c r="D4875" s="7" t="str">
        <f aca="false">IF(ISERROR(C4875),"",C4875)</f>
        <v/>
      </c>
      <c r="E4875" s="8" t="str">
        <f aca="true">IF(ISBLANK(INDIRECT(ADDRESS(B4875,A4875+1,1,TRUE(),"複習資料"))),"",INDIRECT(ADDRESS(B4875,A4875+1,1,TRUE(),"複習資料")))</f>
        <v/>
      </c>
      <c r="F4875" s="7" t="str">
        <f aca="false">IF(ISERROR(E4875),"",E4875)</f>
        <v/>
      </c>
    </row>
    <row r="4876" customFormat="false" ht="16.2" hidden="false" customHeight="false" outlineLevel="0" collapsed="false">
      <c r="A4876" s="7" t="n">
        <f aca="true">IF(ISBLANK(INDIRECT(ADDRESS(B4875+1,A4875,1,TRUE(),"複習資料"))),A4875+2,A4875)</f>
        <v>9727</v>
      </c>
      <c r="B4876" s="7" t="n">
        <f aca="true">IF(ISBLANK(INDIRECT(ADDRESS(B4875+1,A4875,1,TRUE(),"複習資料"))),2,B4875+1)</f>
        <v>2</v>
      </c>
      <c r="C4876" s="8" t="str">
        <f aca="true">IF(ISBLANK(INDIRECT(ADDRESS(B4876,A4876,1,TRUE(),"複習資料"))),"",INDIRECT(ADDRESS(B4876,A4876,1,TRUE(),"複習資料")))</f>
        <v/>
      </c>
      <c r="D4876" s="7" t="str">
        <f aca="false">IF(ISERROR(C4876),"",C4876)</f>
        <v/>
      </c>
      <c r="E4876" s="8" t="str">
        <f aca="true">IF(ISBLANK(INDIRECT(ADDRESS(B4876,A4876+1,1,TRUE(),"複習資料"))),"",INDIRECT(ADDRESS(B4876,A4876+1,1,TRUE(),"複習資料")))</f>
        <v/>
      </c>
      <c r="F4876" s="7" t="str">
        <f aca="false">IF(ISERROR(E4876),"",E4876)</f>
        <v/>
      </c>
    </row>
    <row r="4877" customFormat="false" ht="16.2" hidden="false" customHeight="false" outlineLevel="0" collapsed="false">
      <c r="A4877" s="7" t="n">
        <f aca="true">IF(ISBLANK(INDIRECT(ADDRESS(B4876+1,A4876,1,TRUE(),"複習資料"))),A4876+2,A4876)</f>
        <v>9729</v>
      </c>
      <c r="B4877" s="7" t="n">
        <f aca="true">IF(ISBLANK(INDIRECT(ADDRESS(B4876+1,A4876,1,TRUE(),"複習資料"))),2,B4876+1)</f>
        <v>2</v>
      </c>
      <c r="C4877" s="8" t="str">
        <f aca="true">IF(ISBLANK(INDIRECT(ADDRESS(B4877,A4877,1,TRUE(),"複習資料"))),"",INDIRECT(ADDRESS(B4877,A4877,1,TRUE(),"複習資料")))</f>
        <v/>
      </c>
      <c r="D4877" s="7" t="str">
        <f aca="false">IF(ISERROR(C4877),"",C4877)</f>
        <v/>
      </c>
      <c r="E4877" s="8" t="str">
        <f aca="true">IF(ISBLANK(INDIRECT(ADDRESS(B4877,A4877+1,1,TRUE(),"複習資料"))),"",INDIRECT(ADDRESS(B4877,A4877+1,1,TRUE(),"複習資料")))</f>
        <v/>
      </c>
      <c r="F4877" s="7" t="str">
        <f aca="false">IF(ISERROR(E4877),"",E4877)</f>
        <v/>
      </c>
    </row>
    <row r="4878" customFormat="false" ht="16.2" hidden="false" customHeight="false" outlineLevel="0" collapsed="false">
      <c r="A4878" s="7" t="n">
        <f aca="true">IF(ISBLANK(INDIRECT(ADDRESS(B4877+1,A4877,1,TRUE(),"複習資料"))),A4877+2,A4877)</f>
        <v>9731</v>
      </c>
      <c r="B4878" s="7" t="n">
        <f aca="true">IF(ISBLANK(INDIRECT(ADDRESS(B4877+1,A4877,1,TRUE(),"複習資料"))),2,B4877+1)</f>
        <v>2</v>
      </c>
      <c r="C4878" s="8" t="str">
        <f aca="true">IF(ISBLANK(INDIRECT(ADDRESS(B4878,A4878,1,TRUE(),"複習資料"))),"",INDIRECT(ADDRESS(B4878,A4878,1,TRUE(),"複習資料")))</f>
        <v/>
      </c>
      <c r="D4878" s="7" t="str">
        <f aca="false">IF(ISERROR(C4878),"",C4878)</f>
        <v/>
      </c>
      <c r="E4878" s="8" t="str">
        <f aca="true">IF(ISBLANK(INDIRECT(ADDRESS(B4878,A4878+1,1,TRUE(),"複習資料"))),"",INDIRECT(ADDRESS(B4878,A4878+1,1,TRUE(),"複習資料")))</f>
        <v/>
      </c>
      <c r="F4878" s="7" t="str">
        <f aca="false">IF(ISERROR(E4878),"",E4878)</f>
        <v/>
      </c>
    </row>
    <row r="4879" customFormat="false" ht="16.2" hidden="false" customHeight="false" outlineLevel="0" collapsed="false">
      <c r="A4879" s="7" t="n">
        <f aca="true">IF(ISBLANK(INDIRECT(ADDRESS(B4878+1,A4878,1,TRUE(),"複習資料"))),A4878+2,A4878)</f>
        <v>9733</v>
      </c>
      <c r="B4879" s="7" t="n">
        <f aca="true">IF(ISBLANK(INDIRECT(ADDRESS(B4878+1,A4878,1,TRUE(),"複習資料"))),2,B4878+1)</f>
        <v>2</v>
      </c>
      <c r="C4879" s="8" t="str">
        <f aca="true">IF(ISBLANK(INDIRECT(ADDRESS(B4879,A4879,1,TRUE(),"複習資料"))),"",INDIRECT(ADDRESS(B4879,A4879,1,TRUE(),"複習資料")))</f>
        <v/>
      </c>
      <c r="D4879" s="7" t="str">
        <f aca="false">IF(ISERROR(C4879),"",C4879)</f>
        <v/>
      </c>
      <c r="E4879" s="8" t="str">
        <f aca="true">IF(ISBLANK(INDIRECT(ADDRESS(B4879,A4879+1,1,TRUE(),"複習資料"))),"",INDIRECT(ADDRESS(B4879,A4879+1,1,TRUE(),"複習資料")))</f>
        <v/>
      </c>
      <c r="F4879" s="7" t="str">
        <f aca="false">IF(ISERROR(E4879),"",E4879)</f>
        <v/>
      </c>
    </row>
    <row r="4880" customFormat="false" ht="16.2" hidden="false" customHeight="false" outlineLevel="0" collapsed="false">
      <c r="A4880" s="7" t="n">
        <f aca="true">IF(ISBLANK(INDIRECT(ADDRESS(B4879+1,A4879,1,TRUE(),"複習資料"))),A4879+2,A4879)</f>
        <v>9735</v>
      </c>
      <c r="B4880" s="7" t="n">
        <f aca="true">IF(ISBLANK(INDIRECT(ADDRESS(B4879+1,A4879,1,TRUE(),"複習資料"))),2,B4879+1)</f>
        <v>2</v>
      </c>
      <c r="C4880" s="8" t="str">
        <f aca="true">IF(ISBLANK(INDIRECT(ADDRESS(B4880,A4880,1,TRUE(),"複習資料"))),"",INDIRECT(ADDRESS(B4880,A4880,1,TRUE(),"複習資料")))</f>
        <v/>
      </c>
      <c r="D4880" s="7" t="str">
        <f aca="false">IF(ISERROR(C4880),"",C4880)</f>
        <v/>
      </c>
      <c r="E4880" s="8" t="str">
        <f aca="true">IF(ISBLANK(INDIRECT(ADDRESS(B4880,A4880+1,1,TRUE(),"複習資料"))),"",INDIRECT(ADDRESS(B4880,A4880+1,1,TRUE(),"複習資料")))</f>
        <v/>
      </c>
      <c r="F4880" s="7" t="str">
        <f aca="false">IF(ISERROR(E4880),"",E4880)</f>
        <v/>
      </c>
    </row>
    <row r="4881" customFormat="false" ht="16.2" hidden="false" customHeight="false" outlineLevel="0" collapsed="false">
      <c r="A4881" s="7" t="n">
        <f aca="true">IF(ISBLANK(INDIRECT(ADDRESS(B4880+1,A4880,1,TRUE(),"複習資料"))),A4880+2,A4880)</f>
        <v>9737</v>
      </c>
      <c r="B4881" s="7" t="n">
        <f aca="true">IF(ISBLANK(INDIRECT(ADDRESS(B4880+1,A4880,1,TRUE(),"複習資料"))),2,B4880+1)</f>
        <v>2</v>
      </c>
      <c r="C4881" s="8" t="str">
        <f aca="true">IF(ISBLANK(INDIRECT(ADDRESS(B4881,A4881,1,TRUE(),"複習資料"))),"",INDIRECT(ADDRESS(B4881,A4881,1,TRUE(),"複習資料")))</f>
        <v/>
      </c>
      <c r="D4881" s="7" t="str">
        <f aca="false">IF(ISERROR(C4881),"",C4881)</f>
        <v/>
      </c>
      <c r="E4881" s="8" t="str">
        <f aca="true">IF(ISBLANK(INDIRECT(ADDRESS(B4881,A4881+1,1,TRUE(),"複習資料"))),"",INDIRECT(ADDRESS(B4881,A4881+1,1,TRUE(),"複習資料")))</f>
        <v/>
      </c>
      <c r="F4881" s="7" t="str">
        <f aca="false">IF(ISERROR(E4881),"",E4881)</f>
        <v/>
      </c>
    </row>
    <row r="4882" customFormat="false" ht="16.2" hidden="false" customHeight="false" outlineLevel="0" collapsed="false">
      <c r="A4882" s="7" t="n">
        <f aca="true">IF(ISBLANK(INDIRECT(ADDRESS(B4881+1,A4881,1,TRUE(),"複習資料"))),A4881+2,A4881)</f>
        <v>9739</v>
      </c>
      <c r="B4882" s="7" t="n">
        <f aca="true">IF(ISBLANK(INDIRECT(ADDRESS(B4881+1,A4881,1,TRUE(),"複習資料"))),2,B4881+1)</f>
        <v>2</v>
      </c>
      <c r="C4882" s="8" t="str">
        <f aca="true">IF(ISBLANK(INDIRECT(ADDRESS(B4882,A4882,1,TRUE(),"複習資料"))),"",INDIRECT(ADDRESS(B4882,A4882,1,TRUE(),"複習資料")))</f>
        <v/>
      </c>
      <c r="D4882" s="7" t="str">
        <f aca="false">IF(ISERROR(C4882),"",C4882)</f>
        <v/>
      </c>
      <c r="E4882" s="8" t="str">
        <f aca="true">IF(ISBLANK(INDIRECT(ADDRESS(B4882,A4882+1,1,TRUE(),"複習資料"))),"",INDIRECT(ADDRESS(B4882,A4882+1,1,TRUE(),"複習資料")))</f>
        <v/>
      </c>
      <c r="F4882" s="7" t="str">
        <f aca="false">IF(ISERROR(E4882),"",E4882)</f>
        <v/>
      </c>
    </row>
    <row r="4883" customFormat="false" ht="16.2" hidden="false" customHeight="false" outlineLevel="0" collapsed="false">
      <c r="A4883" s="7" t="n">
        <f aca="true">IF(ISBLANK(INDIRECT(ADDRESS(B4882+1,A4882,1,TRUE(),"複習資料"))),A4882+2,A4882)</f>
        <v>9741</v>
      </c>
      <c r="B4883" s="7" t="n">
        <f aca="true">IF(ISBLANK(INDIRECT(ADDRESS(B4882+1,A4882,1,TRUE(),"複習資料"))),2,B4882+1)</f>
        <v>2</v>
      </c>
      <c r="C4883" s="8" t="str">
        <f aca="true">IF(ISBLANK(INDIRECT(ADDRESS(B4883,A4883,1,TRUE(),"複習資料"))),"",INDIRECT(ADDRESS(B4883,A4883,1,TRUE(),"複習資料")))</f>
        <v/>
      </c>
      <c r="D4883" s="7" t="str">
        <f aca="false">IF(ISERROR(C4883),"",C4883)</f>
        <v/>
      </c>
      <c r="E4883" s="8" t="str">
        <f aca="true">IF(ISBLANK(INDIRECT(ADDRESS(B4883,A4883+1,1,TRUE(),"複習資料"))),"",INDIRECT(ADDRESS(B4883,A4883+1,1,TRUE(),"複習資料")))</f>
        <v/>
      </c>
      <c r="F4883" s="7" t="str">
        <f aca="false">IF(ISERROR(E4883),"",E4883)</f>
        <v/>
      </c>
    </row>
    <row r="4884" customFormat="false" ht="16.2" hidden="false" customHeight="false" outlineLevel="0" collapsed="false">
      <c r="A4884" s="7" t="n">
        <f aca="true">IF(ISBLANK(INDIRECT(ADDRESS(B4883+1,A4883,1,TRUE(),"複習資料"))),A4883+2,A4883)</f>
        <v>9743</v>
      </c>
      <c r="B4884" s="7" t="n">
        <f aca="true">IF(ISBLANK(INDIRECT(ADDRESS(B4883+1,A4883,1,TRUE(),"複習資料"))),2,B4883+1)</f>
        <v>2</v>
      </c>
      <c r="C4884" s="8" t="str">
        <f aca="true">IF(ISBLANK(INDIRECT(ADDRESS(B4884,A4884,1,TRUE(),"複習資料"))),"",INDIRECT(ADDRESS(B4884,A4884,1,TRUE(),"複習資料")))</f>
        <v/>
      </c>
      <c r="D4884" s="7" t="str">
        <f aca="false">IF(ISERROR(C4884),"",C4884)</f>
        <v/>
      </c>
      <c r="E4884" s="8" t="str">
        <f aca="true">IF(ISBLANK(INDIRECT(ADDRESS(B4884,A4884+1,1,TRUE(),"複習資料"))),"",INDIRECT(ADDRESS(B4884,A4884+1,1,TRUE(),"複習資料")))</f>
        <v/>
      </c>
      <c r="F4884" s="7" t="str">
        <f aca="false">IF(ISERROR(E4884),"",E4884)</f>
        <v/>
      </c>
    </row>
    <row r="4885" customFormat="false" ht="16.2" hidden="false" customHeight="false" outlineLevel="0" collapsed="false">
      <c r="A4885" s="7" t="n">
        <f aca="true">IF(ISBLANK(INDIRECT(ADDRESS(B4884+1,A4884,1,TRUE(),"複習資料"))),A4884+2,A4884)</f>
        <v>9745</v>
      </c>
      <c r="B4885" s="7" t="n">
        <f aca="true">IF(ISBLANK(INDIRECT(ADDRESS(B4884+1,A4884,1,TRUE(),"複習資料"))),2,B4884+1)</f>
        <v>2</v>
      </c>
      <c r="C4885" s="8" t="str">
        <f aca="true">IF(ISBLANK(INDIRECT(ADDRESS(B4885,A4885,1,TRUE(),"複習資料"))),"",INDIRECT(ADDRESS(B4885,A4885,1,TRUE(),"複習資料")))</f>
        <v/>
      </c>
      <c r="D4885" s="7" t="str">
        <f aca="false">IF(ISERROR(C4885),"",C4885)</f>
        <v/>
      </c>
      <c r="E4885" s="8" t="str">
        <f aca="true">IF(ISBLANK(INDIRECT(ADDRESS(B4885,A4885+1,1,TRUE(),"複習資料"))),"",INDIRECT(ADDRESS(B4885,A4885+1,1,TRUE(),"複習資料")))</f>
        <v/>
      </c>
      <c r="F4885" s="7" t="str">
        <f aca="false">IF(ISERROR(E4885),"",E4885)</f>
        <v/>
      </c>
    </row>
    <row r="4886" customFormat="false" ht="16.2" hidden="false" customHeight="false" outlineLevel="0" collapsed="false">
      <c r="A4886" s="7" t="n">
        <f aca="true">IF(ISBLANK(INDIRECT(ADDRESS(B4885+1,A4885,1,TRUE(),"複習資料"))),A4885+2,A4885)</f>
        <v>9747</v>
      </c>
      <c r="B4886" s="7" t="n">
        <f aca="true">IF(ISBLANK(INDIRECT(ADDRESS(B4885+1,A4885,1,TRUE(),"複習資料"))),2,B4885+1)</f>
        <v>2</v>
      </c>
      <c r="C4886" s="8" t="str">
        <f aca="true">IF(ISBLANK(INDIRECT(ADDRESS(B4886,A4886,1,TRUE(),"複習資料"))),"",INDIRECT(ADDRESS(B4886,A4886,1,TRUE(),"複習資料")))</f>
        <v/>
      </c>
      <c r="D4886" s="7" t="str">
        <f aca="false">IF(ISERROR(C4886),"",C4886)</f>
        <v/>
      </c>
      <c r="E4886" s="8" t="str">
        <f aca="true">IF(ISBLANK(INDIRECT(ADDRESS(B4886,A4886+1,1,TRUE(),"複習資料"))),"",INDIRECT(ADDRESS(B4886,A4886+1,1,TRUE(),"複習資料")))</f>
        <v/>
      </c>
      <c r="F4886" s="7" t="str">
        <f aca="false">IF(ISERROR(E4886),"",E4886)</f>
        <v/>
      </c>
    </row>
    <row r="4887" customFormat="false" ht="16.2" hidden="false" customHeight="false" outlineLevel="0" collapsed="false">
      <c r="A4887" s="7" t="n">
        <f aca="true">IF(ISBLANK(INDIRECT(ADDRESS(B4886+1,A4886,1,TRUE(),"複習資料"))),A4886+2,A4886)</f>
        <v>9749</v>
      </c>
      <c r="B4887" s="7" t="n">
        <f aca="true">IF(ISBLANK(INDIRECT(ADDRESS(B4886+1,A4886,1,TRUE(),"複習資料"))),2,B4886+1)</f>
        <v>2</v>
      </c>
      <c r="C4887" s="8" t="str">
        <f aca="true">IF(ISBLANK(INDIRECT(ADDRESS(B4887,A4887,1,TRUE(),"複習資料"))),"",INDIRECT(ADDRESS(B4887,A4887,1,TRUE(),"複習資料")))</f>
        <v/>
      </c>
      <c r="D4887" s="7" t="str">
        <f aca="false">IF(ISERROR(C4887),"",C4887)</f>
        <v/>
      </c>
      <c r="E4887" s="8" t="str">
        <f aca="true">IF(ISBLANK(INDIRECT(ADDRESS(B4887,A4887+1,1,TRUE(),"複習資料"))),"",INDIRECT(ADDRESS(B4887,A4887+1,1,TRUE(),"複習資料")))</f>
        <v/>
      </c>
      <c r="F4887" s="7" t="str">
        <f aca="false">IF(ISERROR(E4887),"",E4887)</f>
        <v/>
      </c>
    </row>
    <row r="4888" customFormat="false" ht="16.2" hidden="false" customHeight="false" outlineLevel="0" collapsed="false">
      <c r="A4888" s="7" t="n">
        <f aca="true">IF(ISBLANK(INDIRECT(ADDRESS(B4887+1,A4887,1,TRUE(),"複習資料"))),A4887+2,A4887)</f>
        <v>9751</v>
      </c>
      <c r="B4888" s="7" t="n">
        <f aca="true">IF(ISBLANK(INDIRECT(ADDRESS(B4887+1,A4887,1,TRUE(),"複習資料"))),2,B4887+1)</f>
        <v>2</v>
      </c>
      <c r="C4888" s="8" t="str">
        <f aca="true">IF(ISBLANK(INDIRECT(ADDRESS(B4888,A4888,1,TRUE(),"複習資料"))),"",INDIRECT(ADDRESS(B4888,A4888,1,TRUE(),"複習資料")))</f>
        <v/>
      </c>
      <c r="D4888" s="7" t="str">
        <f aca="false">IF(ISERROR(C4888),"",C4888)</f>
        <v/>
      </c>
      <c r="E4888" s="8" t="str">
        <f aca="true">IF(ISBLANK(INDIRECT(ADDRESS(B4888,A4888+1,1,TRUE(),"複習資料"))),"",INDIRECT(ADDRESS(B4888,A4888+1,1,TRUE(),"複習資料")))</f>
        <v/>
      </c>
      <c r="F4888" s="7" t="str">
        <f aca="false">IF(ISERROR(E4888),"",E4888)</f>
        <v/>
      </c>
    </row>
    <row r="4889" customFormat="false" ht="16.2" hidden="false" customHeight="false" outlineLevel="0" collapsed="false">
      <c r="A4889" s="7" t="n">
        <f aca="true">IF(ISBLANK(INDIRECT(ADDRESS(B4888+1,A4888,1,TRUE(),"複習資料"))),A4888+2,A4888)</f>
        <v>9753</v>
      </c>
      <c r="B4889" s="7" t="n">
        <f aca="true">IF(ISBLANK(INDIRECT(ADDRESS(B4888+1,A4888,1,TRUE(),"複習資料"))),2,B4888+1)</f>
        <v>2</v>
      </c>
      <c r="C4889" s="8" t="str">
        <f aca="true">IF(ISBLANK(INDIRECT(ADDRESS(B4889,A4889,1,TRUE(),"複習資料"))),"",INDIRECT(ADDRESS(B4889,A4889,1,TRUE(),"複習資料")))</f>
        <v/>
      </c>
      <c r="D4889" s="7" t="str">
        <f aca="false">IF(ISERROR(C4889),"",C4889)</f>
        <v/>
      </c>
      <c r="E4889" s="8" t="str">
        <f aca="true">IF(ISBLANK(INDIRECT(ADDRESS(B4889,A4889+1,1,TRUE(),"複習資料"))),"",INDIRECT(ADDRESS(B4889,A4889+1,1,TRUE(),"複習資料")))</f>
        <v/>
      </c>
      <c r="F4889" s="7" t="str">
        <f aca="false">IF(ISERROR(E4889),"",E4889)</f>
        <v/>
      </c>
    </row>
    <row r="4890" customFormat="false" ht="16.2" hidden="false" customHeight="false" outlineLevel="0" collapsed="false">
      <c r="A4890" s="7" t="n">
        <f aca="true">IF(ISBLANK(INDIRECT(ADDRESS(B4889+1,A4889,1,TRUE(),"複習資料"))),A4889+2,A4889)</f>
        <v>9755</v>
      </c>
      <c r="B4890" s="7" t="n">
        <f aca="true">IF(ISBLANK(INDIRECT(ADDRESS(B4889+1,A4889,1,TRUE(),"複習資料"))),2,B4889+1)</f>
        <v>2</v>
      </c>
      <c r="C4890" s="8" t="str">
        <f aca="true">IF(ISBLANK(INDIRECT(ADDRESS(B4890,A4890,1,TRUE(),"複習資料"))),"",INDIRECT(ADDRESS(B4890,A4890,1,TRUE(),"複習資料")))</f>
        <v/>
      </c>
      <c r="D4890" s="7" t="str">
        <f aca="false">IF(ISERROR(C4890),"",C4890)</f>
        <v/>
      </c>
      <c r="E4890" s="8" t="str">
        <f aca="true">IF(ISBLANK(INDIRECT(ADDRESS(B4890,A4890+1,1,TRUE(),"複習資料"))),"",INDIRECT(ADDRESS(B4890,A4890+1,1,TRUE(),"複習資料")))</f>
        <v/>
      </c>
      <c r="F4890" s="7" t="str">
        <f aca="false">IF(ISERROR(E4890),"",E4890)</f>
        <v/>
      </c>
    </row>
    <row r="4891" customFormat="false" ht="16.2" hidden="false" customHeight="false" outlineLevel="0" collapsed="false">
      <c r="A4891" s="7" t="n">
        <f aca="true">IF(ISBLANK(INDIRECT(ADDRESS(B4890+1,A4890,1,TRUE(),"複習資料"))),A4890+2,A4890)</f>
        <v>9757</v>
      </c>
      <c r="B4891" s="7" t="n">
        <f aca="true">IF(ISBLANK(INDIRECT(ADDRESS(B4890+1,A4890,1,TRUE(),"複習資料"))),2,B4890+1)</f>
        <v>2</v>
      </c>
      <c r="C4891" s="8" t="str">
        <f aca="true">IF(ISBLANK(INDIRECT(ADDRESS(B4891,A4891,1,TRUE(),"複習資料"))),"",INDIRECT(ADDRESS(B4891,A4891,1,TRUE(),"複習資料")))</f>
        <v/>
      </c>
      <c r="D4891" s="7" t="str">
        <f aca="false">IF(ISERROR(C4891),"",C4891)</f>
        <v/>
      </c>
      <c r="E4891" s="8" t="str">
        <f aca="true">IF(ISBLANK(INDIRECT(ADDRESS(B4891,A4891+1,1,TRUE(),"複習資料"))),"",INDIRECT(ADDRESS(B4891,A4891+1,1,TRUE(),"複習資料")))</f>
        <v/>
      </c>
      <c r="F4891" s="7" t="str">
        <f aca="false">IF(ISERROR(E4891),"",E4891)</f>
        <v/>
      </c>
    </row>
    <row r="4892" customFormat="false" ht="16.2" hidden="false" customHeight="false" outlineLevel="0" collapsed="false">
      <c r="A4892" s="7" t="n">
        <f aca="true">IF(ISBLANK(INDIRECT(ADDRESS(B4891+1,A4891,1,TRUE(),"複習資料"))),A4891+2,A4891)</f>
        <v>9759</v>
      </c>
      <c r="B4892" s="7" t="n">
        <f aca="true">IF(ISBLANK(INDIRECT(ADDRESS(B4891+1,A4891,1,TRUE(),"複習資料"))),2,B4891+1)</f>
        <v>2</v>
      </c>
      <c r="C4892" s="8" t="str">
        <f aca="true">IF(ISBLANK(INDIRECT(ADDRESS(B4892,A4892,1,TRUE(),"複習資料"))),"",INDIRECT(ADDRESS(B4892,A4892,1,TRUE(),"複習資料")))</f>
        <v/>
      </c>
      <c r="D4892" s="7" t="str">
        <f aca="false">IF(ISERROR(C4892),"",C4892)</f>
        <v/>
      </c>
      <c r="E4892" s="8" t="str">
        <f aca="true">IF(ISBLANK(INDIRECT(ADDRESS(B4892,A4892+1,1,TRUE(),"複習資料"))),"",INDIRECT(ADDRESS(B4892,A4892+1,1,TRUE(),"複習資料")))</f>
        <v/>
      </c>
      <c r="F4892" s="7" t="str">
        <f aca="false">IF(ISERROR(E4892),"",E4892)</f>
        <v/>
      </c>
    </row>
    <row r="4893" customFormat="false" ht="16.2" hidden="false" customHeight="false" outlineLevel="0" collapsed="false">
      <c r="A4893" s="7" t="n">
        <f aca="true">IF(ISBLANK(INDIRECT(ADDRESS(B4892+1,A4892,1,TRUE(),"複習資料"))),A4892+2,A4892)</f>
        <v>9761</v>
      </c>
      <c r="B4893" s="7" t="n">
        <f aca="true">IF(ISBLANK(INDIRECT(ADDRESS(B4892+1,A4892,1,TRUE(),"複習資料"))),2,B4892+1)</f>
        <v>2</v>
      </c>
      <c r="C4893" s="8" t="str">
        <f aca="true">IF(ISBLANK(INDIRECT(ADDRESS(B4893,A4893,1,TRUE(),"複習資料"))),"",INDIRECT(ADDRESS(B4893,A4893,1,TRUE(),"複習資料")))</f>
        <v/>
      </c>
      <c r="D4893" s="7" t="str">
        <f aca="false">IF(ISERROR(C4893),"",C4893)</f>
        <v/>
      </c>
      <c r="E4893" s="8" t="str">
        <f aca="true">IF(ISBLANK(INDIRECT(ADDRESS(B4893,A4893+1,1,TRUE(),"複習資料"))),"",INDIRECT(ADDRESS(B4893,A4893+1,1,TRUE(),"複習資料")))</f>
        <v/>
      </c>
      <c r="F4893" s="7" t="str">
        <f aca="false">IF(ISERROR(E4893),"",E4893)</f>
        <v/>
      </c>
    </row>
    <row r="4894" customFormat="false" ht="16.2" hidden="false" customHeight="false" outlineLevel="0" collapsed="false">
      <c r="A4894" s="7" t="n">
        <f aca="true">IF(ISBLANK(INDIRECT(ADDRESS(B4893+1,A4893,1,TRUE(),"複習資料"))),A4893+2,A4893)</f>
        <v>9763</v>
      </c>
      <c r="B4894" s="7" t="n">
        <f aca="true">IF(ISBLANK(INDIRECT(ADDRESS(B4893+1,A4893,1,TRUE(),"複習資料"))),2,B4893+1)</f>
        <v>2</v>
      </c>
      <c r="C4894" s="8" t="str">
        <f aca="true">IF(ISBLANK(INDIRECT(ADDRESS(B4894,A4894,1,TRUE(),"複習資料"))),"",INDIRECT(ADDRESS(B4894,A4894,1,TRUE(),"複習資料")))</f>
        <v/>
      </c>
      <c r="D4894" s="7" t="str">
        <f aca="false">IF(ISERROR(C4894),"",C4894)</f>
        <v/>
      </c>
      <c r="E4894" s="8" t="str">
        <f aca="true">IF(ISBLANK(INDIRECT(ADDRESS(B4894,A4894+1,1,TRUE(),"複習資料"))),"",INDIRECT(ADDRESS(B4894,A4894+1,1,TRUE(),"複習資料")))</f>
        <v/>
      </c>
      <c r="F4894" s="7" t="str">
        <f aca="false">IF(ISERROR(E4894),"",E4894)</f>
        <v/>
      </c>
    </row>
    <row r="4895" customFormat="false" ht="16.2" hidden="false" customHeight="false" outlineLevel="0" collapsed="false">
      <c r="A4895" s="7" t="n">
        <f aca="true">IF(ISBLANK(INDIRECT(ADDRESS(B4894+1,A4894,1,TRUE(),"複習資料"))),A4894+2,A4894)</f>
        <v>9765</v>
      </c>
      <c r="B4895" s="7" t="n">
        <f aca="true">IF(ISBLANK(INDIRECT(ADDRESS(B4894+1,A4894,1,TRUE(),"複習資料"))),2,B4894+1)</f>
        <v>2</v>
      </c>
      <c r="C4895" s="8" t="str">
        <f aca="true">IF(ISBLANK(INDIRECT(ADDRESS(B4895,A4895,1,TRUE(),"複習資料"))),"",INDIRECT(ADDRESS(B4895,A4895,1,TRUE(),"複習資料")))</f>
        <v/>
      </c>
      <c r="D4895" s="7" t="str">
        <f aca="false">IF(ISERROR(C4895),"",C4895)</f>
        <v/>
      </c>
      <c r="E4895" s="8" t="str">
        <f aca="true">IF(ISBLANK(INDIRECT(ADDRESS(B4895,A4895+1,1,TRUE(),"複習資料"))),"",INDIRECT(ADDRESS(B4895,A4895+1,1,TRUE(),"複習資料")))</f>
        <v/>
      </c>
      <c r="F4895" s="7" t="str">
        <f aca="false">IF(ISERROR(E4895),"",E4895)</f>
        <v/>
      </c>
    </row>
    <row r="4896" customFormat="false" ht="16.2" hidden="false" customHeight="false" outlineLevel="0" collapsed="false">
      <c r="A4896" s="7" t="n">
        <f aca="true">IF(ISBLANK(INDIRECT(ADDRESS(B4895+1,A4895,1,TRUE(),"複習資料"))),A4895+2,A4895)</f>
        <v>9767</v>
      </c>
      <c r="B4896" s="7" t="n">
        <f aca="true">IF(ISBLANK(INDIRECT(ADDRESS(B4895+1,A4895,1,TRUE(),"複習資料"))),2,B4895+1)</f>
        <v>2</v>
      </c>
      <c r="C4896" s="8" t="str">
        <f aca="true">IF(ISBLANK(INDIRECT(ADDRESS(B4896,A4896,1,TRUE(),"複習資料"))),"",INDIRECT(ADDRESS(B4896,A4896,1,TRUE(),"複習資料")))</f>
        <v/>
      </c>
      <c r="D4896" s="7" t="str">
        <f aca="false">IF(ISERROR(C4896),"",C4896)</f>
        <v/>
      </c>
      <c r="E4896" s="8" t="str">
        <f aca="true">IF(ISBLANK(INDIRECT(ADDRESS(B4896,A4896+1,1,TRUE(),"複習資料"))),"",INDIRECT(ADDRESS(B4896,A4896+1,1,TRUE(),"複習資料")))</f>
        <v/>
      </c>
      <c r="F4896" s="7" t="str">
        <f aca="false">IF(ISERROR(E4896),"",E4896)</f>
        <v/>
      </c>
    </row>
    <row r="4897" customFormat="false" ht="16.2" hidden="false" customHeight="false" outlineLevel="0" collapsed="false">
      <c r="A4897" s="7" t="n">
        <f aca="true">IF(ISBLANK(INDIRECT(ADDRESS(B4896+1,A4896,1,TRUE(),"複習資料"))),A4896+2,A4896)</f>
        <v>9769</v>
      </c>
      <c r="B4897" s="7" t="n">
        <f aca="true">IF(ISBLANK(INDIRECT(ADDRESS(B4896+1,A4896,1,TRUE(),"複習資料"))),2,B4896+1)</f>
        <v>2</v>
      </c>
      <c r="C4897" s="8" t="str">
        <f aca="true">IF(ISBLANK(INDIRECT(ADDRESS(B4897,A4897,1,TRUE(),"複習資料"))),"",INDIRECT(ADDRESS(B4897,A4897,1,TRUE(),"複習資料")))</f>
        <v/>
      </c>
      <c r="D4897" s="7" t="str">
        <f aca="false">IF(ISERROR(C4897),"",C4897)</f>
        <v/>
      </c>
      <c r="E4897" s="8" t="str">
        <f aca="true">IF(ISBLANK(INDIRECT(ADDRESS(B4897,A4897+1,1,TRUE(),"複習資料"))),"",INDIRECT(ADDRESS(B4897,A4897+1,1,TRUE(),"複習資料")))</f>
        <v/>
      </c>
      <c r="F4897" s="7" t="str">
        <f aca="false">IF(ISERROR(E4897),"",E4897)</f>
        <v/>
      </c>
    </row>
    <row r="4898" customFormat="false" ht="16.2" hidden="false" customHeight="false" outlineLevel="0" collapsed="false">
      <c r="A4898" s="7" t="n">
        <f aca="true">IF(ISBLANK(INDIRECT(ADDRESS(B4897+1,A4897,1,TRUE(),"複習資料"))),A4897+2,A4897)</f>
        <v>9771</v>
      </c>
      <c r="B4898" s="7" t="n">
        <f aca="true">IF(ISBLANK(INDIRECT(ADDRESS(B4897+1,A4897,1,TRUE(),"複習資料"))),2,B4897+1)</f>
        <v>2</v>
      </c>
      <c r="C4898" s="8" t="str">
        <f aca="true">IF(ISBLANK(INDIRECT(ADDRESS(B4898,A4898,1,TRUE(),"複習資料"))),"",INDIRECT(ADDRESS(B4898,A4898,1,TRUE(),"複習資料")))</f>
        <v/>
      </c>
      <c r="D4898" s="7" t="str">
        <f aca="false">IF(ISERROR(C4898),"",C4898)</f>
        <v/>
      </c>
      <c r="E4898" s="8" t="str">
        <f aca="true">IF(ISBLANK(INDIRECT(ADDRESS(B4898,A4898+1,1,TRUE(),"複習資料"))),"",INDIRECT(ADDRESS(B4898,A4898+1,1,TRUE(),"複習資料")))</f>
        <v/>
      </c>
      <c r="F4898" s="7" t="str">
        <f aca="false">IF(ISERROR(E4898),"",E4898)</f>
        <v/>
      </c>
    </row>
    <row r="4899" customFormat="false" ht="16.2" hidden="false" customHeight="false" outlineLevel="0" collapsed="false">
      <c r="A4899" s="7" t="n">
        <f aca="true">IF(ISBLANK(INDIRECT(ADDRESS(B4898+1,A4898,1,TRUE(),"複習資料"))),A4898+2,A4898)</f>
        <v>9773</v>
      </c>
      <c r="B4899" s="7" t="n">
        <f aca="true">IF(ISBLANK(INDIRECT(ADDRESS(B4898+1,A4898,1,TRUE(),"複習資料"))),2,B4898+1)</f>
        <v>2</v>
      </c>
      <c r="C4899" s="8" t="str">
        <f aca="true">IF(ISBLANK(INDIRECT(ADDRESS(B4899,A4899,1,TRUE(),"複習資料"))),"",INDIRECT(ADDRESS(B4899,A4899,1,TRUE(),"複習資料")))</f>
        <v/>
      </c>
      <c r="D4899" s="7" t="str">
        <f aca="false">IF(ISERROR(C4899),"",C4899)</f>
        <v/>
      </c>
      <c r="E4899" s="8" t="str">
        <f aca="true">IF(ISBLANK(INDIRECT(ADDRESS(B4899,A4899+1,1,TRUE(),"複習資料"))),"",INDIRECT(ADDRESS(B4899,A4899+1,1,TRUE(),"複習資料")))</f>
        <v/>
      </c>
      <c r="F4899" s="7" t="str">
        <f aca="false">IF(ISERROR(E4899),"",E4899)</f>
        <v/>
      </c>
    </row>
    <row r="4900" customFormat="false" ht="16.2" hidden="false" customHeight="false" outlineLevel="0" collapsed="false">
      <c r="A4900" s="7" t="n">
        <f aca="true">IF(ISBLANK(INDIRECT(ADDRESS(B4899+1,A4899,1,TRUE(),"複習資料"))),A4899+2,A4899)</f>
        <v>9775</v>
      </c>
      <c r="B4900" s="7" t="n">
        <f aca="true">IF(ISBLANK(INDIRECT(ADDRESS(B4899+1,A4899,1,TRUE(),"複習資料"))),2,B4899+1)</f>
        <v>2</v>
      </c>
      <c r="C4900" s="8" t="str">
        <f aca="true">IF(ISBLANK(INDIRECT(ADDRESS(B4900,A4900,1,TRUE(),"複習資料"))),"",INDIRECT(ADDRESS(B4900,A4900,1,TRUE(),"複習資料")))</f>
        <v/>
      </c>
      <c r="D4900" s="7" t="str">
        <f aca="false">IF(ISERROR(C4900),"",C4900)</f>
        <v/>
      </c>
      <c r="E4900" s="8" t="str">
        <f aca="true">IF(ISBLANK(INDIRECT(ADDRESS(B4900,A4900+1,1,TRUE(),"複習資料"))),"",INDIRECT(ADDRESS(B4900,A4900+1,1,TRUE(),"複習資料")))</f>
        <v/>
      </c>
      <c r="F4900" s="7" t="str">
        <f aca="false">IF(ISERROR(E4900),"",E4900)</f>
        <v/>
      </c>
    </row>
    <row r="4901" customFormat="false" ht="16.2" hidden="false" customHeight="false" outlineLevel="0" collapsed="false">
      <c r="A4901" s="7" t="n">
        <f aca="true">IF(ISBLANK(INDIRECT(ADDRESS(B4900+1,A4900,1,TRUE(),"複習資料"))),A4900+2,A4900)</f>
        <v>9777</v>
      </c>
      <c r="B4901" s="7" t="n">
        <f aca="true">IF(ISBLANK(INDIRECT(ADDRESS(B4900+1,A4900,1,TRUE(),"複習資料"))),2,B4900+1)</f>
        <v>2</v>
      </c>
      <c r="C4901" s="8" t="str">
        <f aca="true">IF(ISBLANK(INDIRECT(ADDRESS(B4901,A4901,1,TRUE(),"複習資料"))),"",INDIRECT(ADDRESS(B4901,A4901,1,TRUE(),"複習資料")))</f>
        <v/>
      </c>
      <c r="D4901" s="7" t="str">
        <f aca="false">IF(ISERROR(C4901),"",C4901)</f>
        <v/>
      </c>
      <c r="E4901" s="8" t="str">
        <f aca="true">IF(ISBLANK(INDIRECT(ADDRESS(B4901,A4901+1,1,TRUE(),"複習資料"))),"",INDIRECT(ADDRESS(B4901,A4901+1,1,TRUE(),"複習資料")))</f>
        <v/>
      </c>
      <c r="F4901" s="7" t="str">
        <f aca="false">IF(ISERROR(E4901),"",E4901)</f>
        <v/>
      </c>
    </row>
    <row r="4902" customFormat="false" ht="16.2" hidden="false" customHeight="false" outlineLevel="0" collapsed="false">
      <c r="A4902" s="7" t="n">
        <f aca="true">IF(ISBLANK(INDIRECT(ADDRESS(B4901+1,A4901,1,TRUE(),"複習資料"))),A4901+2,A4901)</f>
        <v>9779</v>
      </c>
      <c r="B4902" s="7" t="n">
        <f aca="true">IF(ISBLANK(INDIRECT(ADDRESS(B4901+1,A4901,1,TRUE(),"複習資料"))),2,B4901+1)</f>
        <v>2</v>
      </c>
      <c r="C4902" s="8" t="str">
        <f aca="true">IF(ISBLANK(INDIRECT(ADDRESS(B4902,A4902,1,TRUE(),"複習資料"))),"",INDIRECT(ADDRESS(B4902,A4902,1,TRUE(),"複習資料")))</f>
        <v/>
      </c>
      <c r="D4902" s="7" t="str">
        <f aca="false">IF(ISERROR(C4902),"",C4902)</f>
        <v/>
      </c>
      <c r="E4902" s="8" t="str">
        <f aca="true">IF(ISBLANK(INDIRECT(ADDRESS(B4902,A4902+1,1,TRUE(),"複習資料"))),"",INDIRECT(ADDRESS(B4902,A4902+1,1,TRUE(),"複習資料")))</f>
        <v/>
      </c>
      <c r="F4902" s="7" t="str">
        <f aca="false">IF(ISERROR(E4902),"",E4902)</f>
        <v/>
      </c>
    </row>
    <row r="4903" customFormat="false" ht="16.2" hidden="false" customHeight="false" outlineLevel="0" collapsed="false">
      <c r="A4903" s="7" t="n">
        <f aca="true">IF(ISBLANK(INDIRECT(ADDRESS(B4902+1,A4902,1,TRUE(),"複習資料"))),A4902+2,A4902)</f>
        <v>9781</v>
      </c>
      <c r="B4903" s="7" t="n">
        <f aca="true">IF(ISBLANK(INDIRECT(ADDRESS(B4902+1,A4902,1,TRUE(),"複習資料"))),2,B4902+1)</f>
        <v>2</v>
      </c>
      <c r="C4903" s="8" t="str">
        <f aca="true">IF(ISBLANK(INDIRECT(ADDRESS(B4903,A4903,1,TRUE(),"複習資料"))),"",INDIRECT(ADDRESS(B4903,A4903,1,TRUE(),"複習資料")))</f>
        <v/>
      </c>
      <c r="D4903" s="7" t="str">
        <f aca="false">IF(ISERROR(C4903),"",C4903)</f>
        <v/>
      </c>
      <c r="E4903" s="8" t="str">
        <f aca="true">IF(ISBLANK(INDIRECT(ADDRESS(B4903,A4903+1,1,TRUE(),"複習資料"))),"",INDIRECT(ADDRESS(B4903,A4903+1,1,TRUE(),"複習資料")))</f>
        <v/>
      </c>
      <c r="F4903" s="7" t="str">
        <f aca="false">IF(ISERROR(E4903),"",E4903)</f>
        <v/>
      </c>
    </row>
    <row r="4904" customFormat="false" ht="16.2" hidden="false" customHeight="false" outlineLevel="0" collapsed="false">
      <c r="A4904" s="7" t="n">
        <f aca="true">IF(ISBLANK(INDIRECT(ADDRESS(B4903+1,A4903,1,TRUE(),"複習資料"))),A4903+2,A4903)</f>
        <v>9783</v>
      </c>
      <c r="B4904" s="7" t="n">
        <f aca="true">IF(ISBLANK(INDIRECT(ADDRESS(B4903+1,A4903,1,TRUE(),"複習資料"))),2,B4903+1)</f>
        <v>2</v>
      </c>
      <c r="C4904" s="8" t="str">
        <f aca="true">IF(ISBLANK(INDIRECT(ADDRESS(B4904,A4904,1,TRUE(),"複習資料"))),"",INDIRECT(ADDRESS(B4904,A4904,1,TRUE(),"複習資料")))</f>
        <v/>
      </c>
      <c r="D4904" s="7" t="str">
        <f aca="false">IF(ISERROR(C4904),"",C4904)</f>
        <v/>
      </c>
      <c r="E4904" s="8" t="str">
        <f aca="true">IF(ISBLANK(INDIRECT(ADDRESS(B4904,A4904+1,1,TRUE(),"複習資料"))),"",INDIRECT(ADDRESS(B4904,A4904+1,1,TRUE(),"複習資料")))</f>
        <v/>
      </c>
      <c r="F4904" s="7" t="str">
        <f aca="false">IF(ISERROR(E4904),"",E4904)</f>
        <v/>
      </c>
    </row>
    <row r="4905" customFormat="false" ht="16.2" hidden="false" customHeight="false" outlineLevel="0" collapsed="false">
      <c r="A4905" s="7" t="n">
        <f aca="true">IF(ISBLANK(INDIRECT(ADDRESS(B4904+1,A4904,1,TRUE(),"複習資料"))),A4904+2,A4904)</f>
        <v>9785</v>
      </c>
      <c r="B4905" s="7" t="n">
        <f aca="true">IF(ISBLANK(INDIRECT(ADDRESS(B4904+1,A4904,1,TRUE(),"複習資料"))),2,B4904+1)</f>
        <v>2</v>
      </c>
      <c r="C4905" s="8" t="str">
        <f aca="true">IF(ISBLANK(INDIRECT(ADDRESS(B4905,A4905,1,TRUE(),"複習資料"))),"",INDIRECT(ADDRESS(B4905,A4905,1,TRUE(),"複習資料")))</f>
        <v/>
      </c>
      <c r="D4905" s="7" t="str">
        <f aca="false">IF(ISERROR(C4905),"",C4905)</f>
        <v/>
      </c>
      <c r="E4905" s="8" t="str">
        <f aca="true">IF(ISBLANK(INDIRECT(ADDRESS(B4905,A4905+1,1,TRUE(),"複習資料"))),"",INDIRECT(ADDRESS(B4905,A4905+1,1,TRUE(),"複習資料")))</f>
        <v/>
      </c>
      <c r="F4905" s="7" t="str">
        <f aca="false">IF(ISERROR(E4905),"",E4905)</f>
        <v/>
      </c>
    </row>
    <row r="4906" customFormat="false" ht="16.2" hidden="false" customHeight="false" outlineLevel="0" collapsed="false">
      <c r="A4906" s="7" t="n">
        <f aca="true">IF(ISBLANK(INDIRECT(ADDRESS(B4905+1,A4905,1,TRUE(),"複習資料"))),A4905+2,A4905)</f>
        <v>9787</v>
      </c>
      <c r="B4906" s="7" t="n">
        <f aca="true">IF(ISBLANK(INDIRECT(ADDRESS(B4905+1,A4905,1,TRUE(),"複習資料"))),2,B4905+1)</f>
        <v>2</v>
      </c>
      <c r="C4906" s="8" t="str">
        <f aca="true">IF(ISBLANK(INDIRECT(ADDRESS(B4906,A4906,1,TRUE(),"複習資料"))),"",INDIRECT(ADDRESS(B4906,A4906,1,TRUE(),"複習資料")))</f>
        <v/>
      </c>
      <c r="D4906" s="7" t="str">
        <f aca="false">IF(ISERROR(C4906),"",C4906)</f>
        <v/>
      </c>
      <c r="E4906" s="8" t="str">
        <f aca="true">IF(ISBLANK(INDIRECT(ADDRESS(B4906,A4906+1,1,TRUE(),"複習資料"))),"",INDIRECT(ADDRESS(B4906,A4906+1,1,TRUE(),"複習資料")))</f>
        <v/>
      </c>
      <c r="F4906" s="7" t="str">
        <f aca="false">IF(ISERROR(E4906),"",E4906)</f>
        <v/>
      </c>
    </row>
    <row r="4907" customFormat="false" ht="16.2" hidden="false" customHeight="false" outlineLevel="0" collapsed="false">
      <c r="A4907" s="7" t="n">
        <f aca="true">IF(ISBLANK(INDIRECT(ADDRESS(B4906+1,A4906,1,TRUE(),"複習資料"))),A4906+2,A4906)</f>
        <v>9789</v>
      </c>
      <c r="B4907" s="7" t="n">
        <f aca="true">IF(ISBLANK(INDIRECT(ADDRESS(B4906+1,A4906,1,TRUE(),"複習資料"))),2,B4906+1)</f>
        <v>2</v>
      </c>
      <c r="C4907" s="8" t="str">
        <f aca="true">IF(ISBLANK(INDIRECT(ADDRESS(B4907,A4907,1,TRUE(),"複習資料"))),"",INDIRECT(ADDRESS(B4907,A4907,1,TRUE(),"複習資料")))</f>
        <v/>
      </c>
      <c r="D4907" s="7" t="str">
        <f aca="false">IF(ISERROR(C4907),"",C4907)</f>
        <v/>
      </c>
      <c r="E4907" s="8" t="str">
        <f aca="true">IF(ISBLANK(INDIRECT(ADDRESS(B4907,A4907+1,1,TRUE(),"複習資料"))),"",INDIRECT(ADDRESS(B4907,A4907+1,1,TRUE(),"複習資料")))</f>
        <v/>
      </c>
      <c r="F4907" s="7" t="str">
        <f aca="false">IF(ISERROR(E4907),"",E4907)</f>
        <v/>
      </c>
    </row>
    <row r="4908" customFormat="false" ht="16.2" hidden="false" customHeight="false" outlineLevel="0" collapsed="false">
      <c r="A4908" s="7" t="n">
        <f aca="true">IF(ISBLANK(INDIRECT(ADDRESS(B4907+1,A4907,1,TRUE(),"複習資料"))),A4907+2,A4907)</f>
        <v>9791</v>
      </c>
      <c r="B4908" s="7" t="n">
        <f aca="true">IF(ISBLANK(INDIRECT(ADDRESS(B4907+1,A4907,1,TRUE(),"複習資料"))),2,B4907+1)</f>
        <v>2</v>
      </c>
      <c r="C4908" s="8" t="str">
        <f aca="true">IF(ISBLANK(INDIRECT(ADDRESS(B4908,A4908,1,TRUE(),"複習資料"))),"",INDIRECT(ADDRESS(B4908,A4908,1,TRUE(),"複習資料")))</f>
        <v/>
      </c>
      <c r="D4908" s="7" t="str">
        <f aca="false">IF(ISERROR(C4908),"",C4908)</f>
        <v/>
      </c>
      <c r="E4908" s="8" t="str">
        <f aca="true">IF(ISBLANK(INDIRECT(ADDRESS(B4908,A4908+1,1,TRUE(),"複習資料"))),"",INDIRECT(ADDRESS(B4908,A4908+1,1,TRUE(),"複習資料")))</f>
        <v/>
      </c>
      <c r="F4908" s="7" t="str">
        <f aca="false">IF(ISERROR(E4908),"",E4908)</f>
        <v/>
      </c>
    </row>
    <row r="4909" customFormat="false" ht="16.2" hidden="false" customHeight="false" outlineLevel="0" collapsed="false">
      <c r="A4909" s="7" t="n">
        <f aca="true">IF(ISBLANK(INDIRECT(ADDRESS(B4908+1,A4908,1,TRUE(),"複習資料"))),A4908+2,A4908)</f>
        <v>9793</v>
      </c>
      <c r="B4909" s="7" t="n">
        <f aca="true">IF(ISBLANK(INDIRECT(ADDRESS(B4908+1,A4908,1,TRUE(),"複習資料"))),2,B4908+1)</f>
        <v>2</v>
      </c>
      <c r="C4909" s="8" t="str">
        <f aca="true">IF(ISBLANK(INDIRECT(ADDRESS(B4909,A4909,1,TRUE(),"複習資料"))),"",INDIRECT(ADDRESS(B4909,A4909,1,TRUE(),"複習資料")))</f>
        <v/>
      </c>
      <c r="D4909" s="7" t="str">
        <f aca="false">IF(ISERROR(C4909),"",C4909)</f>
        <v/>
      </c>
      <c r="E4909" s="8" t="str">
        <f aca="true">IF(ISBLANK(INDIRECT(ADDRESS(B4909,A4909+1,1,TRUE(),"複習資料"))),"",INDIRECT(ADDRESS(B4909,A4909+1,1,TRUE(),"複習資料")))</f>
        <v/>
      </c>
      <c r="F4909" s="7" t="str">
        <f aca="false">IF(ISERROR(E4909),"",E4909)</f>
        <v/>
      </c>
    </row>
    <row r="4910" customFormat="false" ht="16.2" hidden="false" customHeight="false" outlineLevel="0" collapsed="false">
      <c r="A4910" s="7" t="n">
        <f aca="true">IF(ISBLANK(INDIRECT(ADDRESS(B4909+1,A4909,1,TRUE(),"複習資料"))),A4909+2,A4909)</f>
        <v>9795</v>
      </c>
      <c r="B4910" s="7" t="n">
        <f aca="true">IF(ISBLANK(INDIRECT(ADDRESS(B4909+1,A4909,1,TRUE(),"複習資料"))),2,B4909+1)</f>
        <v>2</v>
      </c>
      <c r="C4910" s="8" t="str">
        <f aca="true">IF(ISBLANK(INDIRECT(ADDRESS(B4910,A4910,1,TRUE(),"複習資料"))),"",INDIRECT(ADDRESS(B4910,A4910,1,TRUE(),"複習資料")))</f>
        <v/>
      </c>
      <c r="D4910" s="7" t="str">
        <f aca="false">IF(ISERROR(C4910),"",C4910)</f>
        <v/>
      </c>
      <c r="E4910" s="8" t="str">
        <f aca="true">IF(ISBLANK(INDIRECT(ADDRESS(B4910,A4910+1,1,TRUE(),"複習資料"))),"",INDIRECT(ADDRESS(B4910,A4910+1,1,TRUE(),"複習資料")))</f>
        <v/>
      </c>
      <c r="F4910" s="7" t="str">
        <f aca="false">IF(ISERROR(E4910),"",E4910)</f>
        <v/>
      </c>
    </row>
    <row r="4911" customFormat="false" ht="16.2" hidden="false" customHeight="false" outlineLevel="0" collapsed="false">
      <c r="A4911" s="7" t="n">
        <f aca="true">IF(ISBLANK(INDIRECT(ADDRESS(B4910+1,A4910,1,TRUE(),"複習資料"))),A4910+2,A4910)</f>
        <v>9797</v>
      </c>
      <c r="B4911" s="7" t="n">
        <f aca="true">IF(ISBLANK(INDIRECT(ADDRESS(B4910+1,A4910,1,TRUE(),"複習資料"))),2,B4910+1)</f>
        <v>2</v>
      </c>
      <c r="C4911" s="8" t="str">
        <f aca="true">IF(ISBLANK(INDIRECT(ADDRESS(B4911,A4911,1,TRUE(),"複習資料"))),"",INDIRECT(ADDRESS(B4911,A4911,1,TRUE(),"複習資料")))</f>
        <v/>
      </c>
      <c r="D4911" s="7" t="str">
        <f aca="false">IF(ISERROR(C4911),"",C4911)</f>
        <v/>
      </c>
      <c r="E4911" s="8" t="str">
        <f aca="true">IF(ISBLANK(INDIRECT(ADDRESS(B4911,A4911+1,1,TRUE(),"複習資料"))),"",INDIRECT(ADDRESS(B4911,A4911+1,1,TRUE(),"複習資料")))</f>
        <v/>
      </c>
      <c r="F4911" s="7" t="str">
        <f aca="false">IF(ISERROR(E4911),"",E4911)</f>
        <v/>
      </c>
    </row>
    <row r="4912" customFormat="false" ht="16.2" hidden="false" customHeight="false" outlineLevel="0" collapsed="false">
      <c r="A4912" s="7" t="n">
        <f aca="true">IF(ISBLANK(INDIRECT(ADDRESS(B4911+1,A4911,1,TRUE(),"複習資料"))),A4911+2,A4911)</f>
        <v>9799</v>
      </c>
      <c r="B4912" s="7" t="n">
        <f aca="true">IF(ISBLANK(INDIRECT(ADDRESS(B4911+1,A4911,1,TRUE(),"複習資料"))),2,B4911+1)</f>
        <v>2</v>
      </c>
      <c r="C4912" s="8" t="str">
        <f aca="true">IF(ISBLANK(INDIRECT(ADDRESS(B4912,A4912,1,TRUE(),"複習資料"))),"",INDIRECT(ADDRESS(B4912,A4912,1,TRUE(),"複習資料")))</f>
        <v/>
      </c>
      <c r="D4912" s="7" t="str">
        <f aca="false">IF(ISERROR(C4912),"",C4912)</f>
        <v/>
      </c>
      <c r="E4912" s="8" t="str">
        <f aca="true">IF(ISBLANK(INDIRECT(ADDRESS(B4912,A4912+1,1,TRUE(),"複習資料"))),"",INDIRECT(ADDRESS(B4912,A4912+1,1,TRUE(),"複習資料")))</f>
        <v/>
      </c>
      <c r="F4912" s="7" t="str">
        <f aca="false">IF(ISERROR(E4912),"",E4912)</f>
        <v/>
      </c>
    </row>
    <row r="4913" customFormat="false" ht="16.2" hidden="false" customHeight="false" outlineLevel="0" collapsed="false">
      <c r="A4913" s="7" t="n">
        <f aca="true">IF(ISBLANK(INDIRECT(ADDRESS(B4912+1,A4912,1,TRUE(),"複習資料"))),A4912+2,A4912)</f>
        <v>9801</v>
      </c>
      <c r="B4913" s="7" t="n">
        <f aca="true">IF(ISBLANK(INDIRECT(ADDRESS(B4912+1,A4912,1,TRUE(),"複習資料"))),2,B4912+1)</f>
        <v>2</v>
      </c>
      <c r="C4913" s="8" t="str">
        <f aca="true">IF(ISBLANK(INDIRECT(ADDRESS(B4913,A4913,1,TRUE(),"複習資料"))),"",INDIRECT(ADDRESS(B4913,A4913,1,TRUE(),"複習資料")))</f>
        <v/>
      </c>
      <c r="D4913" s="7" t="str">
        <f aca="false">IF(ISERROR(C4913),"",C4913)</f>
        <v/>
      </c>
      <c r="E4913" s="8" t="str">
        <f aca="true">IF(ISBLANK(INDIRECT(ADDRESS(B4913,A4913+1,1,TRUE(),"複習資料"))),"",INDIRECT(ADDRESS(B4913,A4913+1,1,TRUE(),"複習資料")))</f>
        <v/>
      </c>
      <c r="F4913" s="7" t="str">
        <f aca="false">IF(ISERROR(E4913),"",E4913)</f>
        <v/>
      </c>
    </row>
    <row r="4914" customFormat="false" ht="16.2" hidden="false" customHeight="false" outlineLevel="0" collapsed="false">
      <c r="A4914" s="7" t="n">
        <f aca="true">IF(ISBLANK(INDIRECT(ADDRESS(B4913+1,A4913,1,TRUE(),"複習資料"))),A4913+2,A4913)</f>
        <v>9803</v>
      </c>
      <c r="B4914" s="7" t="n">
        <f aca="true">IF(ISBLANK(INDIRECT(ADDRESS(B4913+1,A4913,1,TRUE(),"複習資料"))),2,B4913+1)</f>
        <v>2</v>
      </c>
      <c r="C4914" s="8" t="str">
        <f aca="true">IF(ISBLANK(INDIRECT(ADDRESS(B4914,A4914,1,TRUE(),"複習資料"))),"",INDIRECT(ADDRESS(B4914,A4914,1,TRUE(),"複習資料")))</f>
        <v/>
      </c>
      <c r="D4914" s="7" t="str">
        <f aca="false">IF(ISERROR(C4914),"",C4914)</f>
        <v/>
      </c>
      <c r="E4914" s="8" t="str">
        <f aca="true">IF(ISBLANK(INDIRECT(ADDRESS(B4914,A4914+1,1,TRUE(),"複習資料"))),"",INDIRECT(ADDRESS(B4914,A4914+1,1,TRUE(),"複習資料")))</f>
        <v/>
      </c>
      <c r="F4914" s="7" t="str">
        <f aca="false">IF(ISERROR(E4914),"",E4914)</f>
        <v/>
      </c>
    </row>
    <row r="4915" customFormat="false" ht="16.2" hidden="false" customHeight="false" outlineLevel="0" collapsed="false">
      <c r="A4915" s="7" t="n">
        <f aca="true">IF(ISBLANK(INDIRECT(ADDRESS(B4914+1,A4914,1,TRUE(),"複習資料"))),A4914+2,A4914)</f>
        <v>9805</v>
      </c>
      <c r="B4915" s="7" t="n">
        <f aca="true">IF(ISBLANK(INDIRECT(ADDRESS(B4914+1,A4914,1,TRUE(),"複習資料"))),2,B4914+1)</f>
        <v>2</v>
      </c>
      <c r="C4915" s="8" t="str">
        <f aca="true">IF(ISBLANK(INDIRECT(ADDRESS(B4915,A4915,1,TRUE(),"複習資料"))),"",INDIRECT(ADDRESS(B4915,A4915,1,TRUE(),"複習資料")))</f>
        <v/>
      </c>
      <c r="D4915" s="7" t="str">
        <f aca="false">IF(ISERROR(C4915),"",C4915)</f>
        <v/>
      </c>
      <c r="E4915" s="8" t="str">
        <f aca="true">IF(ISBLANK(INDIRECT(ADDRESS(B4915,A4915+1,1,TRUE(),"複習資料"))),"",INDIRECT(ADDRESS(B4915,A4915+1,1,TRUE(),"複習資料")))</f>
        <v/>
      </c>
      <c r="F4915" s="7" t="str">
        <f aca="false">IF(ISERROR(E4915),"",E4915)</f>
        <v/>
      </c>
    </row>
    <row r="4916" customFormat="false" ht="16.2" hidden="false" customHeight="false" outlineLevel="0" collapsed="false">
      <c r="A4916" s="7" t="n">
        <f aca="true">IF(ISBLANK(INDIRECT(ADDRESS(B4915+1,A4915,1,TRUE(),"複習資料"))),A4915+2,A4915)</f>
        <v>9807</v>
      </c>
      <c r="B4916" s="7" t="n">
        <f aca="true">IF(ISBLANK(INDIRECT(ADDRESS(B4915+1,A4915,1,TRUE(),"複習資料"))),2,B4915+1)</f>
        <v>2</v>
      </c>
      <c r="C4916" s="8" t="str">
        <f aca="true">IF(ISBLANK(INDIRECT(ADDRESS(B4916,A4916,1,TRUE(),"複習資料"))),"",INDIRECT(ADDRESS(B4916,A4916,1,TRUE(),"複習資料")))</f>
        <v/>
      </c>
      <c r="D4916" s="7" t="str">
        <f aca="false">IF(ISERROR(C4916),"",C4916)</f>
        <v/>
      </c>
      <c r="E4916" s="8" t="str">
        <f aca="true">IF(ISBLANK(INDIRECT(ADDRESS(B4916,A4916+1,1,TRUE(),"複習資料"))),"",INDIRECT(ADDRESS(B4916,A4916+1,1,TRUE(),"複習資料")))</f>
        <v/>
      </c>
      <c r="F4916" s="7" t="str">
        <f aca="false">IF(ISERROR(E4916),"",E4916)</f>
        <v/>
      </c>
    </row>
    <row r="4917" customFormat="false" ht="16.2" hidden="false" customHeight="false" outlineLevel="0" collapsed="false">
      <c r="A4917" s="7" t="n">
        <f aca="true">IF(ISBLANK(INDIRECT(ADDRESS(B4916+1,A4916,1,TRUE(),"複習資料"))),A4916+2,A4916)</f>
        <v>9809</v>
      </c>
      <c r="B4917" s="7" t="n">
        <f aca="true">IF(ISBLANK(INDIRECT(ADDRESS(B4916+1,A4916,1,TRUE(),"複習資料"))),2,B4916+1)</f>
        <v>2</v>
      </c>
      <c r="C4917" s="8" t="str">
        <f aca="true">IF(ISBLANK(INDIRECT(ADDRESS(B4917,A4917,1,TRUE(),"複習資料"))),"",INDIRECT(ADDRESS(B4917,A4917,1,TRUE(),"複習資料")))</f>
        <v/>
      </c>
      <c r="D4917" s="7" t="str">
        <f aca="false">IF(ISERROR(C4917),"",C4917)</f>
        <v/>
      </c>
      <c r="E4917" s="8" t="str">
        <f aca="true">IF(ISBLANK(INDIRECT(ADDRESS(B4917,A4917+1,1,TRUE(),"複習資料"))),"",INDIRECT(ADDRESS(B4917,A4917+1,1,TRUE(),"複習資料")))</f>
        <v/>
      </c>
      <c r="F4917" s="7" t="str">
        <f aca="false">IF(ISERROR(E4917),"",E4917)</f>
        <v/>
      </c>
    </row>
    <row r="4918" customFormat="false" ht="16.2" hidden="false" customHeight="false" outlineLevel="0" collapsed="false">
      <c r="A4918" s="7" t="n">
        <f aca="true">IF(ISBLANK(INDIRECT(ADDRESS(B4917+1,A4917,1,TRUE(),"複習資料"))),A4917+2,A4917)</f>
        <v>9811</v>
      </c>
      <c r="B4918" s="7" t="n">
        <f aca="true">IF(ISBLANK(INDIRECT(ADDRESS(B4917+1,A4917,1,TRUE(),"複習資料"))),2,B4917+1)</f>
        <v>2</v>
      </c>
      <c r="C4918" s="8" t="str">
        <f aca="true">IF(ISBLANK(INDIRECT(ADDRESS(B4918,A4918,1,TRUE(),"複習資料"))),"",INDIRECT(ADDRESS(B4918,A4918,1,TRUE(),"複習資料")))</f>
        <v/>
      </c>
      <c r="D4918" s="7" t="str">
        <f aca="false">IF(ISERROR(C4918),"",C4918)</f>
        <v/>
      </c>
      <c r="E4918" s="8" t="str">
        <f aca="true">IF(ISBLANK(INDIRECT(ADDRESS(B4918,A4918+1,1,TRUE(),"複習資料"))),"",INDIRECT(ADDRESS(B4918,A4918+1,1,TRUE(),"複習資料")))</f>
        <v/>
      </c>
      <c r="F4918" s="7" t="str">
        <f aca="false">IF(ISERROR(E4918),"",E4918)</f>
        <v/>
      </c>
    </row>
    <row r="4919" customFormat="false" ht="16.2" hidden="false" customHeight="false" outlineLevel="0" collapsed="false">
      <c r="A4919" s="7" t="n">
        <f aca="true">IF(ISBLANK(INDIRECT(ADDRESS(B4918+1,A4918,1,TRUE(),"複習資料"))),A4918+2,A4918)</f>
        <v>9813</v>
      </c>
      <c r="B4919" s="7" t="n">
        <f aca="true">IF(ISBLANK(INDIRECT(ADDRESS(B4918+1,A4918,1,TRUE(),"複習資料"))),2,B4918+1)</f>
        <v>2</v>
      </c>
      <c r="C4919" s="8" t="str">
        <f aca="true">IF(ISBLANK(INDIRECT(ADDRESS(B4919,A4919,1,TRUE(),"複習資料"))),"",INDIRECT(ADDRESS(B4919,A4919,1,TRUE(),"複習資料")))</f>
        <v/>
      </c>
      <c r="D4919" s="7" t="str">
        <f aca="false">IF(ISERROR(C4919),"",C4919)</f>
        <v/>
      </c>
      <c r="E4919" s="8" t="str">
        <f aca="true">IF(ISBLANK(INDIRECT(ADDRESS(B4919,A4919+1,1,TRUE(),"複習資料"))),"",INDIRECT(ADDRESS(B4919,A4919+1,1,TRUE(),"複習資料")))</f>
        <v/>
      </c>
      <c r="F4919" s="7" t="str">
        <f aca="false">IF(ISERROR(E4919),"",E4919)</f>
        <v/>
      </c>
    </row>
    <row r="4920" customFormat="false" ht="16.2" hidden="false" customHeight="false" outlineLevel="0" collapsed="false">
      <c r="A4920" s="7" t="n">
        <f aca="true">IF(ISBLANK(INDIRECT(ADDRESS(B4919+1,A4919,1,TRUE(),"複習資料"))),A4919+2,A4919)</f>
        <v>9815</v>
      </c>
      <c r="B4920" s="7" t="n">
        <f aca="true">IF(ISBLANK(INDIRECT(ADDRESS(B4919+1,A4919,1,TRUE(),"複習資料"))),2,B4919+1)</f>
        <v>2</v>
      </c>
      <c r="C4920" s="8" t="str">
        <f aca="true">IF(ISBLANK(INDIRECT(ADDRESS(B4920,A4920,1,TRUE(),"複習資料"))),"",INDIRECT(ADDRESS(B4920,A4920,1,TRUE(),"複習資料")))</f>
        <v/>
      </c>
      <c r="D4920" s="7" t="str">
        <f aca="false">IF(ISERROR(C4920),"",C4920)</f>
        <v/>
      </c>
      <c r="E4920" s="8" t="str">
        <f aca="true">IF(ISBLANK(INDIRECT(ADDRESS(B4920,A4920+1,1,TRUE(),"複習資料"))),"",INDIRECT(ADDRESS(B4920,A4920+1,1,TRUE(),"複習資料")))</f>
        <v/>
      </c>
      <c r="F4920" s="7" t="str">
        <f aca="false">IF(ISERROR(E4920),"",E4920)</f>
        <v/>
      </c>
    </row>
    <row r="4921" customFormat="false" ht="16.2" hidden="false" customHeight="false" outlineLevel="0" collapsed="false">
      <c r="A4921" s="7" t="n">
        <f aca="true">IF(ISBLANK(INDIRECT(ADDRESS(B4920+1,A4920,1,TRUE(),"複習資料"))),A4920+2,A4920)</f>
        <v>9817</v>
      </c>
      <c r="B4921" s="7" t="n">
        <f aca="true">IF(ISBLANK(INDIRECT(ADDRESS(B4920+1,A4920,1,TRUE(),"複習資料"))),2,B4920+1)</f>
        <v>2</v>
      </c>
      <c r="C4921" s="8" t="str">
        <f aca="true">IF(ISBLANK(INDIRECT(ADDRESS(B4921,A4921,1,TRUE(),"複習資料"))),"",INDIRECT(ADDRESS(B4921,A4921,1,TRUE(),"複習資料")))</f>
        <v/>
      </c>
      <c r="D4921" s="7" t="str">
        <f aca="false">IF(ISERROR(C4921),"",C4921)</f>
        <v/>
      </c>
      <c r="E4921" s="8" t="str">
        <f aca="true">IF(ISBLANK(INDIRECT(ADDRESS(B4921,A4921+1,1,TRUE(),"複習資料"))),"",INDIRECT(ADDRESS(B4921,A4921+1,1,TRUE(),"複習資料")))</f>
        <v/>
      </c>
      <c r="F4921" s="7" t="str">
        <f aca="false">IF(ISERROR(E4921),"",E4921)</f>
        <v/>
      </c>
    </row>
    <row r="4922" customFormat="false" ht="16.2" hidden="false" customHeight="false" outlineLevel="0" collapsed="false">
      <c r="A4922" s="7" t="n">
        <f aca="true">IF(ISBLANK(INDIRECT(ADDRESS(B4921+1,A4921,1,TRUE(),"複習資料"))),A4921+2,A4921)</f>
        <v>9819</v>
      </c>
      <c r="B4922" s="7" t="n">
        <f aca="true">IF(ISBLANK(INDIRECT(ADDRESS(B4921+1,A4921,1,TRUE(),"複習資料"))),2,B4921+1)</f>
        <v>2</v>
      </c>
      <c r="C4922" s="8" t="str">
        <f aca="true">IF(ISBLANK(INDIRECT(ADDRESS(B4922,A4922,1,TRUE(),"複習資料"))),"",INDIRECT(ADDRESS(B4922,A4922,1,TRUE(),"複習資料")))</f>
        <v/>
      </c>
      <c r="D4922" s="7" t="str">
        <f aca="false">IF(ISERROR(C4922),"",C4922)</f>
        <v/>
      </c>
      <c r="E4922" s="8" t="str">
        <f aca="true">IF(ISBLANK(INDIRECT(ADDRESS(B4922,A4922+1,1,TRUE(),"複習資料"))),"",INDIRECT(ADDRESS(B4922,A4922+1,1,TRUE(),"複習資料")))</f>
        <v/>
      </c>
      <c r="F4922" s="7" t="str">
        <f aca="false">IF(ISERROR(E4922),"",E4922)</f>
        <v/>
      </c>
    </row>
    <row r="4923" customFormat="false" ht="16.2" hidden="false" customHeight="false" outlineLevel="0" collapsed="false">
      <c r="A4923" s="7" t="n">
        <f aca="true">IF(ISBLANK(INDIRECT(ADDRESS(B4922+1,A4922,1,TRUE(),"複習資料"))),A4922+2,A4922)</f>
        <v>9821</v>
      </c>
      <c r="B4923" s="7" t="n">
        <f aca="true">IF(ISBLANK(INDIRECT(ADDRESS(B4922+1,A4922,1,TRUE(),"複習資料"))),2,B4922+1)</f>
        <v>2</v>
      </c>
      <c r="C4923" s="8" t="str">
        <f aca="true">IF(ISBLANK(INDIRECT(ADDRESS(B4923,A4923,1,TRUE(),"複習資料"))),"",INDIRECT(ADDRESS(B4923,A4923,1,TRUE(),"複習資料")))</f>
        <v/>
      </c>
      <c r="D4923" s="7" t="str">
        <f aca="false">IF(ISERROR(C4923),"",C4923)</f>
        <v/>
      </c>
      <c r="E4923" s="8" t="str">
        <f aca="true">IF(ISBLANK(INDIRECT(ADDRESS(B4923,A4923+1,1,TRUE(),"複習資料"))),"",INDIRECT(ADDRESS(B4923,A4923+1,1,TRUE(),"複習資料")))</f>
        <v/>
      </c>
      <c r="F4923" s="7" t="str">
        <f aca="false">IF(ISERROR(E4923),"",E4923)</f>
        <v/>
      </c>
    </row>
    <row r="4924" customFormat="false" ht="16.2" hidden="false" customHeight="false" outlineLevel="0" collapsed="false">
      <c r="A4924" s="7" t="n">
        <f aca="true">IF(ISBLANK(INDIRECT(ADDRESS(B4923+1,A4923,1,TRUE(),"複習資料"))),A4923+2,A4923)</f>
        <v>9823</v>
      </c>
      <c r="B4924" s="7" t="n">
        <f aca="true">IF(ISBLANK(INDIRECT(ADDRESS(B4923+1,A4923,1,TRUE(),"複習資料"))),2,B4923+1)</f>
        <v>2</v>
      </c>
      <c r="C4924" s="8" t="str">
        <f aca="true">IF(ISBLANK(INDIRECT(ADDRESS(B4924,A4924,1,TRUE(),"複習資料"))),"",INDIRECT(ADDRESS(B4924,A4924,1,TRUE(),"複習資料")))</f>
        <v/>
      </c>
      <c r="D4924" s="7" t="str">
        <f aca="false">IF(ISERROR(C4924),"",C4924)</f>
        <v/>
      </c>
      <c r="E4924" s="8" t="str">
        <f aca="true">IF(ISBLANK(INDIRECT(ADDRESS(B4924,A4924+1,1,TRUE(),"複習資料"))),"",INDIRECT(ADDRESS(B4924,A4924+1,1,TRUE(),"複習資料")))</f>
        <v/>
      </c>
      <c r="F4924" s="7" t="str">
        <f aca="false">IF(ISERROR(E4924),"",E4924)</f>
        <v/>
      </c>
    </row>
    <row r="4925" customFormat="false" ht="16.2" hidden="false" customHeight="false" outlineLevel="0" collapsed="false">
      <c r="A4925" s="7" t="n">
        <f aca="true">IF(ISBLANK(INDIRECT(ADDRESS(B4924+1,A4924,1,TRUE(),"複習資料"))),A4924+2,A4924)</f>
        <v>9825</v>
      </c>
      <c r="B4925" s="7" t="n">
        <f aca="true">IF(ISBLANK(INDIRECT(ADDRESS(B4924+1,A4924,1,TRUE(),"複習資料"))),2,B4924+1)</f>
        <v>2</v>
      </c>
      <c r="C4925" s="8" t="str">
        <f aca="true">IF(ISBLANK(INDIRECT(ADDRESS(B4925,A4925,1,TRUE(),"複習資料"))),"",INDIRECT(ADDRESS(B4925,A4925,1,TRUE(),"複習資料")))</f>
        <v/>
      </c>
      <c r="D4925" s="7" t="str">
        <f aca="false">IF(ISERROR(C4925),"",C4925)</f>
        <v/>
      </c>
      <c r="E4925" s="8" t="str">
        <f aca="true">IF(ISBLANK(INDIRECT(ADDRESS(B4925,A4925+1,1,TRUE(),"複習資料"))),"",INDIRECT(ADDRESS(B4925,A4925+1,1,TRUE(),"複習資料")))</f>
        <v/>
      </c>
      <c r="F4925" s="7" t="str">
        <f aca="false">IF(ISERROR(E4925),"",E4925)</f>
        <v/>
      </c>
    </row>
    <row r="4926" customFormat="false" ht="16.2" hidden="false" customHeight="false" outlineLevel="0" collapsed="false">
      <c r="A4926" s="7" t="n">
        <f aca="true">IF(ISBLANK(INDIRECT(ADDRESS(B4925+1,A4925,1,TRUE(),"複習資料"))),A4925+2,A4925)</f>
        <v>9827</v>
      </c>
      <c r="B4926" s="7" t="n">
        <f aca="true">IF(ISBLANK(INDIRECT(ADDRESS(B4925+1,A4925,1,TRUE(),"複習資料"))),2,B4925+1)</f>
        <v>2</v>
      </c>
      <c r="C4926" s="8" t="str">
        <f aca="true">IF(ISBLANK(INDIRECT(ADDRESS(B4926,A4926,1,TRUE(),"複習資料"))),"",INDIRECT(ADDRESS(B4926,A4926,1,TRUE(),"複習資料")))</f>
        <v/>
      </c>
      <c r="D4926" s="7" t="str">
        <f aca="false">IF(ISERROR(C4926),"",C4926)</f>
        <v/>
      </c>
      <c r="E4926" s="8" t="str">
        <f aca="true">IF(ISBLANK(INDIRECT(ADDRESS(B4926,A4926+1,1,TRUE(),"複習資料"))),"",INDIRECT(ADDRESS(B4926,A4926+1,1,TRUE(),"複習資料")))</f>
        <v/>
      </c>
      <c r="F4926" s="7" t="str">
        <f aca="false">IF(ISERROR(E4926),"",E4926)</f>
        <v/>
      </c>
    </row>
    <row r="4927" customFormat="false" ht="16.2" hidden="false" customHeight="false" outlineLevel="0" collapsed="false">
      <c r="A4927" s="7" t="n">
        <f aca="true">IF(ISBLANK(INDIRECT(ADDRESS(B4926+1,A4926,1,TRUE(),"複習資料"))),A4926+2,A4926)</f>
        <v>9829</v>
      </c>
      <c r="B4927" s="7" t="n">
        <f aca="true">IF(ISBLANK(INDIRECT(ADDRESS(B4926+1,A4926,1,TRUE(),"複習資料"))),2,B4926+1)</f>
        <v>2</v>
      </c>
      <c r="C4927" s="8" t="str">
        <f aca="true">IF(ISBLANK(INDIRECT(ADDRESS(B4927,A4927,1,TRUE(),"複習資料"))),"",INDIRECT(ADDRESS(B4927,A4927,1,TRUE(),"複習資料")))</f>
        <v/>
      </c>
      <c r="D4927" s="7" t="str">
        <f aca="false">IF(ISERROR(C4927),"",C4927)</f>
        <v/>
      </c>
      <c r="E4927" s="8" t="str">
        <f aca="true">IF(ISBLANK(INDIRECT(ADDRESS(B4927,A4927+1,1,TRUE(),"複習資料"))),"",INDIRECT(ADDRESS(B4927,A4927+1,1,TRUE(),"複習資料")))</f>
        <v/>
      </c>
      <c r="F4927" s="7" t="str">
        <f aca="false">IF(ISERROR(E4927),"",E4927)</f>
        <v/>
      </c>
    </row>
    <row r="4928" customFormat="false" ht="16.2" hidden="false" customHeight="false" outlineLevel="0" collapsed="false">
      <c r="A4928" s="7" t="n">
        <f aca="true">IF(ISBLANK(INDIRECT(ADDRESS(B4927+1,A4927,1,TRUE(),"複習資料"))),A4927+2,A4927)</f>
        <v>9831</v>
      </c>
      <c r="B4928" s="7" t="n">
        <f aca="true">IF(ISBLANK(INDIRECT(ADDRESS(B4927+1,A4927,1,TRUE(),"複習資料"))),2,B4927+1)</f>
        <v>2</v>
      </c>
      <c r="C4928" s="8" t="str">
        <f aca="true">IF(ISBLANK(INDIRECT(ADDRESS(B4928,A4928,1,TRUE(),"複習資料"))),"",INDIRECT(ADDRESS(B4928,A4928,1,TRUE(),"複習資料")))</f>
        <v/>
      </c>
      <c r="D4928" s="7" t="str">
        <f aca="false">IF(ISERROR(C4928),"",C4928)</f>
        <v/>
      </c>
      <c r="E4928" s="8" t="str">
        <f aca="true">IF(ISBLANK(INDIRECT(ADDRESS(B4928,A4928+1,1,TRUE(),"複習資料"))),"",INDIRECT(ADDRESS(B4928,A4928+1,1,TRUE(),"複習資料")))</f>
        <v/>
      </c>
      <c r="F4928" s="7" t="str">
        <f aca="false">IF(ISERROR(E4928),"",E4928)</f>
        <v/>
      </c>
    </row>
    <row r="4929" customFormat="false" ht="16.2" hidden="false" customHeight="false" outlineLevel="0" collapsed="false">
      <c r="A4929" s="7" t="n">
        <f aca="true">IF(ISBLANK(INDIRECT(ADDRESS(B4928+1,A4928,1,TRUE(),"複習資料"))),A4928+2,A4928)</f>
        <v>9833</v>
      </c>
      <c r="B4929" s="7" t="n">
        <f aca="true">IF(ISBLANK(INDIRECT(ADDRESS(B4928+1,A4928,1,TRUE(),"複習資料"))),2,B4928+1)</f>
        <v>2</v>
      </c>
      <c r="C4929" s="8" t="str">
        <f aca="true">IF(ISBLANK(INDIRECT(ADDRESS(B4929,A4929,1,TRUE(),"複習資料"))),"",INDIRECT(ADDRESS(B4929,A4929,1,TRUE(),"複習資料")))</f>
        <v/>
      </c>
      <c r="D4929" s="7" t="str">
        <f aca="false">IF(ISERROR(C4929),"",C4929)</f>
        <v/>
      </c>
      <c r="E4929" s="8" t="str">
        <f aca="true">IF(ISBLANK(INDIRECT(ADDRESS(B4929,A4929+1,1,TRUE(),"複習資料"))),"",INDIRECT(ADDRESS(B4929,A4929+1,1,TRUE(),"複習資料")))</f>
        <v/>
      </c>
      <c r="F4929" s="7" t="str">
        <f aca="false">IF(ISERROR(E4929),"",E4929)</f>
        <v/>
      </c>
    </row>
    <row r="4930" customFormat="false" ht="16.2" hidden="false" customHeight="false" outlineLevel="0" collapsed="false">
      <c r="A4930" s="7" t="n">
        <f aca="true">IF(ISBLANK(INDIRECT(ADDRESS(B4929+1,A4929,1,TRUE(),"複習資料"))),A4929+2,A4929)</f>
        <v>9835</v>
      </c>
      <c r="B4930" s="7" t="n">
        <f aca="true">IF(ISBLANK(INDIRECT(ADDRESS(B4929+1,A4929,1,TRUE(),"複習資料"))),2,B4929+1)</f>
        <v>2</v>
      </c>
      <c r="C4930" s="8" t="str">
        <f aca="true">IF(ISBLANK(INDIRECT(ADDRESS(B4930,A4930,1,TRUE(),"複習資料"))),"",INDIRECT(ADDRESS(B4930,A4930,1,TRUE(),"複習資料")))</f>
        <v/>
      </c>
      <c r="D4930" s="7" t="str">
        <f aca="false">IF(ISERROR(C4930),"",C4930)</f>
        <v/>
      </c>
      <c r="E4930" s="8" t="str">
        <f aca="true">IF(ISBLANK(INDIRECT(ADDRESS(B4930,A4930+1,1,TRUE(),"複習資料"))),"",INDIRECT(ADDRESS(B4930,A4930+1,1,TRUE(),"複習資料")))</f>
        <v/>
      </c>
      <c r="F4930" s="7" t="str">
        <f aca="false">IF(ISERROR(E4930),"",E4930)</f>
        <v/>
      </c>
    </row>
    <row r="4931" customFormat="false" ht="16.2" hidden="false" customHeight="false" outlineLevel="0" collapsed="false">
      <c r="A4931" s="7" t="n">
        <f aca="true">IF(ISBLANK(INDIRECT(ADDRESS(B4930+1,A4930,1,TRUE(),"複習資料"))),A4930+2,A4930)</f>
        <v>9837</v>
      </c>
      <c r="B4931" s="7" t="n">
        <f aca="true">IF(ISBLANK(INDIRECT(ADDRESS(B4930+1,A4930,1,TRUE(),"複習資料"))),2,B4930+1)</f>
        <v>2</v>
      </c>
      <c r="C4931" s="8" t="str">
        <f aca="true">IF(ISBLANK(INDIRECT(ADDRESS(B4931,A4931,1,TRUE(),"複習資料"))),"",INDIRECT(ADDRESS(B4931,A4931,1,TRUE(),"複習資料")))</f>
        <v/>
      </c>
      <c r="D4931" s="7" t="str">
        <f aca="false">IF(ISERROR(C4931),"",C4931)</f>
        <v/>
      </c>
      <c r="E4931" s="8" t="str">
        <f aca="true">IF(ISBLANK(INDIRECT(ADDRESS(B4931,A4931+1,1,TRUE(),"複習資料"))),"",INDIRECT(ADDRESS(B4931,A4931+1,1,TRUE(),"複習資料")))</f>
        <v/>
      </c>
      <c r="F4931" s="7" t="str">
        <f aca="false">IF(ISERROR(E4931),"",E4931)</f>
        <v/>
      </c>
    </row>
    <row r="4932" customFormat="false" ht="16.2" hidden="false" customHeight="false" outlineLevel="0" collapsed="false">
      <c r="A4932" s="7" t="n">
        <f aca="true">IF(ISBLANK(INDIRECT(ADDRESS(B4931+1,A4931,1,TRUE(),"複習資料"))),A4931+2,A4931)</f>
        <v>9839</v>
      </c>
      <c r="B4932" s="7" t="n">
        <f aca="true">IF(ISBLANK(INDIRECT(ADDRESS(B4931+1,A4931,1,TRUE(),"複習資料"))),2,B4931+1)</f>
        <v>2</v>
      </c>
      <c r="C4932" s="8" t="str">
        <f aca="true">IF(ISBLANK(INDIRECT(ADDRESS(B4932,A4932,1,TRUE(),"複習資料"))),"",INDIRECT(ADDRESS(B4932,A4932,1,TRUE(),"複習資料")))</f>
        <v/>
      </c>
      <c r="D4932" s="7" t="str">
        <f aca="false">IF(ISERROR(C4932),"",C4932)</f>
        <v/>
      </c>
      <c r="E4932" s="8" t="str">
        <f aca="true">IF(ISBLANK(INDIRECT(ADDRESS(B4932,A4932+1,1,TRUE(),"複習資料"))),"",INDIRECT(ADDRESS(B4932,A4932+1,1,TRUE(),"複習資料")))</f>
        <v/>
      </c>
      <c r="F4932" s="7" t="str">
        <f aca="false">IF(ISERROR(E4932),"",E4932)</f>
        <v/>
      </c>
    </row>
    <row r="4933" customFormat="false" ht="16.2" hidden="false" customHeight="false" outlineLevel="0" collapsed="false">
      <c r="A4933" s="7" t="n">
        <f aca="true">IF(ISBLANK(INDIRECT(ADDRESS(B4932+1,A4932,1,TRUE(),"複習資料"))),A4932+2,A4932)</f>
        <v>9841</v>
      </c>
      <c r="B4933" s="7" t="n">
        <f aca="true">IF(ISBLANK(INDIRECT(ADDRESS(B4932+1,A4932,1,TRUE(),"複習資料"))),2,B4932+1)</f>
        <v>2</v>
      </c>
      <c r="C4933" s="8" t="str">
        <f aca="true">IF(ISBLANK(INDIRECT(ADDRESS(B4933,A4933,1,TRUE(),"複習資料"))),"",INDIRECT(ADDRESS(B4933,A4933,1,TRUE(),"複習資料")))</f>
        <v/>
      </c>
      <c r="D4933" s="7" t="str">
        <f aca="false">IF(ISERROR(C4933),"",C4933)</f>
        <v/>
      </c>
      <c r="E4933" s="8" t="str">
        <f aca="true">IF(ISBLANK(INDIRECT(ADDRESS(B4933,A4933+1,1,TRUE(),"複習資料"))),"",INDIRECT(ADDRESS(B4933,A4933+1,1,TRUE(),"複習資料")))</f>
        <v/>
      </c>
      <c r="F4933" s="7" t="str">
        <f aca="false">IF(ISERROR(E4933),"",E4933)</f>
        <v/>
      </c>
    </row>
    <row r="4934" customFormat="false" ht="16.2" hidden="false" customHeight="false" outlineLevel="0" collapsed="false">
      <c r="A4934" s="7" t="n">
        <f aca="true">IF(ISBLANK(INDIRECT(ADDRESS(B4933+1,A4933,1,TRUE(),"複習資料"))),A4933+2,A4933)</f>
        <v>9843</v>
      </c>
      <c r="B4934" s="7" t="n">
        <f aca="true">IF(ISBLANK(INDIRECT(ADDRESS(B4933+1,A4933,1,TRUE(),"複習資料"))),2,B4933+1)</f>
        <v>2</v>
      </c>
      <c r="C4934" s="8" t="str">
        <f aca="true">IF(ISBLANK(INDIRECT(ADDRESS(B4934,A4934,1,TRUE(),"複習資料"))),"",INDIRECT(ADDRESS(B4934,A4934,1,TRUE(),"複習資料")))</f>
        <v/>
      </c>
      <c r="D4934" s="7" t="str">
        <f aca="false">IF(ISERROR(C4934),"",C4934)</f>
        <v/>
      </c>
      <c r="E4934" s="8" t="str">
        <f aca="true">IF(ISBLANK(INDIRECT(ADDRESS(B4934,A4934+1,1,TRUE(),"複習資料"))),"",INDIRECT(ADDRESS(B4934,A4934+1,1,TRUE(),"複習資料")))</f>
        <v/>
      </c>
      <c r="F4934" s="7" t="str">
        <f aca="false">IF(ISERROR(E4934),"",E4934)</f>
        <v/>
      </c>
    </row>
    <row r="4935" customFormat="false" ht="16.2" hidden="false" customHeight="false" outlineLevel="0" collapsed="false">
      <c r="A4935" s="7" t="n">
        <f aca="true">IF(ISBLANK(INDIRECT(ADDRESS(B4934+1,A4934,1,TRUE(),"複習資料"))),A4934+2,A4934)</f>
        <v>9845</v>
      </c>
      <c r="B4935" s="7" t="n">
        <f aca="true">IF(ISBLANK(INDIRECT(ADDRESS(B4934+1,A4934,1,TRUE(),"複習資料"))),2,B4934+1)</f>
        <v>2</v>
      </c>
      <c r="C4935" s="8" t="str">
        <f aca="true">IF(ISBLANK(INDIRECT(ADDRESS(B4935,A4935,1,TRUE(),"複習資料"))),"",INDIRECT(ADDRESS(B4935,A4935,1,TRUE(),"複習資料")))</f>
        <v/>
      </c>
      <c r="D4935" s="7" t="str">
        <f aca="false">IF(ISERROR(C4935),"",C4935)</f>
        <v/>
      </c>
      <c r="E4935" s="8" t="str">
        <f aca="true">IF(ISBLANK(INDIRECT(ADDRESS(B4935,A4935+1,1,TRUE(),"複習資料"))),"",INDIRECT(ADDRESS(B4935,A4935+1,1,TRUE(),"複習資料")))</f>
        <v/>
      </c>
      <c r="F4935" s="7" t="str">
        <f aca="false">IF(ISERROR(E4935),"",E4935)</f>
        <v/>
      </c>
    </row>
    <row r="4936" customFormat="false" ht="16.2" hidden="false" customHeight="false" outlineLevel="0" collapsed="false">
      <c r="A4936" s="7" t="n">
        <f aca="true">IF(ISBLANK(INDIRECT(ADDRESS(B4935+1,A4935,1,TRUE(),"複習資料"))),A4935+2,A4935)</f>
        <v>9847</v>
      </c>
      <c r="B4936" s="7" t="n">
        <f aca="true">IF(ISBLANK(INDIRECT(ADDRESS(B4935+1,A4935,1,TRUE(),"複習資料"))),2,B4935+1)</f>
        <v>2</v>
      </c>
      <c r="C4936" s="8" t="str">
        <f aca="true">IF(ISBLANK(INDIRECT(ADDRESS(B4936,A4936,1,TRUE(),"複習資料"))),"",INDIRECT(ADDRESS(B4936,A4936,1,TRUE(),"複習資料")))</f>
        <v/>
      </c>
      <c r="D4936" s="7" t="str">
        <f aca="false">IF(ISERROR(C4936),"",C4936)</f>
        <v/>
      </c>
      <c r="E4936" s="8" t="str">
        <f aca="true">IF(ISBLANK(INDIRECT(ADDRESS(B4936,A4936+1,1,TRUE(),"複習資料"))),"",INDIRECT(ADDRESS(B4936,A4936+1,1,TRUE(),"複習資料")))</f>
        <v/>
      </c>
      <c r="F4936" s="7" t="str">
        <f aca="false">IF(ISERROR(E4936),"",E4936)</f>
        <v/>
      </c>
    </row>
    <row r="4937" customFormat="false" ht="16.2" hidden="false" customHeight="false" outlineLevel="0" collapsed="false">
      <c r="A4937" s="7" t="n">
        <f aca="true">IF(ISBLANK(INDIRECT(ADDRESS(B4936+1,A4936,1,TRUE(),"複習資料"))),A4936+2,A4936)</f>
        <v>9849</v>
      </c>
      <c r="B4937" s="7" t="n">
        <f aca="true">IF(ISBLANK(INDIRECT(ADDRESS(B4936+1,A4936,1,TRUE(),"複習資料"))),2,B4936+1)</f>
        <v>2</v>
      </c>
      <c r="C4937" s="8" t="str">
        <f aca="true">IF(ISBLANK(INDIRECT(ADDRESS(B4937,A4937,1,TRUE(),"複習資料"))),"",INDIRECT(ADDRESS(B4937,A4937,1,TRUE(),"複習資料")))</f>
        <v/>
      </c>
      <c r="D4937" s="7" t="str">
        <f aca="false">IF(ISERROR(C4937),"",C4937)</f>
        <v/>
      </c>
      <c r="E4937" s="8" t="str">
        <f aca="true">IF(ISBLANK(INDIRECT(ADDRESS(B4937,A4937+1,1,TRUE(),"複習資料"))),"",INDIRECT(ADDRESS(B4937,A4937+1,1,TRUE(),"複習資料")))</f>
        <v/>
      </c>
      <c r="F4937" s="7" t="str">
        <f aca="false">IF(ISERROR(E4937),"",E4937)</f>
        <v/>
      </c>
    </row>
    <row r="4938" customFormat="false" ht="16.2" hidden="false" customHeight="false" outlineLevel="0" collapsed="false">
      <c r="A4938" s="7" t="n">
        <f aca="true">IF(ISBLANK(INDIRECT(ADDRESS(B4937+1,A4937,1,TRUE(),"複習資料"))),A4937+2,A4937)</f>
        <v>9851</v>
      </c>
      <c r="B4938" s="7" t="n">
        <f aca="true">IF(ISBLANK(INDIRECT(ADDRESS(B4937+1,A4937,1,TRUE(),"複習資料"))),2,B4937+1)</f>
        <v>2</v>
      </c>
      <c r="C4938" s="8" t="str">
        <f aca="true">IF(ISBLANK(INDIRECT(ADDRESS(B4938,A4938,1,TRUE(),"複習資料"))),"",INDIRECT(ADDRESS(B4938,A4938,1,TRUE(),"複習資料")))</f>
        <v/>
      </c>
      <c r="D4938" s="7" t="str">
        <f aca="false">IF(ISERROR(C4938),"",C4938)</f>
        <v/>
      </c>
      <c r="E4938" s="8" t="str">
        <f aca="true">IF(ISBLANK(INDIRECT(ADDRESS(B4938,A4938+1,1,TRUE(),"複習資料"))),"",INDIRECT(ADDRESS(B4938,A4938+1,1,TRUE(),"複習資料")))</f>
        <v/>
      </c>
      <c r="F4938" s="7" t="str">
        <f aca="false">IF(ISERROR(E4938),"",E4938)</f>
        <v/>
      </c>
    </row>
    <row r="4939" customFormat="false" ht="16.2" hidden="false" customHeight="false" outlineLevel="0" collapsed="false">
      <c r="A4939" s="7" t="n">
        <f aca="true">IF(ISBLANK(INDIRECT(ADDRESS(B4938+1,A4938,1,TRUE(),"複習資料"))),A4938+2,A4938)</f>
        <v>9853</v>
      </c>
      <c r="B4939" s="7" t="n">
        <f aca="true">IF(ISBLANK(INDIRECT(ADDRESS(B4938+1,A4938,1,TRUE(),"複習資料"))),2,B4938+1)</f>
        <v>2</v>
      </c>
      <c r="C4939" s="8" t="str">
        <f aca="true">IF(ISBLANK(INDIRECT(ADDRESS(B4939,A4939,1,TRUE(),"複習資料"))),"",INDIRECT(ADDRESS(B4939,A4939,1,TRUE(),"複習資料")))</f>
        <v/>
      </c>
      <c r="D4939" s="7" t="str">
        <f aca="false">IF(ISERROR(C4939),"",C4939)</f>
        <v/>
      </c>
      <c r="E4939" s="8" t="str">
        <f aca="true">IF(ISBLANK(INDIRECT(ADDRESS(B4939,A4939+1,1,TRUE(),"複習資料"))),"",INDIRECT(ADDRESS(B4939,A4939+1,1,TRUE(),"複習資料")))</f>
        <v/>
      </c>
      <c r="F4939" s="7" t="str">
        <f aca="false">IF(ISERROR(E4939),"",E4939)</f>
        <v/>
      </c>
    </row>
    <row r="4940" customFormat="false" ht="16.2" hidden="false" customHeight="false" outlineLevel="0" collapsed="false">
      <c r="A4940" s="7" t="n">
        <f aca="true">IF(ISBLANK(INDIRECT(ADDRESS(B4939+1,A4939,1,TRUE(),"複習資料"))),A4939+2,A4939)</f>
        <v>9855</v>
      </c>
      <c r="B4940" s="7" t="n">
        <f aca="true">IF(ISBLANK(INDIRECT(ADDRESS(B4939+1,A4939,1,TRUE(),"複習資料"))),2,B4939+1)</f>
        <v>2</v>
      </c>
      <c r="C4940" s="8" t="str">
        <f aca="true">IF(ISBLANK(INDIRECT(ADDRESS(B4940,A4940,1,TRUE(),"複習資料"))),"",INDIRECT(ADDRESS(B4940,A4940,1,TRUE(),"複習資料")))</f>
        <v/>
      </c>
      <c r="D4940" s="7" t="str">
        <f aca="false">IF(ISERROR(C4940),"",C4940)</f>
        <v/>
      </c>
      <c r="E4940" s="8" t="str">
        <f aca="true">IF(ISBLANK(INDIRECT(ADDRESS(B4940,A4940+1,1,TRUE(),"複習資料"))),"",INDIRECT(ADDRESS(B4940,A4940+1,1,TRUE(),"複習資料")))</f>
        <v/>
      </c>
      <c r="F4940" s="7" t="str">
        <f aca="false">IF(ISERROR(E4940),"",E4940)</f>
        <v/>
      </c>
    </row>
    <row r="4941" customFormat="false" ht="16.2" hidden="false" customHeight="false" outlineLevel="0" collapsed="false">
      <c r="A4941" s="7" t="n">
        <f aca="true">IF(ISBLANK(INDIRECT(ADDRESS(B4940+1,A4940,1,TRUE(),"複習資料"))),A4940+2,A4940)</f>
        <v>9857</v>
      </c>
      <c r="B4941" s="7" t="n">
        <f aca="true">IF(ISBLANK(INDIRECT(ADDRESS(B4940+1,A4940,1,TRUE(),"複習資料"))),2,B4940+1)</f>
        <v>2</v>
      </c>
      <c r="C4941" s="8" t="str">
        <f aca="true">IF(ISBLANK(INDIRECT(ADDRESS(B4941,A4941,1,TRUE(),"複習資料"))),"",INDIRECT(ADDRESS(B4941,A4941,1,TRUE(),"複習資料")))</f>
        <v/>
      </c>
      <c r="D4941" s="7" t="str">
        <f aca="false">IF(ISERROR(C4941),"",C4941)</f>
        <v/>
      </c>
      <c r="E4941" s="8" t="str">
        <f aca="true">IF(ISBLANK(INDIRECT(ADDRESS(B4941,A4941+1,1,TRUE(),"複習資料"))),"",INDIRECT(ADDRESS(B4941,A4941+1,1,TRUE(),"複習資料")))</f>
        <v/>
      </c>
      <c r="F4941" s="7" t="str">
        <f aca="false">IF(ISERROR(E4941),"",E4941)</f>
        <v/>
      </c>
    </row>
    <row r="4942" customFormat="false" ht="16.2" hidden="false" customHeight="false" outlineLevel="0" collapsed="false">
      <c r="A4942" s="7" t="n">
        <f aca="true">IF(ISBLANK(INDIRECT(ADDRESS(B4941+1,A4941,1,TRUE(),"複習資料"))),A4941+2,A4941)</f>
        <v>9859</v>
      </c>
      <c r="B4942" s="7" t="n">
        <f aca="true">IF(ISBLANK(INDIRECT(ADDRESS(B4941+1,A4941,1,TRUE(),"複習資料"))),2,B4941+1)</f>
        <v>2</v>
      </c>
      <c r="C4942" s="8" t="str">
        <f aca="true">IF(ISBLANK(INDIRECT(ADDRESS(B4942,A4942,1,TRUE(),"複習資料"))),"",INDIRECT(ADDRESS(B4942,A4942,1,TRUE(),"複習資料")))</f>
        <v/>
      </c>
      <c r="D4942" s="7" t="str">
        <f aca="false">IF(ISERROR(C4942),"",C4942)</f>
        <v/>
      </c>
      <c r="E4942" s="8" t="str">
        <f aca="true">IF(ISBLANK(INDIRECT(ADDRESS(B4942,A4942+1,1,TRUE(),"複習資料"))),"",INDIRECT(ADDRESS(B4942,A4942+1,1,TRUE(),"複習資料")))</f>
        <v/>
      </c>
      <c r="F4942" s="7" t="str">
        <f aca="false">IF(ISERROR(E4942),"",E4942)</f>
        <v/>
      </c>
    </row>
    <row r="4943" customFormat="false" ht="16.2" hidden="false" customHeight="false" outlineLevel="0" collapsed="false">
      <c r="A4943" s="7" t="n">
        <f aca="true">IF(ISBLANK(INDIRECT(ADDRESS(B4942+1,A4942,1,TRUE(),"複習資料"))),A4942+2,A4942)</f>
        <v>9861</v>
      </c>
      <c r="B4943" s="7" t="n">
        <f aca="true">IF(ISBLANK(INDIRECT(ADDRESS(B4942+1,A4942,1,TRUE(),"複習資料"))),2,B4942+1)</f>
        <v>2</v>
      </c>
      <c r="C4943" s="8" t="str">
        <f aca="true">IF(ISBLANK(INDIRECT(ADDRESS(B4943,A4943,1,TRUE(),"複習資料"))),"",INDIRECT(ADDRESS(B4943,A4943,1,TRUE(),"複習資料")))</f>
        <v/>
      </c>
      <c r="D4943" s="7" t="str">
        <f aca="false">IF(ISERROR(C4943),"",C4943)</f>
        <v/>
      </c>
      <c r="E4943" s="8" t="str">
        <f aca="true">IF(ISBLANK(INDIRECT(ADDRESS(B4943,A4943+1,1,TRUE(),"複習資料"))),"",INDIRECT(ADDRESS(B4943,A4943+1,1,TRUE(),"複習資料")))</f>
        <v/>
      </c>
      <c r="F4943" s="7" t="str">
        <f aca="false">IF(ISERROR(E4943),"",E4943)</f>
        <v/>
      </c>
    </row>
    <row r="4944" customFormat="false" ht="16.2" hidden="false" customHeight="false" outlineLevel="0" collapsed="false">
      <c r="A4944" s="7" t="n">
        <f aca="true">IF(ISBLANK(INDIRECT(ADDRESS(B4943+1,A4943,1,TRUE(),"複習資料"))),A4943+2,A4943)</f>
        <v>9863</v>
      </c>
      <c r="B4944" s="7" t="n">
        <f aca="true">IF(ISBLANK(INDIRECT(ADDRESS(B4943+1,A4943,1,TRUE(),"複習資料"))),2,B4943+1)</f>
        <v>2</v>
      </c>
      <c r="C4944" s="8" t="str">
        <f aca="true">IF(ISBLANK(INDIRECT(ADDRESS(B4944,A4944,1,TRUE(),"複習資料"))),"",INDIRECT(ADDRESS(B4944,A4944,1,TRUE(),"複習資料")))</f>
        <v/>
      </c>
      <c r="D4944" s="7" t="str">
        <f aca="false">IF(ISERROR(C4944),"",C4944)</f>
        <v/>
      </c>
      <c r="E4944" s="8" t="str">
        <f aca="true">IF(ISBLANK(INDIRECT(ADDRESS(B4944,A4944+1,1,TRUE(),"複習資料"))),"",INDIRECT(ADDRESS(B4944,A4944+1,1,TRUE(),"複習資料")))</f>
        <v/>
      </c>
      <c r="F4944" s="7" t="str">
        <f aca="false">IF(ISERROR(E4944),"",E4944)</f>
        <v/>
      </c>
    </row>
    <row r="4945" customFormat="false" ht="16.2" hidden="false" customHeight="false" outlineLevel="0" collapsed="false">
      <c r="A4945" s="7" t="n">
        <f aca="true">IF(ISBLANK(INDIRECT(ADDRESS(B4944+1,A4944,1,TRUE(),"複習資料"))),A4944+2,A4944)</f>
        <v>9865</v>
      </c>
      <c r="B4945" s="7" t="n">
        <f aca="true">IF(ISBLANK(INDIRECT(ADDRESS(B4944+1,A4944,1,TRUE(),"複習資料"))),2,B4944+1)</f>
        <v>2</v>
      </c>
      <c r="C4945" s="8" t="str">
        <f aca="true">IF(ISBLANK(INDIRECT(ADDRESS(B4945,A4945,1,TRUE(),"複習資料"))),"",INDIRECT(ADDRESS(B4945,A4945,1,TRUE(),"複習資料")))</f>
        <v/>
      </c>
      <c r="D4945" s="7" t="str">
        <f aca="false">IF(ISERROR(C4945),"",C4945)</f>
        <v/>
      </c>
      <c r="E4945" s="8" t="str">
        <f aca="true">IF(ISBLANK(INDIRECT(ADDRESS(B4945,A4945+1,1,TRUE(),"複習資料"))),"",INDIRECT(ADDRESS(B4945,A4945+1,1,TRUE(),"複習資料")))</f>
        <v/>
      </c>
      <c r="F4945" s="7" t="str">
        <f aca="false">IF(ISERROR(E4945),"",E4945)</f>
        <v/>
      </c>
    </row>
    <row r="4946" customFormat="false" ht="16.2" hidden="false" customHeight="false" outlineLevel="0" collapsed="false">
      <c r="A4946" s="7" t="n">
        <f aca="true">IF(ISBLANK(INDIRECT(ADDRESS(B4945+1,A4945,1,TRUE(),"複習資料"))),A4945+2,A4945)</f>
        <v>9867</v>
      </c>
      <c r="B4946" s="7" t="n">
        <f aca="true">IF(ISBLANK(INDIRECT(ADDRESS(B4945+1,A4945,1,TRUE(),"複習資料"))),2,B4945+1)</f>
        <v>2</v>
      </c>
      <c r="C4946" s="8" t="str">
        <f aca="true">IF(ISBLANK(INDIRECT(ADDRESS(B4946,A4946,1,TRUE(),"複習資料"))),"",INDIRECT(ADDRESS(B4946,A4946,1,TRUE(),"複習資料")))</f>
        <v/>
      </c>
      <c r="D4946" s="7" t="str">
        <f aca="false">IF(ISERROR(C4946),"",C4946)</f>
        <v/>
      </c>
      <c r="E4946" s="8" t="str">
        <f aca="true">IF(ISBLANK(INDIRECT(ADDRESS(B4946,A4946+1,1,TRUE(),"複習資料"))),"",INDIRECT(ADDRESS(B4946,A4946+1,1,TRUE(),"複習資料")))</f>
        <v/>
      </c>
      <c r="F4946" s="7" t="str">
        <f aca="false">IF(ISERROR(E4946),"",E4946)</f>
        <v/>
      </c>
    </row>
    <row r="4947" customFormat="false" ht="16.2" hidden="false" customHeight="false" outlineLevel="0" collapsed="false">
      <c r="A4947" s="7" t="n">
        <f aca="true">IF(ISBLANK(INDIRECT(ADDRESS(B4946+1,A4946,1,TRUE(),"複習資料"))),A4946+2,A4946)</f>
        <v>9869</v>
      </c>
      <c r="B4947" s="7" t="n">
        <f aca="true">IF(ISBLANK(INDIRECT(ADDRESS(B4946+1,A4946,1,TRUE(),"複習資料"))),2,B4946+1)</f>
        <v>2</v>
      </c>
      <c r="C4947" s="8" t="str">
        <f aca="true">IF(ISBLANK(INDIRECT(ADDRESS(B4947,A4947,1,TRUE(),"複習資料"))),"",INDIRECT(ADDRESS(B4947,A4947,1,TRUE(),"複習資料")))</f>
        <v/>
      </c>
      <c r="D4947" s="7" t="str">
        <f aca="false">IF(ISERROR(C4947),"",C4947)</f>
        <v/>
      </c>
      <c r="E4947" s="8" t="str">
        <f aca="true">IF(ISBLANK(INDIRECT(ADDRESS(B4947,A4947+1,1,TRUE(),"複習資料"))),"",INDIRECT(ADDRESS(B4947,A4947+1,1,TRUE(),"複習資料")))</f>
        <v/>
      </c>
      <c r="F4947" s="7" t="str">
        <f aca="false">IF(ISERROR(E4947),"",E4947)</f>
        <v/>
      </c>
    </row>
    <row r="4948" customFormat="false" ht="16.2" hidden="false" customHeight="false" outlineLevel="0" collapsed="false">
      <c r="A4948" s="7" t="n">
        <f aca="true">IF(ISBLANK(INDIRECT(ADDRESS(B4947+1,A4947,1,TRUE(),"複習資料"))),A4947+2,A4947)</f>
        <v>9871</v>
      </c>
      <c r="B4948" s="7" t="n">
        <f aca="true">IF(ISBLANK(INDIRECT(ADDRESS(B4947+1,A4947,1,TRUE(),"複習資料"))),2,B4947+1)</f>
        <v>2</v>
      </c>
      <c r="C4948" s="8" t="str">
        <f aca="true">IF(ISBLANK(INDIRECT(ADDRESS(B4948,A4948,1,TRUE(),"複習資料"))),"",INDIRECT(ADDRESS(B4948,A4948,1,TRUE(),"複習資料")))</f>
        <v/>
      </c>
      <c r="D4948" s="7" t="str">
        <f aca="false">IF(ISERROR(C4948),"",C4948)</f>
        <v/>
      </c>
      <c r="E4948" s="8" t="str">
        <f aca="true">IF(ISBLANK(INDIRECT(ADDRESS(B4948,A4948+1,1,TRUE(),"複習資料"))),"",INDIRECT(ADDRESS(B4948,A4948+1,1,TRUE(),"複習資料")))</f>
        <v/>
      </c>
      <c r="F4948" s="7" t="str">
        <f aca="false">IF(ISERROR(E4948),"",E4948)</f>
        <v/>
      </c>
    </row>
    <row r="4949" customFormat="false" ht="16.2" hidden="false" customHeight="false" outlineLevel="0" collapsed="false">
      <c r="A4949" s="7" t="n">
        <f aca="true">IF(ISBLANK(INDIRECT(ADDRESS(B4948+1,A4948,1,TRUE(),"複習資料"))),A4948+2,A4948)</f>
        <v>9873</v>
      </c>
      <c r="B4949" s="7" t="n">
        <f aca="true">IF(ISBLANK(INDIRECT(ADDRESS(B4948+1,A4948,1,TRUE(),"複習資料"))),2,B4948+1)</f>
        <v>2</v>
      </c>
      <c r="C4949" s="8" t="str">
        <f aca="true">IF(ISBLANK(INDIRECT(ADDRESS(B4949,A4949,1,TRUE(),"複習資料"))),"",INDIRECT(ADDRESS(B4949,A4949,1,TRUE(),"複習資料")))</f>
        <v/>
      </c>
      <c r="D4949" s="7" t="str">
        <f aca="false">IF(ISERROR(C4949),"",C4949)</f>
        <v/>
      </c>
      <c r="E4949" s="8" t="str">
        <f aca="true">IF(ISBLANK(INDIRECT(ADDRESS(B4949,A4949+1,1,TRUE(),"複習資料"))),"",INDIRECT(ADDRESS(B4949,A4949+1,1,TRUE(),"複習資料")))</f>
        <v/>
      </c>
      <c r="F4949" s="7" t="str">
        <f aca="false">IF(ISERROR(E4949),"",E4949)</f>
        <v/>
      </c>
    </row>
    <row r="4950" customFormat="false" ht="16.2" hidden="false" customHeight="false" outlineLevel="0" collapsed="false">
      <c r="A4950" s="7" t="n">
        <f aca="true">IF(ISBLANK(INDIRECT(ADDRESS(B4949+1,A4949,1,TRUE(),"複習資料"))),A4949+2,A4949)</f>
        <v>9875</v>
      </c>
      <c r="B4950" s="7" t="n">
        <f aca="true">IF(ISBLANK(INDIRECT(ADDRESS(B4949+1,A4949,1,TRUE(),"複習資料"))),2,B4949+1)</f>
        <v>2</v>
      </c>
      <c r="C4950" s="8" t="str">
        <f aca="true">IF(ISBLANK(INDIRECT(ADDRESS(B4950,A4950,1,TRUE(),"複習資料"))),"",INDIRECT(ADDRESS(B4950,A4950,1,TRUE(),"複習資料")))</f>
        <v/>
      </c>
      <c r="D4950" s="7" t="str">
        <f aca="false">IF(ISERROR(C4950),"",C4950)</f>
        <v/>
      </c>
      <c r="E4950" s="8" t="str">
        <f aca="true">IF(ISBLANK(INDIRECT(ADDRESS(B4950,A4950+1,1,TRUE(),"複習資料"))),"",INDIRECT(ADDRESS(B4950,A4950+1,1,TRUE(),"複習資料")))</f>
        <v/>
      </c>
      <c r="F4950" s="7" t="str">
        <f aca="false">IF(ISERROR(E4950),"",E4950)</f>
        <v/>
      </c>
    </row>
    <row r="4951" customFormat="false" ht="16.2" hidden="false" customHeight="false" outlineLevel="0" collapsed="false">
      <c r="A4951" s="7" t="n">
        <f aca="true">IF(ISBLANK(INDIRECT(ADDRESS(B4950+1,A4950,1,TRUE(),"複習資料"))),A4950+2,A4950)</f>
        <v>9877</v>
      </c>
      <c r="B4951" s="7" t="n">
        <f aca="true">IF(ISBLANK(INDIRECT(ADDRESS(B4950+1,A4950,1,TRUE(),"複習資料"))),2,B4950+1)</f>
        <v>2</v>
      </c>
      <c r="C4951" s="8" t="str">
        <f aca="true">IF(ISBLANK(INDIRECT(ADDRESS(B4951,A4951,1,TRUE(),"複習資料"))),"",INDIRECT(ADDRESS(B4951,A4951,1,TRUE(),"複習資料")))</f>
        <v/>
      </c>
      <c r="D4951" s="7" t="str">
        <f aca="false">IF(ISERROR(C4951),"",C4951)</f>
        <v/>
      </c>
      <c r="E4951" s="8" t="str">
        <f aca="true">IF(ISBLANK(INDIRECT(ADDRESS(B4951,A4951+1,1,TRUE(),"複習資料"))),"",INDIRECT(ADDRESS(B4951,A4951+1,1,TRUE(),"複習資料")))</f>
        <v/>
      </c>
      <c r="F4951" s="7" t="str">
        <f aca="false">IF(ISERROR(E4951),"",E4951)</f>
        <v/>
      </c>
    </row>
    <row r="4952" customFormat="false" ht="16.2" hidden="false" customHeight="false" outlineLevel="0" collapsed="false">
      <c r="A4952" s="7" t="n">
        <f aca="true">IF(ISBLANK(INDIRECT(ADDRESS(B4951+1,A4951,1,TRUE(),"複習資料"))),A4951+2,A4951)</f>
        <v>9879</v>
      </c>
      <c r="B4952" s="7" t="n">
        <f aca="true">IF(ISBLANK(INDIRECT(ADDRESS(B4951+1,A4951,1,TRUE(),"複習資料"))),2,B4951+1)</f>
        <v>2</v>
      </c>
      <c r="C4952" s="8" t="str">
        <f aca="true">IF(ISBLANK(INDIRECT(ADDRESS(B4952,A4952,1,TRUE(),"複習資料"))),"",INDIRECT(ADDRESS(B4952,A4952,1,TRUE(),"複習資料")))</f>
        <v/>
      </c>
      <c r="D4952" s="7" t="str">
        <f aca="false">IF(ISERROR(C4952),"",C4952)</f>
        <v/>
      </c>
      <c r="E4952" s="8" t="str">
        <f aca="true">IF(ISBLANK(INDIRECT(ADDRESS(B4952,A4952+1,1,TRUE(),"複習資料"))),"",INDIRECT(ADDRESS(B4952,A4952+1,1,TRUE(),"複習資料")))</f>
        <v/>
      </c>
      <c r="F4952" s="7" t="str">
        <f aca="false">IF(ISERROR(E4952),"",E4952)</f>
        <v/>
      </c>
    </row>
    <row r="4953" customFormat="false" ht="16.2" hidden="false" customHeight="false" outlineLevel="0" collapsed="false">
      <c r="A4953" s="7" t="n">
        <f aca="true">IF(ISBLANK(INDIRECT(ADDRESS(B4952+1,A4952,1,TRUE(),"複習資料"))),A4952+2,A4952)</f>
        <v>9881</v>
      </c>
      <c r="B4953" s="7" t="n">
        <f aca="true">IF(ISBLANK(INDIRECT(ADDRESS(B4952+1,A4952,1,TRUE(),"複習資料"))),2,B4952+1)</f>
        <v>2</v>
      </c>
      <c r="C4953" s="8" t="str">
        <f aca="true">IF(ISBLANK(INDIRECT(ADDRESS(B4953,A4953,1,TRUE(),"複習資料"))),"",INDIRECT(ADDRESS(B4953,A4953,1,TRUE(),"複習資料")))</f>
        <v/>
      </c>
      <c r="D4953" s="7" t="str">
        <f aca="false">IF(ISERROR(C4953),"",C4953)</f>
        <v/>
      </c>
      <c r="E4953" s="8" t="str">
        <f aca="true">IF(ISBLANK(INDIRECT(ADDRESS(B4953,A4953+1,1,TRUE(),"複習資料"))),"",INDIRECT(ADDRESS(B4953,A4953+1,1,TRUE(),"複習資料")))</f>
        <v/>
      </c>
      <c r="F4953" s="7" t="str">
        <f aca="false">IF(ISERROR(E4953),"",E4953)</f>
        <v/>
      </c>
    </row>
    <row r="4954" customFormat="false" ht="16.2" hidden="false" customHeight="false" outlineLevel="0" collapsed="false">
      <c r="A4954" s="7" t="n">
        <f aca="true">IF(ISBLANK(INDIRECT(ADDRESS(B4953+1,A4953,1,TRUE(),"複習資料"))),A4953+2,A4953)</f>
        <v>9883</v>
      </c>
      <c r="B4954" s="7" t="n">
        <f aca="true">IF(ISBLANK(INDIRECT(ADDRESS(B4953+1,A4953,1,TRUE(),"複習資料"))),2,B4953+1)</f>
        <v>2</v>
      </c>
      <c r="C4954" s="8" t="str">
        <f aca="true">IF(ISBLANK(INDIRECT(ADDRESS(B4954,A4954,1,TRUE(),"複習資料"))),"",INDIRECT(ADDRESS(B4954,A4954,1,TRUE(),"複習資料")))</f>
        <v/>
      </c>
      <c r="D4954" s="7" t="str">
        <f aca="false">IF(ISERROR(C4954),"",C4954)</f>
        <v/>
      </c>
      <c r="E4954" s="8" t="str">
        <f aca="true">IF(ISBLANK(INDIRECT(ADDRESS(B4954,A4954+1,1,TRUE(),"複習資料"))),"",INDIRECT(ADDRESS(B4954,A4954+1,1,TRUE(),"複習資料")))</f>
        <v/>
      </c>
      <c r="F4954" s="7" t="str">
        <f aca="false">IF(ISERROR(E4954),"",E4954)</f>
        <v/>
      </c>
    </row>
    <row r="4955" customFormat="false" ht="16.2" hidden="false" customHeight="false" outlineLevel="0" collapsed="false">
      <c r="A4955" s="7" t="n">
        <f aca="true">IF(ISBLANK(INDIRECT(ADDRESS(B4954+1,A4954,1,TRUE(),"複習資料"))),A4954+2,A4954)</f>
        <v>9885</v>
      </c>
      <c r="B4955" s="7" t="n">
        <f aca="true">IF(ISBLANK(INDIRECT(ADDRESS(B4954+1,A4954,1,TRUE(),"複習資料"))),2,B4954+1)</f>
        <v>2</v>
      </c>
      <c r="C4955" s="8" t="str">
        <f aca="true">IF(ISBLANK(INDIRECT(ADDRESS(B4955,A4955,1,TRUE(),"複習資料"))),"",INDIRECT(ADDRESS(B4955,A4955,1,TRUE(),"複習資料")))</f>
        <v/>
      </c>
      <c r="D4955" s="7" t="str">
        <f aca="false">IF(ISERROR(C4955),"",C4955)</f>
        <v/>
      </c>
      <c r="E4955" s="8" t="str">
        <f aca="true">IF(ISBLANK(INDIRECT(ADDRESS(B4955,A4955+1,1,TRUE(),"複習資料"))),"",INDIRECT(ADDRESS(B4955,A4955+1,1,TRUE(),"複習資料")))</f>
        <v/>
      </c>
      <c r="F4955" s="7" t="str">
        <f aca="false">IF(ISERROR(E4955),"",E4955)</f>
        <v/>
      </c>
    </row>
    <row r="4956" customFormat="false" ht="16.2" hidden="false" customHeight="false" outlineLevel="0" collapsed="false">
      <c r="A4956" s="7" t="n">
        <f aca="true">IF(ISBLANK(INDIRECT(ADDRESS(B4955+1,A4955,1,TRUE(),"複習資料"))),A4955+2,A4955)</f>
        <v>9887</v>
      </c>
      <c r="B4956" s="7" t="n">
        <f aca="true">IF(ISBLANK(INDIRECT(ADDRESS(B4955+1,A4955,1,TRUE(),"複習資料"))),2,B4955+1)</f>
        <v>2</v>
      </c>
      <c r="C4956" s="8" t="str">
        <f aca="true">IF(ISBLANK(INDIRECT(ADDRESS(B4956,A4956,1,TRUE(),"複習資料"))),"",INDIRECT(ADDRESS(B4956,A4956,1,TRUE(),"複習資料")))</f>
        <v/>
      </c>
      <c r="D4956" s="7" t="str">
        <f aca="false">IF(ISERROR(C4956),"",C4956)</f>
        <v/>
      </c>
      <c r="E4956" s="8" t="str">
        <f aca="true">IF(ISBLANK(INDIRECT(ADDRESS(B4956,A4956+1,1,TRUE(),"複習資料"))),"",INDIRECT(ADDRESS(B4956,A4956+1,1,TRUE(),"複習資料")))</f>
        <v/>
      </c>
      <c r="F4956" s="7" t="str">
        <f aca="false">IF(ISERROR(E4956),"",E4956)</f>
        <v/>
      </c>
    </row>
    <row r="4957" customFormat="false" ht="16.2" hidden="false" customHeight="false" outlineLevel="0" collapsed="false">
      <c r="A4957" s="7" t="n">
        <f aca="true">IF(ISBLANK(INDIRECT(ADDRESS(B4956+1,A4956,1,TRUE(),"複習資料"))),A4956+2,A4956)</f>
        <v>9889</v>
      </c>
      <c r="B4957" s="7" t="n">
        <f aca="true">IF(ISBLANK(INDIRECT(ADDRESS(B4956+1,A4956,1,TRUE(),"複習資料"))),2,B4956+1)</f>
        <v>2</v>
      </c>
      <c r="C4957" s="8" t="str">
        <f aca="true">IF(ISBLANK(INDIRECT(ADDRESS(B4957,A4957,1,TRUE(),"複習資料"))),"",INDIRECT(ADDRESS(B4957,A4957,1,TRUE(),"複習資料")))</f>
        <v/>
      </c>
      <c r="D4957" s="7" t="str">
        <f aca="false">IF(ISERROR(C4957),"",C4957)</f>
        <v/>
      </c>
      <c r="E4957" s="8" t="str">
        <f aca="true">IF(ISBLANK(INDIRECT(ADDRESS(B4957,A4957+1,1,TRUE(),"複習資料"))),"",INDIRECT(ADDRESS(B4957,A4957+1,1,TRUE(),"複習資料")))</f>
        <v/>
      </c>
      <c r="F4957" s="7" t="str">
        <f aca="false">IF(ISERROR(E4957),"",E4957)</f>
        <v/>
      </c>
    </row>
    <row r="4958" customFormat="false" ht="16.2" hidden="false" customHeight="false" outlineLevel="0" collapsed="false">
      <c r="A4958" s="7" t="n">
        <f aca="true">IF(ISBLANK(INDIRECT(ADDRESS(B4957+1,A4957,1,TRUE(),"複習資料"))),A4957+2,A4957)</f>
        <v>9891</v>
      </c>
      <c r="B4958" s="7" t="n">
        <f aca="true">IF(ISBLANK(INDIRECT(ADDRESS(B4957+1,A4957,1,TRUE(),"複習資料"))),2,B4957+1)</f>
        <v>2</v>
      </c>
      <c r="C4958" s="8" t="str">
        <f aca="true">IF(ISBLANK(INDIRECT(ADDRESS(B4958,A4958,1,TRUE(),"複習資料"))),"",INDIRECT(ADDRESS(B4958,A4958,1,TRUE(),"複習資料")))</f>
        <v/>
      </c>
      <c r="D4958" s="7" t="str">
        <f aca="false">IF(ISERROR(C4958),"",C4958)</f>
        <v/>
      </c>
      <c r="E4958" s="8" t="str">
        <f aca="true">IF(ISBLANK(INDIRECT(ADDRESS(B4958,A4958+1,1,TRUE(),"複習資料"))),"",INDIRECT(ADDRESS(B4958,A4958+1,1,TRUE(),"複習資料")))</f>
        <v/>
      </c>
      <c r="F4958" s="7" t="str">
        <f aca="false">IF(ISERROR(E4958),"",E4958)</f>
        <v/>
      </c>
    </row>
    <row r="4959" customFormat="false" ht="16.2" hidden="false" customHeight="false" outlineLevel="0" collapsed="false">
      <c r="A4959" s="7" t="n">
        <f aca="true">IF(ISBLANK(INDIRECT(ADDRESS(B4958+1,A4958,1,TRUE(),"複習資料"))),A4958+2,A4958)</f>
        <v>9893</v>
      </c>
      <c r="B4959" s="7" t="n">
        <f aca="true">IF(ISBLANK(INDIRECT(ADDRESS(B4958+1,A4958,1,TRUE(),"複習資料"))),2,B4958+1)</f>
        <v>2</v>
      </c>
      <c r="C4959" s="8" t="str">
        <f aca="true">IF(ISBLANK(INDIRECT(ADDRESS(B4959,A4959,1,TRUE(),"複習資料"))),"",INDIRECT(ADDRESS(B4959,A4959,1,TRUE(),"複習資料")))</f>
        <v/>
      </c>
      <c r="D4959" s="7" t="str">
        <f aca="false">IF(ISERROR(C4959),"",C4959)</f>
        <v/>
      </c>
      <c r="E4959" s="8" t="str">
        <f aca="true">IF(ISBLANK(INDIRECT(ADDRESS(B4959,A4959+1,1,TRUE(),"複習資料"))),"",INDIRECT(ADDRESS(B4959,A4959+1,1,TRUE(),"複習資料")))</f>
        <v/>
      </c>
      <c r="F4959" s="7" t="str">
        <f aca="false">IF(ISERROR(E4959),"",E4959)</f>
        <v/>
      </c>
    </row>
    <row r="4960" customFormat="false" ht="16.2" hidden="false" customHeight="false" outlineLevel="0" collapsed="false">
      <c r="A4960" s="7" t="n">
        <f aca="true">IF(ISBLANK(INDIRECT(ADDRESS(B4959+1,A4959,1,TRUE(),"複習資料"))),A4959+2,A4959)</f>
        <v>9895</v>
      </c>
      <c r="B4960" s="7" t="n">
        <f aca="true">IF(ISBLANK(INDIRECT(ADDRESS(B4959+1,A4959,1,TRUE(),"複習資料"))),2,B4959+1)</f>
        <v>2</v>
      </c>
      <c r="C4960" s="8" t="str">
        <f aca="true">IF(ISBLANK(INDIRECT(ADDRESS(B4960,A4960,1,TRUE(),"複習資料"))),"",INDIRECT(ADDRESS(B4960,A4960,1,TRUE(),"複習資料")))</f>
        <v/>
      </c>
      <c r="D4960" s="7" t="str">
        <f aca="false">IF(ISERROR(C4960),"",C4960)</f>
        <v/>
      </c>
      <c r="E4960" s="8" t="str">
        <f aca="true">IF(ISBLANK(INDIRECT(ADDRESS(B4960,A4960+1,1,TRUE(),"複習資料"))),"",INDIRECT(ADDRESS(B4960,A4960+1,1,TRUE(),"複習資料")))</f>
        <v/>
      </c>
      <c r="F4960" s="7" t="str">
        <f aca="false">IF(ISERROR(E4960),"",E4960)</f>
        <v/>
      </c>
    </row>
    <row r="4961" customFormat="false" ht="16.2" hidden="false" customHeight="false" outlineLevel="0" collapsed="false">
      <c r="A4961" s="7" t="n">
        <f aca="true">IF(ISBLANK(INDIRECT(ADDRESS(B4960+1,A4960,1,TRUE(),"複習資料"))),A4960+2,A4960)</f>
        <v>9897</v>
      </c>
      <c r="B4961" s="7" t="n">
        <f aca="true">IF(ISBLANK(INDIRECT(ADDRESS(B4960+1,A4960,1,TRUE(),"複習資料"))),2,B4960+1)</f>
        <v>2</v>
      </c>
      <c r="C4961" s="8" t="str">
        <f aca="true">IF(ISBLANK(INDIRECT(ADDRESS(B4961,A4961,1,TRUE(),"複習資料"))),"",INDIRECT(ADDRESS(B4961,A4961,1,TRUE(),"複習資料")))</f>
        <v/>
      </c>
      <c r="D4961" s="7" t="str">
        <f aca="false">IF(ISERROR(C4961),"",C4961)</f>
        <v/>
      </c>
      <c r="E4961" s="8" t="str">
        <f aca="true">IF(ISBLANK(INDIRECT(ADDRESS(B4961,A4961+1,1,TRUE(),"複習資料"))),"",INDIRECT(ADDRESS(B4961,A4961+1,1,TRUE(),"複習資料")))</f>
        <v/>
      </c>
      <c r="F4961" s="7" t="str">
        <f aca="false">IF(ISERROR(E4961),"",E4961)</f>
        <v/>
      </c>
    </row>
    <row r="4962" customFormat="false" ht="16.2" hidden="false" customHeight="false" outlineLevel="0" collapsed="false">
      <c r="A4962" s="7" t="n">
        <f aca="true">IF(ISBLANK(INDIRECT(ADDRESS(B4961+1,A4961,1,TRUE(),"複習資料"))),A4961+2,A4961)</f>
        <v>9899</v>
      </c>
      <c r="B4962" s="7" t="n">
        <f aca="true">IF(ISBLANK(INDIRECT(ADDRESS(B4961+1,A4961,1,TRUE(),"複習資料"))),2,B4961+1)</f>
        <v>2</v>
      </c>
      <c r="C4962" s="8" t="str">
        <f aca="true">IF(ISBLANK(INDIRECT(ADDRESS(B4962,A4962,1,TRUE(),"複習資料"))),"",INDIRECT(ADDRESS(B4962,A4962,1,TRUE(),"複習資料")))</f>
        <v/>
      </c>
      <c r="D4962" s="7" t="str">
        <f aca="false">IF(ISERROR(C4962),"",C4962)</f>
        <v/>
      </c>
      <c r="E4962" s="8" t="str">
        <f aca="true">IF(ISBLANK(INDIRECT(ADDRESS(B4962,A4962+1,1,TRUE(),"複習資料"))),"",INDIRECT(ADDRESS(B4962,A4962+1,1,TRUE(),"複習資料")))</f>
        <v/>
      </c>
      <c r="F4962" s="7" t="str">
        <f aca="false">IF(ISERROR(E4962),"",E4962)</f>
        <v/>
      </c>
    </row>
    <row r="4963" customFormat="false" ht="16.2" hidden="false" customHeight="false" outlineLevel="0" collapsed="false">
      <c r="A4963" s="7" t="n">
        <f aca="true">IF(ISBLANK(INDIRECT(ADDRESS(B4962+1,A4962,1,TRUE(),"複習資料"))),A4962+2,A4962)</f>
        <v>9901</v>
      </c>
      <c r="B4963" s="7" t="n">
        <f aca="true">IF(ISBLANK(INDIRECT(ADDRESS(B4962+1,A4962,1,TRUE(),"複習資料"))),2,B4962+1)</f>
        <v>2</v>
      </c>
      <c r="C4963" s="8" t="str">
        <f aca="true">IF(ISBLANK(INDIRECT(ADDRESS(B4963,A4963,1,TRUE(),"複習資料"))),"",INDIRECT(ADDRESS(B4963,A4963,1,TRUE(),"複習資料")))</f>
        <v/>
      </c>
      <c r="D4963" s="7" t="str">
        <f aca="false">IF(ISERROR(C4963),"",C4963)</f>
        <v/>
      </c>
      <c r="E4963" s="8" t="str">
        <f aca="true">IF(ISBLANK(INDIRECT(ADDRESS(B4963,A4963+1,1,TRUE(),"複習資料"))),"",INDIRECT(ADDRESS(B4963,A4963+1,1,TRUE(),"複習資料")))</f>
        <v/>
      </c>
      <c r="F4963" s="7" t="str">
        <f aca="false">IF(ISERROR(E4963),"",E4963)</f>
        <v/>
      </c>
    </row>
    <row r="4964" customFormat="false" ht="16.2" hidden="false" customHeight="false" outlineLevel="0" collapsed="false">
      <c r="A4964" s="7" t="n">
        <f aca="true">IF(ISBLANK(INDIRECT(ADDRESS(B4963+1,A4963,1,TRUE(),"複習資料"))),A4963+2,A4963)</f>
        <v>9903</v>
      </c>
      <c r="B4964" s="7" t="n">
        <f aca="true">IF(ISBLANK(INDIRECT(ADDRESS(B4963+1,A4963,1,TRUE(),"複習資料"))),2,B4963+1)</f>
        <v>2</v>
      </c>
      <c r="C4964" s="8" t="str">
        <f aca="true">IF(ISBLANK(INDIRECT(ADDRESS(B4964,A4964,1,TRUE(),"複習資料"))),"",INDIRECT(ADDRESS(B4964,A4964,1,TRUE(),"複習資料")))</f>
        <v/>
      </c>
      <c r="D4964" s="7" t="str">
        <f aca="false">IF(ISERROR(C4964),"",C4964)</f>
        <v/>
      </c>
      <c r="E4964" s="8" t="str">
        <f aca="true">IF(ISBLANK(INDIRECT(ADDRESS(B4964,A4964+1,1,TRUE(),"複習資料"))),"",INDIRECT(ADDRESS(B4964,A4964+1,1,TRUE(),"複習資料")))</f>
        <v/>
      </c>
      <c r="F4964" s="7" t="str">
        <f aca="false">IF(ISERROR(E4964),"",E4964)</f>
        <v/>
      </c>
    </row>
    <row r="4965" customFormat="false" ht="16.2" hidden="false" customHeight="false" outlineLevel="0" collapsed="false">
      <c r="A4965" s="7" t="n">
        <f aca="true">IF(ISBLANK(INDIRECT(ADDRESS(B4964+1,A4964,1,TRUE(),"複習資料"))),A4964+2,A4964)</f>
        <v>9905</v>
      </c>
      <c r="B4965" s="7" t="n">
        <f aca="true">IF(ISBLANK(INDIRECT(ADDRESS(B4964+1,A4964,1,TRUE(),"複習資料"))),2,B4964+1)</f>
        <v>2</v>
      </c>
      <c r="C4965" s="8" t="str">
        <f aca="true">IF(ISBLANK(INDIRECT(ADDRESS(B4965,A4965,1,TRUE(),"複習資料"))),"",INDIRECT(ADDRESS(B4965,A4965,1,TRUE(),"複習資料")))</f>
        <v/>
      </c>
      <c r="D4965" s="7" t="str">
        <f aca="false">IF(ISERROR(C4965),"",C4965)</f>
        <v/>
      </c>
      <c r="E4965" s="8" t="str">
        <f aca="true">IF(ISBLANK(INDIRECT(ADDRESS(B4965,A4965+1,1,TRUE(),"複習資料"))),"",INDIRECT(ADDRESS(B4965,A4965+1,1,TRUE(),"複習資料")))</f>
        <v/>
      </c>
      <c r="F4965" s="7" t="str">
        <f aca="false">IF(ISERROR(E4965),"",E4965)</f>
        <v/>
      </c>
    </row>
    <row r="4966" customFormat="false" ht="16.2" hidden="false" customHeight="false" outlineLevel="0" collapsed="false">
      <c r="A4966" s="7" t="n">
        <f aca="true">IF(ISBLANK(INDIRECT(ADDRESS(B4965+1,A4965,1,TRUE(),"複習資料"))),A4965+2,A4965)</f>
        <v>9907</v>
      </c>
      <c r="B4966" s="7" t="n">
        <f aca="true">IF(ISBLANK(INDIRECT(ADDRESS(B4965+1,A4965,1,TRUE(),"複習資料"))),2,B4965+1)</f>
        <v>2</v>
      </c>
      <c r="C4966" s="8" t="str">
        <f aca="true">IF(ISBLANK(INDIRECT(ADDRESS(B4966,A4966,1,TRUE(),"複習資料"))),"",INDIRECT(ADDRESS(B4966,A4966,1,TRUE(),"複習資料")))</f>
        <v/>
      </c>
      <c r="D4966" s="7" t="str">
        <f aca="false">IF(ISERROR(C4966),"",C4966)</f>
        <v/>
      </c>
      <c r="E4966" s="8" t="str">
        <f aca="true">IF(ISBLANK(INDIRECT(ADDRESS(B4966,A4966+1,1,TRUE(),"複習資料"))),"",INDIRECT(ADDRESS(B4966,A4966+1,1,TRUE(),"複習資料")))</f>
        <v/>
      </c>
      <c r="F4966" s="7" t="str">
        <f aca="false">IF(ISERROR(E4966),"",E4966)</f>
        <v/>
      </c>
    </row>
    <row r="4967" customFormat="false" ht="16.2" hidden="false" customHeight="false" outlineLevel="0" collapsed="false">
      <c r="A4967" s="7" t="n">
        <f aca="true">IF(ISBLANK(INDIRECT(ADDRESS(B4966+1,A4966,1,TRUE(),"複習資料"))),A4966+2,A4966)</f>
        <v>9909</v>
      </c>
      <c r="B4967" s="7" t="n">
        <f aca="true">IF(ISBLANK(INDIRECT(ADDRESS(B4966+1,A4966,1,TRUE(),"複習資料"))),2,B4966+1)</f>
        <v>2</v>
      </c>
      <c r="C4967" s="8" t="str">
        <f aca="true">IF(ISBLANK(INDIRECT(ADDRESS(B4967,A4967,1,TRUE(),"複習資料"))),"",INDIRECT(ADDRESS(B4967,A4967,1,TRUE(),"複習資料")))</f>
        <v/>
      </c>
      <c r="D4967" s="7" t="str">
        <f aca="false">IF(ISERROR(C4967),"",C4967)</f>
        <v/>
      </c>
      <c r="E4967" s="8" t="str">
        <f aca="true">IF(ISBLANK(INDIRECT(ADDRESS(B4967,A4967+1,1,TRUE(),"複習資料"))),"",INDIRECT(ADDRESS(B4967,A4967+1,1,TRUE(),"複習資料")))</f>
        <v/>
      </c>
      <c r="F4967" s="7" t="str">
        <f aca="false">IF(ISERROR(E4967),"",E4967)</f>
        <v/>
      </c>
    </row>
    <row r="4968" customFormat="false" ht="16.2" hidden="false" customHeight="false" outlineLevel="0" collapsed="false">
      <c r="A4968" s="7" t="n">
        <f aca="true">IF(ISBLANK(INDIRECT(ADDRESS(B4967+1,A4967,1,TRUE(),"複習資料"))),A4967+2,A4967)</f>
        <v>9911</v>
      </c>
      <c r="B4968" s="7" t="n">
        <f aca="true">IF(ISBLANK(INDIRECT(ADDRESS(B4967+1,A4967,1,TRUE(),"複習資料"))),2,B4967+1)</f>
        <v>2</v>
      </c>
      <c r="C4968" s="8" t="str">
        <f aca="true">IF(ISBLANK(INDIRECT(ADDRESS(B4968,A4968,1,TRUE(),"複習資料"))),"",INDIRECT(ADDRESS(B4968,A4968,1,TRUE(),"複習資料")))</f>
        <v/>
      </c>
      <c r="D4968" s="7" t="str">
        <f aca="false">IF(ISERROR(C4968),"",C4968)</f>
        <v/>
      </c>
      <c r="E4968" s="8" t="str">
        <f aca="true">IF(ISBLANK(INDIRECT(ADDRESS(B4968,A4968+1,1,TRUE(),"複習資料"))),"",INDIRECT(ADDRESS(B4968,A4968+1,1,TRUE(),"複習資料")))</f>
        <v/>
      </c>
      <c r="F4968" s="7" t="str">
        <f aca="false">IF(ISERROR(E4968),"",E4968)</f>
        <v/>
      </c>
    </row>
    <row r="4969" customFormat="false" ht="16.2" hidden="false" customHeight="false" outlineLevel="0" collapsed="false">
      <c r="A4969" s="7" t="n">
        <f aca="true">IF(ISBLANK(INDIRECT(ADDRESS(B4968+1,A4968,1,TRUE(),"複習資料"))),A4968+2,A4968)</f>
        <v>9913</v>
      </c>
      <c r="B4969" s="7" t="n">
        <f aca="true">IF(ISBLANK(INDIRECT(ADDRESS(B4968+1,A4968,1,TRUE(),"複習資料"))),2,B4968+1)</f>
        <v>2</v>
      </c>
      <c r="C4969" s="8" t="str">
        <f aca="true">IF(ISBLANK(INDIRECT(ADDRESS(B4969,A4969,1,TRUE(),"複習資料"))),"",INDIRECT(ADDRESS(B4969,A4969,1,TRUE(),"複習資料")))</f>
        <v/>
      </c>
      <c r="D4969" s="7" t="str">
        <f aca="false">IF(ISERROR(C4969),"",C4969)</f>
        <v/>
      </c>
      <c r="E4969" s="8" t="str">
        <f aca="true">IF(ISBLANK(INDIRECT(ADDRESS(B4969,A4969+1,1,TRUE(),"複習資料"))),"",INDIRECT(ADDRESS(B4969,A4969+1,1,TRUE(),"複習資料")))</f>
        <v/>
      </c>
      <c r="F4969" s="7" t="str">
        <f aca="false">IF(ISERROR(E4969),"",E4969)</f>
        <v/>
      </c>
    </row>
    <row r="4970" customFormat="false" ht="16.2" hidden="false" customHeight="false" outlineLevel="0" collapsed="false">
      <c r="A4970" s="7" t="n">
        <f aca="true">IF(ISBLANK(INDIRECT(ADDRESS(B4969+1,A4969,1,TRUE(),"複習資料"))),A4969+2,A4969)</f>
        <v>9915</v>
      </c>
      <c r="B4970" s="7" t="n">
        <f aca="true">IF(ISBLANK(INDIRECT(ADDRESS(B4969+1,A4969,1,TRUE(),"複習資料"))),2,B4969+1)</f>
        <v>2</v>
      </c>
      <c r="C4970" s="8" t="str">
        <f aca="true">IF(ISBLANK(INDIRECT(ADDRESS(B4970,A4970,1,TRUE(),"複習資料"))),"",INDIRECT(ADDRESS(B4970,A4970,1,TRUE(),"複習資料")))</f>
        <v/>
      </c>
      <c r="D4970" s="7" t="str">
        <f aca="false">IF(ISERROR(C4970),"",C4970)</f>
        <v/>
      </c>
      <c r="E4970" s="8" t="str">
        <f aca="true">IF(ISBLANK(INDIRECT(ADDRESS(B4970,A4970+1,1,TRUE(),"複習資料"))),"",INDIRECT(ADDRESS(B4970,A4970+1,1,TRUE(),"複習資料")))</f>
        <v/>
      </c>
      <c r="F4970" s="7" t="str">
        <f aca="false">IF(ISERROR(E4970),"",E4970)</f>
        <v/>
      </c>
    </row>
    <row r="4971" customFormat="false" ht="16.2" hidden="false" customHeight="false" outlineLevel="0" collapsed="false">
      <c r="A4971" s="7" t="n">
        <f aca="true">IF(ISBLANK(INDIRECT(ADDRESS(B4970+1,A4970,1,TRUE(),"複習資料"))),A4970+2,A4970)</f>
        <v>9917</v>
      </c>
      <c r="B4971" s="7" t="n">
        <f aca="true">IF(ISBLANK(INDIRECT(ADDRESS(B4970+1,A4970,1,TRUE(),"複習資料"))),2,B4970+1)</f>
        <v>2</v>
      </c>
      <c r="C4971" s="8" t="str">
        <f aca="true">IF(ISBLANK(INDIRECT(ADDRESS(B4971,A4971,1,TRUE(),"複習資料"))),"",INDIRECT(ADDRESS(B4971,A4971,1,TRUE(),"複習資料")))</f>
        <v/>
      </c>
      <c r="D4971" s="7" t="str">
        <f aca="false">IF(ISERROR(C4971),"",C4971)</f>
        <v/>
      </c>
      <c r="E4971" s="8" t="str">
        <f aca="true">IF(ISBLANK(INDIRECT(ADDRESS(B4971,A4971+1,1,TRUE(),"複習資料"))),"",INDIRECT(ADDRESS(B4971,A4971+1,1,TRUE(),"複習資料")))</f>
        <v/>
      </c>
      <c r="F4971" s="7" t="str">
        <f aca="false">IF(ISERROR(E4971),"",E4971)</f>
        <v/>
      </c>
    </row>
    <row r="4972" customFormat="false" ht="16.2" hidden="false" customHeight="false" outlineLevel="0" collapsed="false">
      <c r="A4972" s="7" t="n">
        <f aca="true">IF(ISBLANK(INDIRECT(ADDRESS(B4971+1,A4971,1,TRUE(),"複習資料"))),A4971+2,A4971)</f>
        <v>9919</v>
      </c>
      <c r="B4972" s="7" t="n">
        <f aca="true">IF(ISBLANK(INDIRECT(ADDRESS(B4971+1,A4971,1,TRUE(),"複習資料"))),2,B4971+1)</f>
        <v>2</v>
      </c>
      <c r="C4972" s="8" t="str">
        <f aca="true">IF(ISBLANK(INDIRECT(ADDRESS(B4972,A4972,1,TRUE(),"複習資料"))),"",INDIRECT(ADDRESS(B4972,A4972,1,TRUE(),"複習資料")))</f>
        <v/>
      </c>
      <c r="D4972" s="7" t="str">
        <f aca="false">IF(ISERROR(C4972),"",C4972)</f>
        <v/>
      </c>
      <c r="E4972" s="8" t="str">
        <f aca="true">IF(ISBLANK(INDIRECT(ADDRESS(B4972,A4972+1,1,TRUE(),"複習資料"))),"",INDIRECT(ADDRESS(B4972,A4972+1,1,TRUE(),"複習資料")))</f>
        <v/>
      </c>
      <c r="F4972" s="7" t="str">
        <f aca="false">IF(ISERROR(E4972),"",E4972)</f>
        <v/>
      </c>
    </row>
    <row r="4973" customFormat="false" ht="16.2" hidden="false" customHeight="false" outlineLevel="0" collapsed="false">
      <c r="A4973" s="7" t="n">
        <f aca="true">IF(ISBLANK(INDIRECT(ADDRESS(B4972+1,A4972,1,TRUE(),"複習資料"))),A4972+2,A4972)</f>
        <v>9921</v>
      </c>
      <c r="B4973" s="7" t="n">
        <f aca="true">IF(ISBLANK(INDIRECT(ADDRESS(B4972+1,A4972,1,TRUE(),"複習資料"))),2,B4972+1)</f>
        <v>2</v>
      </c>
      <c r="C4973" s="8" t="str">
        <f aca="true">IF(ISBLANK(INDIRECT(ADDRESS(B4973,A4973,1,TRUE(),"複習資料"))),"",INDIRECT(ADDRESS(B4973,A4973,1,TRUE(),"複習資料")))</f>
        <v/>
      </c>
      <c r="D4973" s="7" t="str">
        <f aca="false">IF(ISERROR(C4973),"",C4973)</f>
        <v/>
      </c>
      <c r="E4973" s="8" t="str">
        <f aca="true">IF(ISBLANK(INDIRECT(ADDRESS(B4973,A4973+1,1,TRUE(),"複習資料"))),"",INDIRECT(ADDRESS(B4973,A4973+1,1,TRUE(),"複習資料")))</f>
        <v/>
      </c>
      <c r="F4973" s="7" t="str">
        <f aca="false">IF(ISERROR(E4973),"",E4973)</f>
        <v/>
      </c>
    </row>
    <row r="4974" customFormat="false" ht="16.2" hidden="false" customHeight="false" outlineLevel="0" collapsed="false">
      <c r="A4974" s="7" t="n">
        <f aca="true">IF(ISBLANK(INDIRECT(ADDRESS(B4973+1,A4973,1,TRUE(),"複習資料"))),A4973+2,A4973)</f>
        <v>9923</v>
      </c>
      <c r="B4974" s="7" t="n">
        <f aca="true">IF(ISBLANK(INDIRECT(ADDRESS(B4973+1,A4973,1,TRUE(),"複習資料"))),2,B4973+1)</f>
        <v>2</v>
      </c>
      <c r="C4974" s="8" t="str">
        <f aca="true">IF(ISBLANK(INDIRECT(ADDRESS(B4974,A4974,1,TRUE(),"複習資料"))),"",INDIRECT(ADDRESS(B4974,A4974,1,TRUE(),"複習資料")))</f>
        <v/>
      </c>
      <c r="D4974" s="7" t="str">
        <f aca="false">IF(ISERROR(C4974),"",C4974)</f>
        <v/>
      </c>
      <c r="E4974" s="8" t="str">
        <f aca="true">IF(ISBLANK(INDIRECT(ADDRESS(B4974,A4974+1,1,TRUE(),"複習資料"))),"",INDIRECT(ADDRESS(B4974,A4974+1,1,TRUE(),"複習資料")))</f>
        <v/>
      </c>
      <c r="F4974" s="7" t="str">
        <f aca="false">IF(ISERROR(E4974),"",E4974)</f>
        <v/>
      </c>
    </row>
    <row r="4975" customFormat="false" ht="16.2" hidden="false" customHeight="false" outlineLevel="0" collapsed="false">
      <c r="A4975" s="7" t="n">
        <f aca="true">IF(ISBLANK(INDIRECT(ADDRESS(B4974+1,A4974,1,TRUE(),"複習資料"))),A4974+2,A4974)</f>
        <v>9925</v>
      </c>
      <c r="B4975" s="7" t="n">
        <f aca="true">IF(ISBLANK(INDIRECT(ADDRESS(B4974+1,A4974,1,TRUE(),"複習資料"))),2,B4974+1)</f>
        <v>2</v>
      </c>
      <c r="C4975" s="8" t="str">
        <f aca="true">IF(ISBLANK(INDIRECT(ADDRESS(B4975,A4975,1,TRUE(),"複習資料"))),"",INDIRECT(ADDRESS(B4975,A4975,1,TRUE(),"複習資料")))</f>
        <v/>
      </c>
      <c r="D4975" s="7" t="str">
        <f aca="false">IF(ISERROR(C4975),"",C4975)</f>
        <v/>
      </c>
      <c r="E4975" s="8" t="str">
        <f aca="true">IF(ISBLANK(INDIRECT(ADDRESS(B4975,A4975+1,1,TRUE(),"複習資料"))),"",INDIRECT(ADDRESS(B4975,A4975+1,1,TRUE(),"複習資料")))</f>
        <v/>
      </c>
      <c r="F4975" s="7" t="str">
        <f aca="false">IF(ISERROR(E4975),"",E4975)</f>
        <v/>
      </c>
    </row>
    <row r="4976" customFormat="false" ht="16.2" hidden="false" customHeight="false" outlineLevel="0" collapsed="false">
      <c r="A4976" s="7" t="n">
        <f aca="true">IF(ISBLANK(INDIRECT(ADDRESS(B4975+1,A4975,1,TRUE(),"複習資料"))),A4975+2,A4975)</f>
        <v>9927</v>
      </c>
      <c r="B4976" s="7" t="n">
        <f aca="true">IF(ISBLANK(INDIRECT(ADDRESS(B4975+1,A4975,1,TRUE(),"複習資料"))),2,B4975+1)</f>
        <v>2</v>
      </c>
      <c r="C4976" s="8" t="str">
        <f aca="true">IF(ISBLANK(INDIRECT(ADDRESS(B4976,A4976,1,TRUE(),"複習資料"))),"",INDIRECT(ADDRESS(B4976,A4976,1,TRUE(),"複習資料")))</f>
        <v/>
      </c>
      <c r="D4976" s="7" t="str">
        <f aca="false">IF(ISERROR(C4976),"",C4976)</f>
        <v/>
      </c>
      <c r="E4976" s="8" t="str">
        <f aca="true">IF(ISBLANK(INDIRECT(ADDRESS(B4976,A4976+1,1,TRUE(),"複習資料"))),"",INDIRECT(ADDRESS(B4976,A4976+1,1,TRUE(),"複習資料")))</f>
        <v/>
      </c>
      <c r="F4976" s="7" t="str">
        <f aca="false">IF(ISERROR(E4976),"",E4976)</f>
        <v/>
      </c>
    </row>
    <row r="4977" customFormat="false" ht="16.2" hidden="false" customHeight="false" outlineLevel="0" collapsed="false">
      <c r="A4977" s="7" t="n">
        <f aca="true">IF(ISBLANK(INDIRECT(ADDRESS(B4976+1,A4976,1,TRUE(),"複習資料"))),A4976+2,A4976)</f>
        <v>9929</v>
      </c>
      <c r="B4977" s="7" t="n">
        <f aca="true">IF(ISBLANK(INDIRECT(ADDRESS(B4976+1,A4976,1,TRUE(),"複習資料"))),2,B4976+1)</f>
        <v>2</v>
      </c>
      <c r="C4977" s="8" t="str">
        <f aca="true">IF(ISBLANK(INDIRECT(ADDRESS(B4977,A4977,1,TRUE(),"複習資料"))),"",INDIRECT(ADDRESS(B4977,A4977,1,TRUE(),"複習資料")))</f>
        <v/>
      </c>
      <c r="D4977" s="7" t="str">
        <f aca="false">IF(ISERROR(C4977),"",C4977)</f>
        <v/>
      </c>
      <c r="E4977" s="8" t="str">
        <f aca="true">IF(ISBLANK(INDIRECT(ADDRESS(B4977,A4977+1,1,TRUE(),"複習資料"))),"",INDIRECT(ADDRESS(B4977,A4977+1,1,TRUE(),"複習資料")))</f>
        <v/>
      </c>
      <c r="F4977" s="7" t="str">
        <f aca="false">IF(ISERROR(E4977),"",E4977)</f>
        <v/>
      </c>
    </row>
    <row r="4978" customFormat="false" ht="16.2" hidden="false" customHeight="false" outlineLevel="0" collapsed="false">
      <c r="A4978" s="7" t="n">
        <f aca="true">IF(ISBLANK(INDIRECT(ADDRESS(B4977+1,A4977,1,TRUE(),"複習資料"))),A4977+2,A4977)</f>
        <v>9931</v>
      </c>
      <c r="B4978" s="7" t="n">
        <f aca="true">IF(ISBLANK(INDIRECT(ADDRESS(B4977+1,A4977,1,TRUE(),"複習資料"))),2,B4977+1)</f>
        <v>2</v>
      </c>
      <c r="C4978" s="8" t="str">
        <f aca="true">IF(ISBLANK(INDIRECT(ADDRESS(B4978,A4978,1,TRUE(),"複習資料"))),"",INDIRECT(ADDRESS(B4978,A4978,1,TRUE(),"複習資料")))</f>
        <v/>
      </c>
      <c r="D4978" s="7" t="str">
        <f aca="false">IF(ISERROR(C4978),"",C4978)</f>
        <v/>
      </c>
      <c r="E4978" s="8" t="str">
        <f aca="true">IF(ISBLANK(INDIRECT(ADDRESS(B4978,A4978+1,1,TRUE(),"複習資料"))),"",INDIRECT(ADDRESS(B4978,A4978+1,1,TRUE(),"複習資料")))</f>
        <v/>
      </c>
      <c r="F4978" s="7" t="str">
        <f aca="false">IF(ISERROR(E4978),"",E4978)</f>
        <v/>
      </c>
    </row>
    <row r="4979" customFormat="false" ht="16.2" hidden="false" customHeight="false" outlineLevel="0" collapsed="false">
      <c r="A4979" s="7" t="n">
        <f aca="true">IF(ISBLANK(INDIRECT(ADDRESS(B4978+1,A4978,1,TRUE(),"複習資料"))),A4978+2,A4978)</f>
        <v>9933</v>
      </c>
      <c r="B4979" s="7" t="n">
        <f aca="true">IF(ISBLANK(INDIRECT(ADDRESS(B4978+1,A4978,1,TRUE(),"複習資料"))),2,B4978+1)</f>
        <v>2</v>
      </c>
      <c r="C4979" s="8" t="str">
        <f aca="true">IF(ISBLANK(INDIRECT(ADDRESS(B4979,A4979,1,TRUE(),"複習資料"))),"",INDIRECT(ADDRESS(B4979,A4979,1,TRUE(),"複習資料")))</f>
        <v/>
      </c>
      <c r="D4979" s="7" t="str">
        <f aca="false">IF(ISERROR(C4979),"",C4979)</f>
        <v/>
      </c>
      <c r="E4979" s="8" t="str">
        <f aca="true">IF(ISBLANK(INDIRECT(ADDRESS(B4979,A4979+1,1,TRUE(),"複習資料"))),"",INDIRECT(ADDRESS(B4979,A4979+1,1,TRUE(),"複習資料")))</f>
        <v/>
      </c>
      <c r="F4979" s="7" t="str">
        <f aca="false">IF(ISERROR(E4979),"",E4979)</f>
        <v/>
      </c>
    </row>
    <row r="4980" customFormat="false" ht="16.2" hidden="false" customHeight="false" outlineLevel="0" collapsed="false">
      <c r="A4980" s="7" t="n">
        <f aca="true">IF(ISBLANK(INDIRECT(ADDRESS(B4979+1,A4979,1,TRUE(),"複習資料"))),A4979+2,A4979)</f>
        <v>9935</v>
      </c>
      <c r="B4980" s="7" t="n">
        <f aca="true">IF(ISBLANK(INDIRECT(ADDRESS(B4979+1,A4979,1,TRUE(),"複習資料"))),2,B4979+1)</f>
        <v>2</v>
      </c>
      <c r="C4980" s="8" t="str">
        <f aca="true">IF(ISBLANK(INDIRECT(ADDRESS(B4980,A4980,1,TRUE(),"複習資料"))),"",INDIRECT(ADDRESS(B4980,A4980,1,TRUE(),"複習資料")))</f>
        <v/>
      </c>
      <c r="D4980" s="7" t="str">
        <f aca="false">IF(ISERROR(C4980),"",C4980)</f>
        <v/>
      </c>
      <c r="E4980" s="8" t="str">
        <f aca="true">IF(ISBLANK(INDIRECT(ADDRESS(B4980,A4980+1,1,TRUE(),"複習資料"))),"",INDIRECT(ADDRESS(B4980,A4980+1,1,TRUE(),"複習資料")))</f>
        <v/>
      </c>
      <c r="F4980" s="7" t="str">
        <f aca="false">IF(ISERROR(E4980),"",E4980)</f>
        <v/>
      </c>
    </row>
    <row r="4981" customFormat="false" ht="16.2" hidden="false" customHeight="false" outlineLevel="0" collapsed="false">
      <c r="A4981" s="7" t="n">
        <f aca="true">IF(ISBLANK(INDIRECT(ADDRESS(B4980+1,A4980,1,TRUE(),"複習資料"))),A4980+2,A4980)</f>
        <v>9937</v>
      </c>
      <c r="B4981" s="7" t="n">
        <f aca="true">IF(ISBLANK(INDIRECT(ADDRESS(B4980+1,A4980,1,TRUE(),"複習資料"))),2,B4980+1)</f>
        <v>2</v>
      </c>
      <c r="C4981" s="8" t="str">
        <f aca="true">IF(ISBLANK(INDIRECT(ADDRESS(B4981,A4981,1,TRUE(),"複習資料"))),"",INDIRECT(ADDRESS(B4981,A4981,1,TRUE(),"複習資料")))</f>
        <v/>
      </c>
      <c r="D4981" s="7" t="str">
        <f aca="false">IF(ISERROR(C4981),"",C4981)</f>
        <v/>
      </c>
      <c r="E4981" s="8" t="str">
        <f aca="true">IF(ISBLANK(INDIRECT(ADDRESS(B4981,A4981+1,1,TRUE(),"複習資料"))),"",INDIRECT(ADDRESS(B4981,A4981+1,1,TRUE(),"複習資料")))</f>
        <v/>
      </c>
      <c r="F4981" s="7" t="str">
        <f aca="false">IF(ISERROR(E4981),"",E4981)</f>
        <v/>
      </c>
    </row>
    <row r="4982" customFormat="false" ht="16.2" hidden="false" customHeight="false" outlineLevel="0" collapsed="false">
      <c r="A4982" s="7" t="n">
        <f aca="true">IF(ISBLANK(INDIRECT(ADDRESS(B4981+1,A4981,1,TRUE(),"複習資料"))),A4981+2,A4981)</f>
        <v>9939</v>
      </c>
      <c r="B4982" s="7" t="n">
        <f aca="true">IF(ISBLANK(INDIRECT(ADDRESS(B4981+1,A4981,1,TRUE(),"複習資料"))),2,B4981+1)</f>
        <v>2</v>
      </c>
      <c r="C4982" s="8" t="str">
        <f aca="true">IF(ISBLANK(INDIRECT(ADDRESS(B4982,A4982,1,TRUE(),"複習資料"))),"",INDIRECT(ADDRESS(B4982,A4982,1,TRUE(),"複習資料")))</f>
        <v/>
      </c>
      <c r="D4982" s="7" t="str">
        <f aca="false">IF(ISERROR(C4982),"",C4982)</f>
        <v/>
      </c>
      <c r="E4982" s="8" t="str">
        <f aca="true">IF(ISBLANK(INDIRECT(ADDRESS(B4982,A4982+1,1,TRUE(),"複習資料"))),"",INDIRECT(ADDRESS(B4982,A4982+1,1,TRUE(),"複習資料")))</f>
        <v/>
      </c>
      <c r="F4982" s="7" t="str">
        <f aca="false">IF(ISERROR(E4982),"",E4982)</f>
        <v/>
      </c>
    </row>
    <row r="4983" customFormat="false" ht="16.2" hidden="false" customHeight="false" outlineLevel="0" collapsed="false">
      <c r="A4983" s="7" t="n">
        <f aca="true">IF(ISBLANK(INDIRECT(ADDRESS(B4982+1,A4982,1,TRUE(),"複習資料"))),A4982+2,A4982)</f>
        <v>9941</v>
      </c>
      <c r="B4983" s="7" t="n">
        <f aca="true">IF(ISBLANK(INDIRECT(ADDRESS(B4982+1,A4982,1,TRUE(),"複習資料"))),2,B4982+1)</f>
        <v>2</v>
      </c>
      <c r="C4983" s="8" t="str">
        <f aca="true">IF(ISBLANK(INDIRECT(ADDRESS(B4983,A4983,1,TRUE(),"複習資料"))),"",INDIRECT(ADDRESS(B4983,A4983,1,TRUE(),"複習資料")))</f>
        <v/>
      </c>
      <c r="D4983" s="7" t="str">
        <f aca="false">IF(ISERROR(C4983),"",C4983)</f>
        <v/>
      </c>
      <c r="E4983" s="8" t="str">
        <f aca="true">IF(ISBLANK(INDIRECT(ADDRESS(B4983,A4983+1,1,TRUE(),"複習資料"))),"",INDIRECT(ADDRESS(B4983,A4983+1,1,TRUE(),"複習資料")))</f>
        <v/>
      </c>
      <c r="F4983" s="7" t="str">
        <f aca="false">IF(ISERROR(E4983),"",E4983)</f>
        <v/>
      </c>
    </row>
    <row r="4984" customFormat="false" ht="16.2" hidden="false" customHeight="false" outlineLevel="0" collapsed="false">
      <c r="A4984" s="7" t="n">
        <f aca="true">IF(ISBLANK(INDIRECT(ADDRESS(B4983+1,A4983,1,TRUE(),"複習資料"))),A4983+2,A4983)</f>
        <v>9943</v>
      </c>
      <c r="B4984" s="7" t="n">
        <f aca="true">IF(ISBLANK(INDIRECT(ADDRESS(B4983+1,A4983,1,TRUE(),"複習資料"))),2,B4983+1)</f>
        <v>2</v>
      </c>
      <c r="C4984" s="8" t="str">
        <f aca="true">IF(ISBLANK(INDIRECT(ADDRESS(B4984,A4984,1,TRUE(),"複習資料"))),"",INDIRECT(ADDRESS(B4984,A4984,1,TRUE(),"複習資料")))</f>
        <v/>
      </c>
      <c r="D4984" s="7" t="str">
        <f aca="false">IF(ISERROR(C4984),"",C4984)</f>
        <v/>
      </c>
      <c r="E4984" s="8" t="str">
        <f aca="true">IF(ISBLANK(INDIRECT(ADDRESS(B4984,A4984+1,1,TRUE(),"複習資料"))),"",INDIRECT(ADDRESS(B4984,A4984+1,1,TRUE(),"複習資料")))</f>
        <v/>
      </c>
      <c r="F4984" s="7" t="str">
        <f aca="false">IF(ISERROR(E4984),"",E4984)</f>
        <v/>
      </c>
    </row>
    <row r="4985" customFormat="false" ht="16.2" hidden="false" customHeight="false" outlineLevel="0" collapsed="false">
      <c r="A4985" s="7" t="n">
        <f aca="true">IF(ISBLANK(INDIRECT(ADDRESS(B4984+1,A4984,1,TRUE(),"複習資料"))),A4984+2,A4984)</f>
        <v>9945</v>
      </c>
      <c r="B4985" s="7" t="n">
        <f aca="true">IF(ISBLANK(INDIRECT(ADDRESS(B4984+1,A4984,1,TRUE(),"複習資料"))),2,B4984+1)</f>
        <v>2</v>
      </c>
      <c r="C4985" s="8" t="str">
        <f aca="true">IF(ISBLANK(INDIRECT(ADDRESS(B4985,A4985,1,TRUE(),"複習資料"))),"",INDIRECT(ADDRESS(B4985,A4985,1,TRUE(),"複習資料")))</f>
        <v/>
      </c>
      <c r="D4985" s="7" t="str">
        <f aca="false">IF(ISERROR(C4985),"",C4985)</f>
        <v/>
      </c>
      <c r="E4985" s="8" t="str">
        <f aca="true">IF(ISBLANK(INDIRECT(ADDRESS(B4985,A4985+1,1,TRUE(),"複習資料"))),"",INDIRECT(ADDRESS(B4985,A4985+1,1,TRUE(),"複習資料")))</f>
        <v/>
      </c>
      <c r="F4985" s="7" t="str">
        <f aca="false">IF(ISERROR(E4985),"",E4985)</f>
        <v/>
      </c>
    </row>
    <row r="4986" customFormat="false" ht="16.2" hidden="false" customHeight="false" outlineLevel="0" collapsed="false">
      <c r="A4986" s="7" t="n">
        <f aca="true">IF(ISBLANK(INDIRECT(ADDRESS(B4985+1,A4985,1,TRUE(),"複習資料"))),A4985+2,A4985)</f>
        <v>9947</v>
      </c>
      <c r="B4986" s="7" t="n">
        <f aca="true">IF(ISBLANK(INDIRECT(ADDRESS(B4985+1,A4985,1,TRUE(),"複習資料"))),2,B4985+1)</f>
        <v>2</v>
      </c>
      <c r="C4986" s="8" t="str">
        <f aca="true">IF(ISBLANK(INDIRECT(ADDRESS(B4986,A4986,1,TRUE(),"複習資料"))),"",INDIRECT(ADDRESS(B4986,A4986,1,TRUE(),"複習資料")))</f>
        <v/>
      </c>
      <c r="D4986" s="7" t="str">
        <f aca="false">IF(ISERROR(C4986),"",C4986)</f>
        <v/>
      </c>
      <c r="E4986" s="8" t="str">
        <f aca="true">IF(ISBLANK(INDIRECT(ADDRESS(B4986,A4986+1,1,TRUE(),"複習資料"))),"",INDIRECT(ADDRESS(B4986,A4986+1,1,TRUE(),"複習資料")))</f>
        <v/>
      </c>
      <c r="F4986" s="7" t="str">
        <f aca="false">IF(ISERROR(E4986),"",E4986)</f>
        <v/>
      </c>
    </row>
    <row r="4987" customFormat="false" ht="16.2" hidden="false" customHeight="false" outlineLevel="0" collapsed="false">
      <c r="A4987" s="7" t="n">
        <f aca="true">IF(ISBLANK(INDIRECT(ADDRESS(B4986+1,A4986,1,TRUE(),"複習資料"))),A4986+2,A4986)</f>
        <v>9949</v>
      </c>
      <c r="B4987" s="7" t="n">
        <f aca="true">IF(ISBLANK(INDIRECT(ADDRESS(B4986+1,A4986,1,TRUE(),"複習資料"))),2,B4986+1)</f>
        <v>2</v>
      </c>
      <c r="C4987" s="8" t="str">
        <f aca="true">IF(ISBLANK(INDIRECT(ADDRESS(B4987,A4987,1,TRUE(),"複習資料"))),"",INDIRECT(ADDRESS(B4987,A4987,1,TRUE(),"複習資料")))</f>
        <v/>
      </c>
      <c r="D4987" s="7" t="str">
        <f aca="false">IF(ISERROR(C4987),"",C4987)</f>
        <v/>
      </c>
      <c r="E4987" s="8" t="str">
        <f aca="true">IF(ISBLANK(INDIRECT(ADDRESS(B4987,A4987+1,1,TRUE(),"複習資料"))),"",INDIRECT(ADDRESS(B4987,A4987+1,1,TRUE(),"複習資料")))</f>
        <v/>
      </c>
      <c r="F4987" s="7" t="str">
        <f aca="false">IF(ISERROR(E4987),"",E4987)</f>
        <v/>
      </c>
    </row>
    <row r="4988" customFormat="false" ht="16.2" hidden="false" customHeight="false" outlineLevel="0" collapsed="false">
      <c r="A4988" s="7" t="n">
        <f aca="true">IF(ISBLANK(INDIRECT(ADDRESS(B4987+1,A4987,1,TRUE(),"複習資料"))),A4987+2,A4987)</f>
        <v>9951</v>
      </c>
      <c r="B4988" s="7" t="n">
        <f aca="true">IF(ISBLANK(INDIRECT(ADDRESS(B4987+1,A4987,1,TRUE(),"複習資料"))),2,B4987+1)</f>
        <v>2</v>
      </c>
      <c r="C4988" s="8" t="str">
        <f aca="true">IF(ISBLANK(INDIRECT(ADDRESS(B4988,A4988,1,TRUE(),"複習資料"))),"",INDIRECT(ADDRESS(B4988,A4988,1,TRUE(),"複習資料")))</f>
        <v/>
      </c>
      <c r="D4988" s="7" t="str">
        <f aca="false">IF(ISERROR(C4988),"",C4988)</f>
        <v/>
      </c>
      <c r="E4988" s="8" t="str">
        <f aca="true">IF(ISBLANK(INDIRECT(ADDRESS(B4988,A4988+1,1,TRUE(),"複習資料"))),"",INDIRECT(ADDRESS(B4988,A4988+1,1,TRUE(),"複習資料")))</f>
        <v/>
      </c>
      <c r="F4988" s="7" t="str">
        <f aca="false">IF(ISERROR(E4988),"",E4988)</f>
        <v/>
      </c>
    </row>
    <row r="4989" customFormat="false" ht="16.2" hidden="false" customHeight="false" outlineLevel="0" collapsed="false">
      <c r="A4989" s="7" t="n">
        <f aca="true">IF(ISBLANK(INDIRECT(ADDRESS(B4988+1,A4988,1,TRUE(),"複習資料"))),A4988+2,A4988)</f>
        <v>9953</v>
      </c>
      <c r="B4989" s="7" t="n">
        <f aca="true">IF(ISBLANK(INDIRECT(ADDRESS(B4988+1,A4988,1,TRUE(),"複習資料"))),2,B4988+1)</f>
        <v>2</v>
      </c>
      <c r="C4989" s="8" t="str">
        <f aca="true">IF(ISBLANK(INDIRECT(ADDRESS(B4989,A4989,1,TRUE(),"複習資料"))),"",INDIRECT(ADDRESS(B4989,A4989,1,TRUE(),"複習資料")))</f>
        <v/>
      </c>
      <c r="D4989" s="7" t="str">
        <f aca="false">IF(ISERROR(C4989),"",C4989)</f>
        <v/>
      </c>
      <c r="E4989" s="8" t="str">
        <f aca="true">IF(ISBLANK(INDIRECT(ADDRESS(B4989,A4989+1,1,TRUE(),"複習資料"))),"",INDIRECT(ADDRESS(B4989,A4989+1,1,TRUE(),"複習資料")))</f>
        <v/>
      </c>
      <c r="F4989" s="7" t="str">
        <f aca="false">IF(ISERROR(E4989),"",E4989)</f>
        <v/>
      </c>
    </row>
    <row r="4990" customFormat="false" ht="16.2" hidden="false" customHeight="false" outlineLevel="0" collapsed="false">
      <c r="A4990" s="7" t="n">
        <f aca="true">IF(ISBLANK(INDIRECT(ADDRESS(B4989+1,A4989,1,TRUE(),"複習資料"))),A4989+2,A4989)</f>
        <v>9955</v>
      </c>
      <c r="B4990" s="7" t="n">
        <f aca="true">IF(ISBLANK(INDIRECT(ADDRESS(B4989+1,A4989,1,TRUE(),"複習資料"))),2,B4989+1)</f>
        <v>2</v>
      </c>
      <c r="C4990" s="8" t="str">
        <f aca="true">IF(ISBLANK(INDIRECT(ADDRESS(B4990,A4990,1,TRUE(),"複習資料"))),"",INDIRECT(ADDRESS(B4990,A4990,1,TRUE(),"複習資料")))</f>
        <v/>
      </c>
      <c r="D4990" s="7" t="str">
        <f aca="false">IF(ISERROR(C4990),"",C4990)</f>
        <v/>
      </c>
      <c r="E4990" s="8" t="str">
        <f aca="true">IF(ISBLANK(INDIRECT(ADDRESS(B4990,A4990+1,1,TRUE(),"複習資料"))),"",INDIRECT(ADDRESS(B4990,A4990+1,1,TRUE(),"複習資料")))</f>
        <v/>
      </c>
      <c r="F4990" s="7" t="str">
        <f aca="false">IF(ISERROR(E4990),"",E4990)</f>
        <v/>
      </c>
    </row>
    <row r="4991" customFormat="false" ht="16.2" hidden="false" customHeight="false" outlineLevel="0" collapsed="false">
      <c r="A4991" s="7" t="n">
        <f aca="true">IF(ISBLANK(INDIRECT(ADDRESS(B4990+1,A4990,1,TRUE(),"複習資料"))),A4990+2,A4990)</f>
        <v>9957</v>
      </c>
      <c r="B4991" s="7" t="n">
        <f aca="true">IF(ISBLANK(INDIRECT(ADDRESS(B4990+1,A4990,1,TRUE(),"複習資料"))),2,B4990+1)</f>
        <v>2</v>
      </c>
      <c r="C4991" s="8" t="str">
        <f aca="true">IF(ISBLANK(INDIRECT(ADDRESS(B4991,A4991,1,TRUE(),"複習資料"))),"",INDIRECT(ADDRESS(B4991,A4991,1,TRUE(),"複習資料")))</f>
        <v/>
      </c>
      <c r="D4991" s="7" t="str">
        <f aca="false">IF(ISERROR(C4991),"",C4991)</f>
        <v/>
      </c>
      <c r="E4991" s="8" t="str">
        <f aca="true">IF(ISBLANK(INDIRECT(ADDRESS(B4991,A4991+1,1,TRUE(),"複習資料"))),"",INDIRECT(ADDRESS(B4991,A4991+1,1,TRUE(),"複習資料")))</f>
        <v/>
      </c>
      <c r="F4991" s="7" t="str">
        <f aca="false">IF(ISERROR(E4991),"",E4991)</f>
        <v/>
      </c>
    </row>
    <row r="4992" customFormat="false" ht="16.2" hidden="false" customHeight="false" outlineLevel="0" collapsed="false">
      <c r="A4992" s="7" t="n">
        <f aca="true">IF(ISBLANK(INDIRECT(ADDRESS(B4991+1,A4991,1,TRUE(),"複習資料"))),A4991+2,A4991)</f>
        <v>9959</v>
      </c>
      <c r="B4992" s="7" t="n">
        <f aca="true">IF(ISBLANK(INDIRECT(ADDRESS(B4991+1,A4991,1,TRUE(),"複習資料"))),2,B4991+1)</f>
        <v>2</v>
      </c>
      <c r="C4992" s="8" t="str">
        <f aca="true">IF(ISBLANK(INDIRECT(ADDRESS(B4992,A4992,1,TRUE(),"複習資料"))),"",INDIRECT(ADDRESS(B4992,A4992,1,TRUE(),"複習資料")))</f>
        <v/>
      </c>
      <c r="D4992" s="7" t="str">
        <f aca="false">IF(ISERROR(C4992),"",C4992)</f>
        <v/>
      </c>
      <c r="E4992" s="8" t="str">
        <f aca="true">IF(ISBLANK(INDIRECT(ADDRESS(B4992,A4992+1,1,TRUE(),"複習資料"))),"",INDIRECT(ADDRESS(B4992,A4992+1,1,TRUE(),"複習資料")))</f>
        <v/>
      </c>
      <c r="F4992" s="7" t="str">
        <f aca="false">IF(ISERROR(E4992),"",E4992)</f>
        <v/>
      </c>
    </row>
    <row r="4993" customFormat="false" ht="16.2" hidden="false" customHeight="false" outlineLevel="0" collapsed="false">
      <c r="A4993" s="7" t="n">
        <f aca="true">IF(ISBLANK(INDIRECT(ADDRESS(B4992+1,A4992,1,TRUE(),"複習資料"))),A4992+2,A4992)</f>
        <v>9961</v>
      </c>
      <c r="B4993" s="7" t="n">
        <f aca="true">IF(ISBLANK(INDIRECT(ADDRESS(B4992+1,A4992,1,TRUE(),"複習資料"))),2,B4992+1)</f>
        <v>2</v>
      </c>
      <c r="C4993" s="8" t="str">
        <f aca="true">IF(ISBLANK(INDIRECT(ADDRESS(B4993,A4993,1,TRUE(),"複習資料"))),"",INDIRECT(ADDRESS(B4993,A4993,1,TRUE(),"複習資料")))</f>
        <v/>
      </c>
      <c r="D4993" s="7" t="str">
        <f aca="false">IF(ISERROR(C4993),"",C4993)</f>
        <v/>
      </c>
      <c r="E4993" s="8" t="str">
        <f aca="true">IF(ISBLANK(INDIRECT(ADDRESS(B4993,A4993+1,1,TRUE(),"複習資料"))),"",INDIRECT(ADDRESS(B4993,A4993+1,1,TRUE(),"複習資料")))</f>
        <v/>
      </c>
      <c r="F4993" s="7" t="str">
        <f aca="false">IF(ISERROR(E4993),"",E4993)</f>
        <v/>
      </c>
    </row>
    <row r="4994" customFormat="false" ht="16.2" hidden="false" customHeight="false" outlineLevel="0" collapsed="false">
      <c r="A4994" s="7" t="n">
        <f aca="true">IF(ISBLANK(INDIRECT(ADDRESS(B4993+1,A4993,1,TRUE(),"複習資料"))),A4993+2,A4993)</f>
        <v>9963</v>
      </c>
      <c r="B4994" s="7" t="n">
        <f aca="true">IF(ISBLANK(INDIRECT(ADDRESS(B4993+1,A4993,1,TRUE(),"複習資料"))),2,B4993+1)</f>
        <v>2</v>
      </c>
      <c r="C4994" s="8" t="str">
        <f aca="true">IF(ISBLANK(INDIRECT(ADDRESS(B4994,A4994,1,TRUE(),"複習資料"))),"",INDIRECT(ADDRESS(B4994,A4994,1,TRUE(),"複習資料")))</f>
        <v/>
      </c>
      <c r="D4994" s="7" t="str">
        <f aca="false">IF(ISERROR(C4994),"",C4994)</f>
        <v/>
      </c>
      <c r="E4994" s="8" t="str">
        <f aca="true">IF(ISBLANK(INDIRECT(ADDRESS(B4994,A4994+1,1,TRUE(),"複習資料"))),"",INDIRECT(ADDRESS(B4994,A4994+1,1,TRUE(),"複習資料")))</f>
        <v/>
      </c>
      <c r="F4994" s="7" t="str">
        <f aca="false">IF(ISERROR(E4994),"",E4994)</f>
        <v/>
      </c>
    </row>
    <row r="4995" customFormat="false" ht="16.2" hidden="false" customHeight="false" outlineLevel="0" collapsed="false">
      <c r="A4995" s="7" t="n">
        <f aca="true">IF(ISBLANK(INDIRECT(ADDRESS(B4994+1,A4994,1,TRUE(),"複習資料"))),A4994+2,A4994)</f>
        <v>9965</v>
      </c>
      <c r="B4995" s="7" t="n">
        <f aca="true">IF(ISBLANK(INDIRECT(ADDRESS(B4994+1,A4994,1,TRUE(),"複習資料"))),2,B4994+1)</f>
        <v>2</v>
      </c>
      <c r="C4995" s="8" t="str">
        <f aca="true">IF(ISBLANK(INDIRECT(ADDRESS(B4995,A4995,1,TRUE(),"複習資料"))),"",INDIRECT(ADDRESS(B4995,A4995,1,TRUE(),"複習資料")))</f>
        <v/>
      </c>
      <c r="D4995" s="7" t="str">
        <f aca="false">IF(ISERROR(C4995),"",C4995)</f>
        <v/>
      </c>
      <c r="E4995" s="8" t="str">
        <f aca="true">IF(ISBLANK(INDIRECT(ADDRESS(B4995,A4995+1,1,TRUE(),"複習資料"))),"",INDIRECT(ADDRESS(B4995,A4995+1,1,TRUE(),"複習資料")))</f>
        <v/>
      </c>
      <c r="F4995" s="7" t="str">
        <f aca="false">IF(ISERROR(E4995),"",E4995)</f>
        <v/>
      </c>
    </row>
    <row r="4996" customFormat="false" ht="16.2" hidden="false" customHeight="false" outlineLevel="0" collapsed="false">
      <c r="A4996" s="7" t="n">
        <f aca="true">IF(ISBLANK(INDIRECT(ADDRESS(B4995+1,A4995,1,TRUE(),"複習資料"))),A4995+2,A4995)</f>
        <v>9967</v>
      </c>
      <c r="B4996" s="7" t="n">
        <f aca="true">IF(ISBLANK(INDIRECT(ADDRESS(B4995+1,A4995,1,TRUE(),"複習資料"))),2,B4995+1)</f>
        <v>2</v>
      </c>
      <c r="C4996" s="8" t="str">
        <f aca="true">IF(ISBLANK(INDIRECT(ADDRESS(B4996,A4996,1,TRUE(),"複習資料"))),"",INDIRECT(ADDRESS(B4996,A4996,1,TRUE(),"複習資料")))</f>
        <v/>
      </c>
      <c r="D4996" s="7" t="str">
        <f aca="false">IF(ISERROR(C4996),"",C4996)</f>
        <v/>
      </c>
      <c r="E4996" s="8" t="str">
        <f aca="true">IF(ISBLANK(INDIRECT(ADDRESS(B4996,A4996+1,1,TRUE(),"複習資料"))),"",INDIRECT(ADDRESS(B4996,A4996+1,1,TRUE(),"複習資料")))</f>
        <v/>
      </c>
      <c r="F4996" s="7" t="str">
        <f aca="false">IF(ISERROR(E4996),"",E4996)</f>
        <v/>
      </c>
    </row>
    <row r="4997" customFormat="false" ht="16.2" hidden="false" customHeight="false" outlineLevel="0" collapsed="false">
      <c r="A4997" s="7" t="n">
        <f aca="true">IF(ISBLANK(INDIRECT(ADDRESS(B4996+1,A4996,1,TRUE(),"複習資料"))),A4996+2,A4996)</f>
        <v>9969</v>
      </c>
      <c r="B4997" s="7" t="n">
        <f aca="true">IF(ISBLANK(INDIRECT(ADDRESS(B4996+1,A4996,1,TRUE(),"複習資料"))),2,B4996+1)</f>
        <v>2</v>
      </c>
      <c r="C4997" s="8" t="str">
        <f aca="true">IF(ISBLANK(INDIRECT(ADDRESS(B4997,A4997,1,TRUE(),"複習資料"))),"",INDIRECT(ADDRESS(B4997,A4997,1,TRUE(),"複習資料")))</f>
        <v/>
      </c>
      <c r="D4997" s="7" t="str">
        <f aca="false">IF(ISERROR(C4997),"",C4997)</f>
        <v/>
      </c>
      <c r="E4997" s="8" t="str">
        <f aca="true">IF(ISBLANK(INDIRECT(ADDRESS(B4997,A4997+1,1,TRUE(),"複習資料"))),"",INDIRECT(ADDRESS(B4997,A4997+1,1,TRUE(),"複習資料")))</f>
        <v/>
      </c>
      <c r="F4997" s="7" t="str">
        <f aca="false">IF(ISERROR(E4997),"",E4997)</f>
        <v/>
      </c>
    </row>
    <row r="4998" customFormat="false" ht="16.2" hidden="false" customHeight="false" outlineLevel="0" collapsed="false">
      <c r="A4998" s="7" t="n">
        <f aca="true">IF(ISBLANK(INDIRECT(ADDRESS(B4997+1,A4997,1,TRUE(),"複習資料"))),A4997+2,A4997)</f>
        <v>9971</v>
      </c>
      <c r="B4998" s="7" t="n">
        <f aca="true">IF(ISBLANK(INDIRECT(ADDRESS(B4997+1,A4997,1,TRUE(),"複習資料"))),2,B4997+1)</f>
        <v>2</v>
      </c>
      <c r="C4998" s="8" t="str">
        <f aca="true">IF(ISBLANK(INDIRECT(ADDRESS(B4998,A4998,1,TRUE(),"複習資料"))),"",INDIRECT(ADDRESS(B4998,A4998,1,TRUE(),"複習資料")))</f>
        <v/>
      </c>
      <c r="D4998" s="7" t="str">
        <f aca="false">IF(ISERROR(C4998),"",C4998)</f>
        <v/>
      </c>
      <c r="E4998" s="8" t="str">
        <f aca="true">IF(ISBLANK(INDIRECT(ADDRESS(B4998,A4998+1,1,TRUE(),"複習資料"))),"",INDIRECT(ADDRESS(B4998,A4998+1,1,TRUE(),"複習資料")))</f>
        <v/>
      </c>
      <c r="F4998" s="7" t="str">
        <f aca="false">IF(ISERROR(E4998),"",E4998)</f>
        <v/>
      </c>
    </row>
    <row r="4999" customFormat="false" ht="16.2" hidden="false" customHeight="false" outlineLevel="0" collapsed="false">
      <c r="A4999" s="7" t="n">
        <f aca="true">IF(ISBLANK(INDIRECT(ADDRESS(B4998+1,A4998,1,TRUE(),"複習資料"))),A4998+2,A4998)</f>
        <v>9973</v>
      </c>
      <c r="B4999" s="7" t="n">
        <f aca="true">IF(ISBLANK(INDIRECT(ADDRESS(B4998+1,A4998,1,TRUE(),"複習資料"))),2,B4998+1)</f>
        <v>2</v>
      </c>
      <c r="C4999" s="8" t="str">
        <f aca="true">IF(ISBLANK(INDIRECT(ADDRESS(B4999,A4999,1,TRUE(),"複習資料"))),"",INDIRECT(ADDRESS(B4999,A4999,1,TRUE(),"複習資料")))</f>
        <v/>
      </c>
      <c r="D4999" s="7" t="str">
        <f aca="false">IF(ISERROR(C4999),"",C4999)</f>
        <v/>
      </c>
      <c r="E4999" s="8" t="str">
        <f aca="true">IF(ISBLANK(INDIRECT(ADDRESS(B4999,A4999+1,1,TRUE(),"複習資料"))),"",INDIRECT(ADDRESS(B4999,A4999+1,1,TRUE(),"複習資料")))</f>
        <v/>
      </c>
      <c r="F4999" s="7" t="str">
        <f aca="false">IF(ISERROR(E4999),"",E4999)</f>
        <v/>
      </c>
    </row>
    <row r="5000" customFormat="false" ht="16.2" hidden="false" customHeight="false" outlineLevel="0" collapsed="false">
      <c r="A5000" s="7" t="n">
        <f aca="true">IF(ISBLANK(INDIRECT(ADDRESS(B4999+1,A4999,1,TRUE(),"複習資料"))),A4999+2,A4999)</f>
        <v>9975</v>
      </c>
      <c r="B5000" s="7" t="n">
        <f aca="true">IF(ISBLANK(INDIRECT(ADDRESS(B4999+1,A4999,1,TRUE(),"複習資料"))),2,B4999+1)</f>
        <v>2</v>
      </c>
      <c r="C5000" s="8" t="str">
        <f aca="true">IF(ISBLANK(INDIRECT(ADDRESS(B5000,A5000,1,TRUE(),"複習資料"))),"",INDIRECT(ADDRESS(B5000,A5000,1,TRUE(),"複習資料")))</f>
        <v/>
      </c>
      <c r="D5000" s="7" t="str">
        <f aca="false">IF(ISERROR(C5000),"",C5000)</f>
        <v/>
      </c>
      <c r="E5000" s="8" t="str">
        <f aca="true">IF(ISBLANK(INDIRECT(ADDRESS(B5000,A5000+1,1,TRUE(),"複習資料"))),"",INDIRECT(ADDRESS(B5000,A5000+1,1,TRUE(),"複習資料")))</f>
        <v/>
      </c>
      <c r="F5000" s="7" t="str">
        <f aca="false">IF(ISERROR(E5000),"",E5000)</f>
        <v/>
      </c>
    </row>
    <row r="5001" customFormat="false" ht="16.2" hidden="false" customHeight="false" outlineLevel="0" collapsed="false">
      <c r="A5001" s="7" t="n">
        <f aca="true">IF(ISBLANK(INDIRECT(ADDRESS(B5000+1,A5000,1,TRUE(),"複習資料"))),A5000+2,A5000)</f>
        <v>9977</v>
      </c>
      <c r="B5001" s="7" t="n">
        <f aca="true">IF(ISBLANK(INDIRECT(ADDRESS(B5000+1,A5000,1,TRUE(),"複習資料"))),2,B5000+1)</f>
        <v>2</v>
      </c>
      <c r="C5001" s="8" t="str">
        <f aca="true">IF(ISBLANK(INDIRECT(ADDRESS(B5001,A5001,1,TRUE(),"複習資料"))),"",INDIRECT(ADDRESS(B5001,A5001,1,TRUE(),"複習資料")))</f>
        <v/>
      </c>
      <c r="D5001" s="7" t="str">
        <f aca="false">IF(ISERROR(C5001),"",C5001)</f>
        <v/>
      </c>
      <c r="E5001" s="8" t="str">
        <f aca="true">IF(ISBLANK(INDIRECT(ADDRESS(B5001,A5001+1,1,TRUE(),"複習資料"))),"",INDIRECT(ADDRESS(B5001,A5001+1,1,TRUE(),"複習資料")))</f>
        <v/>
      </c>
      <c r="F5001" s="7" t="str">
        <f aca="false">IF(ISERROR(E5001),"",E5001)</f>
        <v/>
      </c>
    </row>
  </sheetData>
  <sheetProtection sheet="true" password="de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6.2" zeroHeight="false" outlineLevelRow="0" outlineLevelCol="0"/>
  <cols>
    <col collapsed="false" customWidth="true" hidden="false" outlineLevel="0" max="10" min="1" style="7" width="12.66"/>
    <col collapsed="false" customWidth="false" hidden="false" outlineLevel="0" max="257" min="11" style="7" width="8.99"/>
  </cols>
  <sheetData>
    <row r="1" customFormat="false" ht="16.2" hidden="false" customHeight="false" outlineLevel="0" collapsed="false">
      <c r="A1" s="11" t="n">
        <f aca="true">INT(RAND()*(COUNTIF(暫存!$D:$D,"&gt;""")-1)+2)</f>
        <v>12</v>
      </c>
      <c r="B1" s="11" t="n">
        <f aca="true">INT(RAND()*(COUNTIF(暫存!$D:$D,"&gt;""")-1)+2)</f>
        <v>11</v>
      </c>
      <c r="C1" s="11" t="n">
        <f aca="true">INT(RAND()*(COUNTIF(暫存!$D:$D,"&gt;""")-1)+2)</f>
        <v>5</v>
      </c>
      <c r="D1" s="11" t="n">
        <f aca="true">INT(RAND()*(COUNTIF(暫存!$D:$D,"&gt;""")-1)+2)</f>
        <v>12</v>
      </c>
      <c r="E1" s="11" t="n">
        <f aca="true">INT(RAND()*(COUNTIF(暫存!$D:$D,"&gt;""")-1)+2)</f>
        <v>7</v>
      </c>
      <c r="F1" s="11" t="n">
        <f aca="true">INT(RAND()*(COUNTIF(暫存!$D:$D,"&gt;""")-1)+2)</f>
        <v>8</v>
      </c>
      <c r="G1" s="11" t="n">
        <f aca="true">INT(RAND()*(COUNTIF(暫存!$D:$D,"&gt;""")-1)+2)</f>
        <v>12</v>
      </c>
      <c r="H1" s="11" t="n">
        <f aca="true">INT(RAND()*(COUNTIF(暫存!$D:$D,"&gt;""")-1)+2)</f>
        <v>4</v>
      </c>
      <c r="I1" s="11" t="n">
        <f aca="true">INT(RAND()*(COUNTIF(暫存!$D:$D,"&gt;""")-1)+2)</f>
        <v>7</v>
      </c>
      <c r="J1" s="11" t="n">
        <f aca="true">INT(RAND()*(COUNTIF(暫存!$D:$D,"&gt;""")-1)+2)</f>
        <v>6</v>
      </c>
    </row>
    <row r="2" customFormat="false" ht="16.2" hidden="false" customHeight="false" outlineLevel="0" collapsed="false">
      <c r="A2" s="11" t="n">
        <f aca="true">INT(RAND()*(COUNTIF(暫存!$D:$D,"&gt;""")-1)+2)</f>
        <v>2</v>
      </c>
      <c r="B2" s="11" t="n">
        <f aca="true">INT(RAND()*(COUNTIF(暫存!$D:$D,"&gt;""")-1)+2)</f>
        <v>2</v>
      </c>
      <c r="C2" s="11" t="n">
        <f aca="true">INT(RAND()*(COUNTIF(暫存!$D:$D,"&gt;""")-1)+2)</f>
        <v>11</v>
      </c>
      <c r="D2" s="11" t="n">
        <f aca="true">INT(RAND()*(COUNTIF(暫存!$D:$D,"&gt;""")-1)+2)</f>
        <v>10</v>
      </c>
      <c r="E2" s="11" t="n">
        <f aca="true">INT(RAND()*(COUNTIF(暫存!$D:$D,"&gt;""")-1)+2)</f>
        <v>12</v>
      </c>
      <c r="F2" s="11" t="n">
        <f aca="true">INT(RAND()*(COUNTIF(暫存!$D:$D,"&gt;""")-1)+2)</f>
        <v>8</v>
      </c>
      <c r="G2" s="11" t="n">
        <f aca="true">INT(RAND()*(COUNTIF(暫存!$D:$D,"&gt;""")-1)+2)</f>
        <v>12</v>
      </c>
      <c r="H2" s="11" t="n">
        <f aca="true">INT(RAND()*(COUNTIF(暫存!$D:$D,"&gt;""")-1)+2)</f>
        <v>5</v>
      </c>
      <c r="I2" s="11" t="n">
        <f aca="true">INT(RAND()*(COUNTIF(暫存!$D:$D,"&gt;""")-1)+2)</f>
        <v>13</v>
      </c>
      <c r="J2" s="11" t="n">
        <f aca="true">INT(RAND()*(COUNTIF(暫存!$D:$D,"&gt;""")-1)+2)</f>
        <v>7</v>
      </c>
    </row>
    <row r="3" customFormat="false" ht="16.2" hidden="false" customHeight="false" outlineLevel="0" collapsed="false">
      <c r="A3" s="11" t="n">
        <f aca="true">INT(RAND()*(COUNTIF(暫存!$D:$D,"&gt;""")-1)+2)</f>
        <v>9</v>
      </c>
      <c r="B3" s="11" t="n">
        <f aca="true">INT(RAND()*(COUNTIF(暫存!$D:$D,"&gt;""")-1)+2)</f>
        <v>9</v>
      </c>
      <c r="C3" s="11" t="n">
        <f aca="true">INT(RAND()*(COUNTIF(暫存!$D:$D,"&gt;""")-1)+2)</f>
        <v>6</v>
      </c>
      <c r="D3" s="11" t="n">
        <f aca="true">INT(RAND()*(COUNTIF(暫存!$D:$D,"&gt;""")-1)+2)</f>
        <v>12</v>
      </c>
      <c r="E3" s="11" t="n">
        <f aca="true">INT(RAND()*(COUNTIF(暫存!$D:$D,"&gt;""")-1)+2)</f>
        <v>12</v>
      </c>
      <c r="F3" s="11" t="n">
        <f aca="true">INT(RAND()*(COUNTIF(暫存!$D:$D,"&gt;""")-1)+2)</f>
        <v>6</v>
      </c>
      <c r="G3" s="11" t="n">
        <f aca="true">INT(RAND()*(COUNTIF(暫存!$D:$D,"&gt;""")-1)+2)</f>
        <v>11</v>
      </c>
      <c r="H3" s="11" t="n">
        <f aca="true">INT(RAND()*(COUNTIF(暫存!$D:$D,"&gt;""")-1)+2)</f>
        <v>9</v>
      </c>
      <c r="I3" s="11" t="n">
        <f aca="true">INT(RAND()*(COUNTIF(暫存!$D:$D,"&gt;""")-1)+2)</f>
        <v>11</v>
      </c>
      <c r="J3" s="11" t="n">
        <f aca="true">INT(RAND()*(COUNTIF(暫存!$D:$D,"&gt;""")-1)+2)</f>
        <v>10</v>
      </c>
    </row>
    <row r="4" customFormat="false" ht="16.2" hidden="false" customHeight="false" outlineLevel="0" collapsed="false">
      <c r="A4" s="11" t="n">
        <f aca="true">INT(RAND()*(COUNTIF(暫存!$D:$D,"&gt;""")-1)+2)</f>
        <v>11</v>
      </c>
      <c r="B4" s="11" t="n">
        <f aca="true">INT(RAND()*(COUNTIF(暫存!$D:$D,"&gt;""")-1)+2)</f>
        <v>2</v>
      </c>
      <c r="C4" s="11" t="n">
        <f aca="true">INT(RAND()*(COUNTIF(暫存!$D:$D,"&gt;""")-1)+2)</f>
        <v>2</v>
      </c>
      <c r="D4" s="11" t="n">
        <f aca="true">INT(RAND()*(COUNTIF(暫存!$D:$D,"&gt;""")-1)+2)</f>
        <v>5</v>
      </c>
      <c r="E4" s="11" t="n">
        <f aca="true">INT(RAND()*(COUNTIF(暫存!$D:$D,"&gt;""")-1)+2)</f>
        <v>5</v>
      </c>
      <c r="F4" s="11" t="n">
        <f aca="true">INT(RAND()*(COUNTIF(暫存!$D:$D,"&gt;""")-1)+2)</f>
        <v>5</v>
      </c>
      <c r="G4" s="11" t="n">
        <f aca="true">INT(RAND()*(COUNTIF(暫存!$D:$D,"&gt;""")-1)+2)</f>
        <v>5</v>
      </c>
      <c r="H4" s="11" t="n">
        <f aca="true">INT(RAND()*(COUNTIF(暫存!$D:$D,"&gt;""")-1)+2)</f>
        <v>10</v>
      </c>
      <c r="I4" s="11" t="n">
        <f aca="true">INT(RAND()*(COUNTIF(暫存!$D:$D,"&gt;""")-1)+2)</f>
        <v>4</v>
      </c>
      <c r="J4" s="11" t="n">
        <f aca="true">INT(RAND()*(COUNTIF(暫存!$D:$D,"&gt;""")-1)+2)</f>
        <v>4</v>
      </c>
    </row>
    <row r="5" customFormat="false" ht="16.2" hidden="false" customHeight="false" outlineLevel="0" collapsed="false">
      <c r="A5" s="11" t="n">
        <f aca="true">INT(RAND()*(COUNTIF(暫存!$D:$D,"&gt;""")-1)+2)</f>
        <v>12</v>
      </c>
      <c r="B5" s="11" t="n">
        <f aca="true">INT(RAND()*(COUNTIF(暫存!$D:$D,"&gt;""")-1)+2)</f>
        <v>6</v>
      </c>
      <c r="C5" s="11" t="n">
        <f aca="true">INT(RAND()*(COUNTIF(暫存!$D:$D,"&gt;""")-1)+2)</f>
        <v>6</v>
      </c>
      <c r="D5" s="11" t="n">
        <f aca="true">INT(RAND()*(COUNTIF(暫存!$D:$D,"&gt;""")-1)+2)</f>
        <v>2</v>
      </c>
      <c r="E5" s="11" t="n">
        <f aca="true">INT(RAND()*(COUNTIF(暫存!$D:$D,"&gt;""")-1)+2)</f>
        <v>3</v>
      </c>
      <c r="F5" s="11" t="n">
        <f aca="true">INT(RAND()*(COUNTIF(暫存!$D:$D,"&gt;""")-1)+2)</f>
        <v>4</v>
      </c>
      <c r="G5" s="11" t="n">
        <f aca="true">INT(RAND()*(COUNTIF(暫存!$D:$D,"&gt;""")-1)+2)</f>
        <v>3</v>
      </c>
      <c r="H5" s="11" t="n">
        <f aca="true">INT(RAND()*(COUNTIF(暫存!$D:$D,"&gt;""")-1)+2)</f>
        <v>7</v>
      </c>
      <c r="I5" s="11" t="n">
        <f aca="true">INT(RAND()*(COUNTIF(暫存!$D:$D,"&gt;""")-1)+2)</f>
        <v>12</v>
      </c>
      <c r="J5" s="11" t="n">
        <f aca="true">INT(RAND()*(COUNTIF(暫存!$D:$D,"&gt;""")-1)+2)</f>
        <v>4</v>
      </c>
    </row>
    <row r="6" customFormat="false" ht="16.2" hidden="false" customHeight="false" outlineLevel="0" collapsed="false">
      <c r="A6" s="11" t="n">
        <f aca="true">INT(RAND()*(COUNTIF(暫存!$D:$D,"&gt;""")-1)+2)</f>
        <v>4</v>
      </c>
      <c r="B6" s="11" t="n">
        <f aca="true">INT(RAND()*(COUNTIF(暫存!$D:$D,"&gt;""")-1)+2)</f>
        <v>7</v>
      </c>
      <c r="C6" s="11" t="n">
        <f aca="true">INT(RAND()*(COUNTIF(暫存!$D:$D,"&gt;""")-1)+2)</f>
        <v>3</v>
      </c>
      <c r="D6" s="11" t="n">
        <f aca="true">INT(RAND()*(COUNTIF(暫存!$D:$D,"&gt;""")-1)+2)</f>
        <v>11</v>
      </c>
      <c r="E6" s="11" t="n">
        <f aca="true">INT(RAND()*(COUNTIF(暫存!$D:$D,"&gt;""")-1)+2)</f>
        <v>8</v>
      </c>
      <c r="F6" s="11" t="n">
        <f aca="true">INT(RAND()*(COUNTIF(暫存!$D:$D,"&gt;""")-1)+2)</f>
        <v>5</v>
      </c>
      <c r="G6" s="11" t="n">
        <f aca="true">INT(RAND()*(COUNTIF(暫存!$D:$D,"&gt;""")-1)+2)</f>
        <v>2</v>
      </c>
      <c r="H6" s="11" t="n">
        <f aca="true">INT(RAND()*(COUNTIF(暫存!$D:$D,"&gt;""")-1)+2)</f>
        <v>13</v>
      </c>
      <c r="I6" s="11" t="n">
        <f aca="true">INT(RAND()*(COUNTIF(暫存!$D:$D,"&gt;""")-1)+2)</f>
        <v>7</v>
      </c>
      <c r="J6" s="11" t="n">
        <f aca="true">INT(RAND()*(COUNTIF(暫存!$D:$D,"&gt;""")-1)+2)</f>
        <v>13</v>
      </c>
    </row>
    <row r="7" customFormat="false" ht="16.2" hidden="false" customHeight="false" outlineLevel="0" collapsed="false">
      <c r="A7" s="11" t="n">
        <f aca="true">INT(RAND()*(COUNTIF(暫存!$D:$D,"&gt;""")-1)+2)</f>
        <v>2</v>
      </c>
      <c r="B7" s="11" t="n">
        <f aca="true">INT(RAND()*(COUNTIF(暫存!$D:$D,"&gt;""")-1)+2)</f>
        <v>3</v>
      </c>
      <c r="C7" s="11" t="n">
        <f aca="true">INT(RAND()*(COUNTIF(暫存!$D:$D,"&gt;""")-1)+2)</f>
        <v>13</v>
      </c>
      <c r="D7" s="11" t="n">
        <f aca="true">INT(RAND()*(COUNTIF(暫存!$D:$D,"&gt;""")-1)+2)</f>
        <v>12</v>
      </c>
      <c r="E7" s="11" t="n">
        <f aca="true">INT(RAND()*(COUNTIF(暫存!$D:$D,"&gt;""")-1)+2)</f>
        <v>8</v>
      </c>
      <c r="F7" s="11" t="n">
        <f aca="true">INT(RAND()*(COUNTIF(暫存!$D:$D,"&gt;""")-1)+2)</f>
        <v>5</v>
      </c>
      <c r="G7" s="11" t="n">
        <f aca="true">INT(RAND()*(COUNTIF(暫存!$D:$D,"&gt;""")-1)+2)</f>
        <v>8</v>
      </c>
      <c r="H7" s="11" t="n">
        <f aca="true">INT(RAND()*(COUNTIF(暫存!$D:$D,"&gt;""")-1)+2)</f>
        <v>6</v>
      </c>
      <c r="I7" s="11" t="n">
        <f aca="true">INT(RAND()*(COUNTIF(暫存!$D:$D,"&gt;""")-1)+2)</f>
        <v>2</v>
      </c>
      <c r="J7" s="11" t="n">
        <f aca="true">INT(RAND()*(COUNTIF(暫存!$D:$D,"&gt;""")-1)+2)</f>
        <v>2</v>
      </c>
    </row>
    <row r="8" customFormat="false" ht="16.2" hidden="false" customHeight="false" outlineLevel="0" collapsed="false">
      <c r="A8" s="11" t="n">
        <f aca="true">INT(RAND()*(COUNTIF(暫存!$D:$D,"&gt;""")-1)+2)</f>
        <v>11</v>
      </c>
      <c r="B8" s="11" t="n">
        <f aca="true">INT(RAND()*(COUNTIF(暫存!$D:$D,"&gt;""")-1)+2)</f>
        <v>6</v>
      </c>
      <c r="C8" s="11" t="n">
        <f aca="true">INT(RAND()*(COUNTIF(暫存!$D:$D,"&gt;""")-1)+2)</f>
        <v>11</v>
      </c>
      <c r="D8" s="11" t="n">
        <f aca="true">INT(RAND()*(COUNTIF(暫存!$D:$D,"&gt;""")-1)+2)</f>
        <v>9</v>
      </c>
      <c r="E8" s="11" t="n">
        <f aca="true">INT(RAND()*(COUNTIF(暫存!$D:$D,"&gt;""")-1)+2)</f>
        <v>12</v>
      </c>
      <c r="F8" s="11" t="n">
        <f aca="true">INT(RAND()*(COUNTIF(暫存!$D:$D,"&gt;""")-1)+2)</f>
        <v>9</v>
      </c>
      <c r="G8" s="11" t="n">
        <f aca="true">INT(RAND()*(COUNTIF(暫存!$D:$D,"&gt;""")-1)+2)</f>
        <v>12</v>
      </c>
      <c r="H8" s="11" t="n">
        <f aca="true">INT(RAND()*(COUNTIF(暫存!$D:$D,"&gt;""")-1)+2)</f>
        <v>10</v>
      </c>
      <c r="I8" s="11" t="n">
        <f aca="true">INT(RAND()*(COUNTIF(暫存!$D:$D,"&gt;""")-1)+2)</f>
        <v>13</v>
      </c>
      <c r="J8" s="11" t="n">
        <f aca="true">INT(RAND()*(COUNTIF(暫存!$D:$D,"&gt;""")-1)+2)</f>
        <v>4</v>
      </c>
    </row>
    <row r="9" customFormat="false" ht="16.2" hidden="false" customHeight="false" outlineLevel="0" collapsed="false">
      <c r="A9" s="11" t="n">
        <f aca="true">INT(RAND()*(COUNTIF(暫存!$D:$D,"&gt;""")-1)+2)</f>
        <v>13</v>
      </c>
      <c r="B9" s="11" t="n">
        <f aca="true">INT(RAND()*(COUNTIF(暫存!$D:$D,"&gt;""")-1)+2)</f>
        <v>7</v>
      </c>
      <c r="C9" s="11" t="n">
        <f aca="true">INT(RAND()*(COUNTIF(暫存!$D:$D,"&gt;""")-1)+2)</f>
        <v>6</v>
      </c>
      <c r="D9" s="11" t="n">
        <f aca="true">INT(RAND()*(COUNTIF(暫存!$D:$D,"&gt;""")-1)+2)</f>
        <v>2</v>
      </c>
      <c r="E9" s="11" t="n">
        <f aca="true">INT(RAND()*(COUNTIF(暫存!$D:$D,"&gt;""")-1)+2)</f>
        <v>6</v>
      </c>
      <c r="F9" s="11" t="n">
        <f aca="true">INT(RAND()*(COUNTIF(暫存!$D:$D,"&gt;""")-1)+2)</f>
        <v>10</v>
      </c>
      <c r="G9" s="11" t="n">
        <f aca="true">INT(RAND()*(COUNTIF(暫存!$D:$D,"&gt;""")-1)+2)</f>
        <v>4</v>
      </c>
      <c r="H9" s="11" t="n">
        <f aca="true">INT(RAND()*(COUNTIF(暫存!$D:$D,"&gt;""")-1)+2)</f>
        <v>11</v>
      </c>
      <c r="I9" s="11" t="n">
        <f aca="true">INT(RAND()*(COUNTIF(暫存!$D:$D,"&gt;""")-1)+2)</f>
        <v>4</v>
      </c>
      <c r="J9" s="11" t="n">
        <f aca="true">INT(RAND()*(COUNTIF(暫存!$D:$D,"&gt;""")-1)+2)</f>
        <v>3</v>
      </c>
    </row>
    <row r="10" customFormat="false" ht="16.2" hidden="false" customHeight="false" outlineLevel="0" collapsed="false">
      <c r="A10" s="11" t="n">
        <f aca="true">INT(RAND()*(COUNTIF(暫存!$D:$D,"&gt;""")-1)+2)</f>
        <v>8</v>
      </c>
      <c r="B10" s="11" t="n">
        <f aca="true">INT(RAND()*(COUNTIF(暫存!$D:$D,"&gt;""")-1)+2)</f>
        <v>11</v>
      </c>
      <c r="C10" s="11" t="n">
        <f aca="true">INT(RAND()*(COUNTIF(暫存!$D:$D,"&gt;""")-1)+2)</f>
        <v>13</v>
      </c>
      <c r="D10" s="11" t="n">
        <f aca="true">INT(RAND()*(COUNTIF(暫存!$D:$D,"&gt;""")-1)+2)</f>
        <v>11</v>
      </c>
      <c r="E10" s="11" t="n">
        <f aca="true">INT(RAND()*(COUNTIF(暫存!$D:$D,"&gt;""")-1)+2)</f>
        <v>9</v>
      </c>
      <c r="F10" s="11" t="n">
        <f aca="true">INT(RAND()*(COUNTIF(暫存!$D:$D,"&gt;""")-1)+2)</f>
        <v>10</v>
      </c>
      <c r="G10" s="11" t="n">
        <f aca="true">INT(RAND()*(COUNTIF(暫存!$D:$D,"&gt;""")-1)+2)</f>
        <v>13</v>
      </c>
      <c r="H10" s="11" t="n">
        <f aca="true">INT(RAND()*(COUNTIF(暫存!$D:$D,"&gt;""")-1)+2)</f>
        <v>12</v>
      </c>
      <c r="I10" s="11" t="n">
        <f aca="true">INT(RAND()*(COUNTIF(暫存!$D:$D,"&gt;""")-1)+2)</f>
        <v>7</v>
      </c>
      <c r="J10" s="11" t="n">
        <f aca="true">INT(RAND()*(COUNTIF(暫存!$D:$D,"&gt;""")-1)+2)</f>
        <v>12</v>
      </c>
    </row>
    <row r="12" customFormat="false" ht="16.2" hidden="false" customHeight="false" outlineLevel="0" collapsed="false">
      <c r="A12" s="11" t="n">
        <f aca="true">INT(RAND()*(COUNTIF(暫存!$D:$D,"&gt;""")-1)+2)</f>
        <v>7</v>
      </c>
      <c r="B12" s="11" t="n">
        <f aca="true">INT(RAND()*(COUNTIF(暫存!$D:$D,"&gt;""")-1)+2)</f>
        <v>13</v>
      </c>
      <c r="C12" s="11" t="n">
        <f aca="true">INT(RAND()*(COUNTIF(暫存!$D:$D,"&gt;""")-1)+2)</f>
        <v>11</v>
      </c>
      <c r="D12" s="11" t="n">
        <f aca="true">INT(RAND()*(COUNTIF(暫存!$D:$D,"&gt;""")-1)+2)</f>
        <v>5</v>
      </c>
      <c r="E12" s="11" t="n">
        <f aca="true">INT(RAND()*(COUNTIF(暫存!$D:$D,"&gt;""")-1)+2)</f>
        <v>6</v>
      </c>
      <c r="F12" s="11" t="n">
        <f aca="true">INT(RAND()*(COUNTIF(暫存!$D:$D,"&gt;""")-1)+2)</f>
        <v>3</v>
      </c>
      <c r="G12" s="11" t="n">
        <f aca="true">INT(RAND()*(COUNTIF(暫存!$D:$D,"&gt;""")-1)+2)</f>
        <v>5</v>
      </c>
      <c r="H12" s="11" t="n">
        <f aca="true">INT(RAND()*(COUNTIF(暫存!$D:$D,"&gt;""")-1)+2)</f>
        <v>4</v>
      </c>
      <c r="I12" s="11" t="n">
        <f aca="true">INT(RAND()*(COUNTIF(暫存!$D:$D,"&gt;""")-1)+2)</f>
        <v>3</v>
      </c>
      <c r="J12" s="11" t="n">
        <f aca="true">INT(RAND()*(COUNTIF(暫存!$D:$D,"&gt;""")-1)+2)</f>
        <v>2</v>
      </c>
    </row>
    <row r="13" customFormat="false" ht="16.2" hidden="false" customHeight="false" outlineLevel="0" collapsed="false">
      <c r="A13" s="11" t="n">
        <f aca="true">INT(RAND()*(COUNTIF(暫存!$D:$D,"&gt;""")-1)+2)</f>
        <v>9</v>
      </c>
      <c r="B13" s="11" t="n">
        <f aca="true">INT(RAND()*(COUNTIF(暫存!$D:$D,"&gt;""")-1)+2)</f>
        <v>9</v>
      </c>
      <c r="C13" s="11" t="n">
        <f aca="true">INT(RAND()*(COUNTIF(暫存!$D:$D,"&gt;""")-1)+2)</f>
        <v>3</v>
      </c>
      <c r="D13" s="11" t="n">
        <f aca="true">INT(RAND()*(COUNTIF(暫存!$D:$D,"&gt;""")-1)+2)</f>
        <v>13</v>
      </c>
      <c r="E13" s="11" t="n">
        <f aca="true">INT(RAND()*(COUNTIF(暫存!$D:$D,"&gt;""")-1)+2)</f>
        <v>10</v>
      </c>
      <c r="F13" s="11" t="n">
        <f aca="true">INT(RAND()*(COUNTIF(暫存!$D:$D,"&gt;""")-1)+2)</f>
        <v>7</v>
      </c>
      <c r="G13" s="11" t="n">
        <f aca="true">INT(RAND()*(COUNTIF(暫存!$D:$D,"&gt;""")-1)+2)</f>
        <v>8</v>
      </c>
      <c r="H13" s="11" t="n">
        <f aca="true">INT(RAND()*(COUNTIF(暫存!$D:$D,"&gt;""")-1)+2)</f>
        <v>13</v>
      </c>
      <c r="I13" s="11" t="n">
        <f aca="true">INT(RAND()*(COUNTIF(暫存!$D:$D,"&gt;""")-1)+2)</f>
        <v>3</v>
      </c>
      <c r="J13" s="11" t="n">
        <f aca="true">INT(RAND()*(COUNTIF(暫存!$D:$D,"&gt;""")-1)+2)</f>
        <v>11</v>
      </c>
    </row>
    <row r="14" customFormat="false" ht="16.2" hidden="false" customHeight="false" outlineLevel="0" collapsed="false">
      <c r="A14" s="11" t="n">
        <f aca="true">INT(RAND()*(COUNTIF(暫存!$D:$D,"&gt;""")-1)+2)</f>
        <v>9</v>
      </c>
      <c r="B14" s="11" t="n">
        <f aca="true">INT(RAND()*(COUNTIF(暫存!$D:$D,"&gt;""")-1)+2)</f>
        <v>11</v>
      </c>
      <c r="C14" s="11" t="n">
        <f aca="true">INT(RAND()*(COUNTIF(暫存!$D:$D,"&gt;""")-1)+2)</f>
        <v>6</v>
      </c>
      <c r="D14" s="11" t="n">
        <f aca="true">INT(RAND()*(COUNTIF(暫存!$D:$D,"&gt;""")-1)+2)</f>
        <v>10</v>
      </c>
      <c r="E14" s="11" t="n">
        <f aca="true">INT(RAND()*(COUNTIF(暫存!$D:$D,"&gt;""")-1)+2)</f>
        <v>2</v>
      </c>
      <c r="F14" s="11" t="n">
        <f aca="true">INT(RAND()*(COUNTIF(暫存!$D:$D,"&gt;""")-1)+2)</f>
        <v>10</v>
      </c>
      <c r="G14" s="11" t="n">
        <f aca="true">INT(RAND()*(COUNTIF(暫存!$D:$D,"&gt;""")-1)+2)</f>
        <v>10</v>
      </c>
      <c r="H14" s="11" t="n">
        <f aca="true">INT(RAND()*(COUNTIF(暫存!$D:$D,"&gt;""")-1)+2)</f>
        <v>13</v>
      </c>
      <c r="I14" s="11" t="n">
        <f aca="true">INT(RAND()*(COUNTIF(暫存!$D:$D,"&gt;""")-1)+2)</f>
        <v>12</v>
      </c>
      <c r="J14" s="11" t="n">
        <f aca="true">INT(RAND()*(COUNTIF(暫存!$D:$D,"&gt;""")-1)+2)</f>
        <v>9</v>
      </c>
    </row>
    <row r="15" customFormat="false" ht="16.2" hidden="false" customHeight="false" outlineLevel="0" collapsed="false">
      <c r="A15" s="11" t="n">
        <f aca="true">INT(RAND()*(COUNTIF(暫存!$D:$D,"&gt;""")-1)+2)</f>
        <v>11</v>
      </c>
      <c r="B15" s="11" t="n">
        <f aca="true">INT(RAND()*(COUNTIF(暫存!$D:$D,"&gt;""")-1)+2)</f>
        <v>5</v>
      </c>
      <c r="C15" s="11" t="n">
        <f aca="true">INT(RAND()*(COUNTIF(暫存!$D:$D,"&gt;""")-1)+2)</f>
        <v>4</v>
      </c>
      <c r="D15" s="11" t="n">
        <f aca="true">INT(RAND()*(COUNTIF(暫存!$D:$D,"&gt;""")-1)+2)</f>
        <v>8</v>
      </c>
      <c r="E15" s="11" t="n">
        <f aca="true">INT(RAND()*(COUNTIF(暫存!$D:$D,"&gt;""")-1)+2)</f>
        <v>2</v>
      </c>
      <c r="F15" s="11" t="n">
        <f aca="true">INT(RAND()*(COUNTIF(暫存!$D:$D,"&gt;""")-1)+2)</f>
        <v>12</v>
      </c>
      <c r="G15" s="11" t="n">
        <f aca="true">INT(RAND()*(COUNTIF(暫存!$D:$D,"&gt;""")-1)+2)</f>
        <v>8</v>
      </c>
      <c r="H15" s="11" t="n">
        <f aca="true">INT(RAND()*(COUNTIF(暫存!$D:$D,"&gt;""")-1)+2)</f>
        <v>12</v>
      </c>
      <c r="I15" s="11" t="n">
        <f aca="true">INT(RAND()*(COUNTIF(暫存!$D:$D,"&gt;""")-1)+2)</f>
        <v>3</v>
      </c>
      <c r="J15" s="11" t="n">
        <f aca="true">INT(RAND()*(COUNTIF(暫存!$D:$D,"&gt;""")-1)+2)</f>
        <v>13</v>
      </c>
    </row>
    <row r="16" customFormat="false" ht="16.2" hidden="false" customHeight="false" outlineLevel="0" collapsed="false">
      <c r="A16" s="11" t="n">
        <f aca="true">INT(RAND()*(COUNTIF(暫存!$D:$D,"&gt;""")-1)+2)</f>
        <v>2</v>
      </c>
      <c r="B16" s="11" t="n">
        <f aca="true">INT(RAND()*(COUNTIF(暫存!$D:$D,"&gt;""")-1)+2)</f>
        <v>7</v>
      </c>
      <c r="C16" s="11" t="n">
        <f aca="true">INT(RAND()*(COUNTIF(暫存!$D:$D,"&gt;""")-1)+2)</f>
        <v>7</v>
      </c>
      <c r="D16" s="11" t="n">
        <f aca="true">INT(RAND()*(COUNTIF(暫存!$D:$D,"&gt;""")-1)+2)</f>
        <v>10</v>
      </c>
      <c r="E16" s="11" t="n">
        <f aca="true">INT(RAND()*(COUNTIF(暫存!$D:$D,"&gt;""")-1)+2)</f>
        <v>9</v>
      </c>
      <c r="F16" s="11" t="n">
        <f aca="true">INT(RAND()*(COUNTIF(暫存!$D:$D,"&gt;""")-1)+2)</f>
        <v>8</v>
      </c>
      <c r="G16" s="11" t="n">
        <f aca="true">INT(RAND()*(COUNTIF(暫存!$D:$D,"&gt;""")-1)+2)</f>
        <v>10</v>
      </c>
      <c r="H16" s="11" t="n">
        <f aca="true">INT(RAND()*(COUNTIF(暫存!$D:$D,"&gt;""")-1)+2)</f>
        <v>5</v>
      </c>
      <c r="I16" s="11" t="n">
        <f aca="true">INT(RAND()*(COUNTIF(暫存!$D:$D,"&gt;""")-1)+2)</f>
        <v>2</v>
      </c>
      <c r="J16" s="11" t="n">
        <f aca="true">INT(RAND()*(COUNTIF(暫存!$D:$D,"&gt;""")-1)+2)</f>
        <v>11</v>
      </c>
    </row>
    <row r="17" customFormat="false" ht="16.2" hidden="false" customHeight="false" outlineLevel="0" collapsed="false">
      <c r="A17" s="11" t="n">
        <f aca="true">INT(RAND()*(COUNTIF(暫存!$D:$D,"&gt;""")-1)+2)</f>
        <v>9</v>
      </c>
      <c r="B17" s="11" t="n">
        <f aca="true">INT(RAND()*(COUNTIF(暫存!$D:$D,"&gt;""")-1)+2)</f>
        <v>4</v>
      </c>
      <c r="C17" s="11" t="n">
        <f aca="true">INT(RAND()*(COUNTIF(暫存!$D:$D,"&gt;""")-1)+2)</f>
        <v>11</v>
      </c>
      <c r="D17" s="11" t="n">
        <f aca="true">INT(RAND()*(COUNTIF(暫存!$D:$D,"&gt;""")-1)+2)</f>
        <v>2</v>
      </c>
      <c r="E17" s="11" t="n">
        <f aca="true">INT(RAND()*(COUNTIF(暫存!$D:$D,"&gt;""")-1)+2)</f>
        <v>10</v>
      </c>
      <c r="F17" s="11" t="n">
        <f aca="true">INT(RAND()*(COUNTIF(暫存!$D:$D,"&gt;""")-1)+2)</f>
        <v>10</v>
      </c>
      <c r="G17" s="11" t="n">
        <f aca="true">INT(RAND()*(COUNTIF(暫存!$D:$D,"&gt;""")-1)+2)</f>
        <v>10</v>
      </c>
      <c r="H17" s="11" t="n">
        <f aca="true">INT(RAND()*(COUNTIF(暫存!$D:$D,"&gt;""")-1)+2)</f>
        <v>4</v>
      </c>
      <c r="I17" s="11" t="n">
        <f aca="true">INT(RAND()*(COUNTIF(暫存!$D:$D,"&gt;""")-1)+2)</f>
        <v>10</v>
      </c>
      <c r="J17" s="11" t="n">
        <f aca="true">INT(RAND()*(COUNTIF(暫存!$D:$D,"&gt;""")-1)+2)</f>
        <v>6</v>
      </c>
    </row>
    <row r="18" customFormat="false" ht="16.2" hidden="false" customHeight="false" outlineLevel="0" collapsed="false">
      <c r="A18" s="11" t="n">
        <f aca="true">INT(RAND()*(COUNTIF(暫存!$D:$D,"&gt;""")-1)+2)</f>
        <v>8</v>
      </c>
      <c r="B18" s="11" t="n">
        <f aca="true">INT(RAND()*(COUNTIF(暫存!$D:$D,"&gt;""")-1)+2)</f>
        <v>9</v>
      </c>
      <c r="C18" s="11" t="n">
        <f aca="true">INT(RAND()*(COUNTIF(暫存!$D:$D,"&gt;""")-1)+2)</f>
        <v>8</v>
      </c>
      <c r="D18" s="11" t="n">
        <f aca="true">INT(RAND()*(COUNTIF(暫存!$D:$D,"&gt;""")-1)+2)</f>
        <v>6</v>
      </c>
      <c r="E18" s="11" t="n">
        <f aca="true">INT(RAND()*(COUNTIF(暫存!$D:$D,"&gt;""")-1)+2)</f>
        <v>10</v>
      </c>
      <c r="F18" s="11" t="n">
        <f aca="true">INT(RAND()*(COUNTIF(暫存!$D:$D,"&gt;""")-1)+2)</f>
        <v>8</v>
      </c>
      <c r="G18" s="11" t="n">
        <f aca="true">INT(RAND()*(COUNTIF(暫存!$D:$D,"&gt;""")-1)+2)</f>
        <v>8</v>
      </c>
      <c r="H18" s="11" t="n">
        <f aca="true">INT(RAND()*(COUNTIF(暫存!$D:$D,"&gt;""")-1)+2)</f>
        <v>10</v>
      </c>
      <c r="I18" s="11" t="n">
        <f aca="true">INT(RAND()*(COUNTIF(暫存!$D:$D,"&gt;""")-1)+2)</f>
        <v>13</v>
      </c>
      <c r="J18" s="11" t="n">
        <f aca="true">INT(RAND()*(COUNTIF(暫存!$D:$D,"&gt;""")-1)+2)</f>
        <v>13</v>
      </c>
    </row>
    <row r="19" customFormat="false" ht="16.2" hidden="false" customHeight="false" outlineLevel="0" collapsed="false">
      <c r="A19" s="11" t="n">
        <f aca="true">INT(RAND()*(COUNTIF(暫存!$D:$D,"&gt;""")-1)+2)</f>
        <v>2</v>
      </c>
      <c r="B19" s="11" t="n">
        <f aca="true">INT(RAND()*(COUNTIF(暫存!$D:$D,"&gt;""")-1)+2)</f>
        <v>12</v>
      </c>
      <c r="C19" s="11" t="n">
        <f aca="true">INT(RAND()*(COUNTIF(暫存!$D:$D,"&gt;""")-1)+2)</f>
        <v>10</v>
      </c>
      <c r="D19" s="11" t="n">
        <f aca="true">INT(RAND()*(COUNTIF(暫存!$D:$D,"&gt;""")-1)+2)</f>
        <v>3</v>
      </c>
      <c r="E19" s="11" t="n">
        <f aca="true">INT(RAND()*(COUNTIF(暫存!$D:$D,"&gt;""")-1)+2)</f>
        <v>4</v>
      </c>
      <c r="F19" s="11" t="n">
        <f aca="true">INT(RAND()*(COUNTIF(暫存!$D:$D,"&gt;""")-1)+2)</f>
        <v>2</v>
      </c>
      <c r="G19" s="11" t="n">
        <f aca="true">INT(RAND()*(COUNTIF(暫存!$D:$D,"&gt;""")-1)+2)</f>
        <v>7</v>
      </c>
      <c r="H19" s="11" t="n">
        <f aca="true">INT(RAND()*(COUNTIF(暫存!$D:$D,"&gt;""")-1)+2)</f>
        <v>10</v>
      </c>
      <c r="I19" s="11" t="n">
        <f aca="true">INT(RAND()*(COUNTIF(暫存!$D:$D,"&gt;""")-1)+2)</f>
        <v>5</v>
      </c>
      <c r="J19" s="11" t="n">
        <f aca="true">INT(RAND()*(COUNTIF(暫存!$D:$D,"&gt;""")-1)+2)</f>
        <v>13</v>
      </c>
    </row>
    <row r="20" customFormat="false" ht="16.2" hidden="false" customHeight="false" outlineLevel="0" collapsed="false">
      <c r="A20" s="11" t="n">
        <f aca="true">INT(RAND()*(COUNTIF(暫存!$D:$D,"&gt;""")-1)+2)</f>
        <v>3</v>
      </c>
      <c r="B20" s="11" t="n">
        <f aca="true">INT(RAND()*(COUNTIF(暫存!$D:$D,"&gt;""")-1)+2)</f>
        <v>2</v>
      </c>
      <c r="C20" s="11" t="n">
        <f aca="true">INT(RAND()*(COUNTIF(暫存!$D:$D,"&gt;""")-1)+2)</f>
        <v>13</v>
      </c>
      <c r="D20" s="11" t="n">
        <f aca="true">INT(RAND()*(COUNTIF(暫存!$D:$D,"&gt;""")-1)+2)</f>
        <v>10</v>
      </c>
      <c r="E20" s="11" t="n">
        <f aca="true">INT(RAND()*(COUNTIF(暫存!$D:$D,"&gt;""")-1)+2)</f>
        <v>11</v>
      </c>
      <c r="F20" s="11" t="n">
        <f aca="true">INT(RAND()*(COUNTIF(暫存!$D:$D,"&gt;""")-1)+2)</f>
        <v>10</v>
      </c>
      <c r="G20" s="11" t="n">
        <f aca="true">INT(RAND()*(COUNTIF(暫存!$D:$D,"&gt;""")-1)+2)</f>
        <v>3</v>
      </c>
      <c r="H20" s="11" t="n">
        <f aca="true">INT(RAND()*(COUNTIF(暫存!$D:$D,"&gt;""")-1)+2)</f>
        <v>2</v>
      </c>
      <c r="I20" s="11" t="n">
        <f aca="true">INT(RAND()*(COUNTIF(暫存!$D:$D,"&gt;""")-1)+2)</f>
        <v>8</v>
      </c>
      <c r="J20" s="11" t="n">
        <f aca="true">INT(RAND()*(COUNTIF(暫存!$D:$D,"&gt;""")-1)+2)</f>
        <v>7</v>
      </c>
    </row>
    <row r="21" customFormat="false" ht="16.2" hidden="false" customHeight="false" outlineLevel="0" collapsed="false">
      <c r="A21" s="11" t="n">
        <f aca="true">INT(RAND()*(COUNTIF(暫存!$D:$D,"&gt;""")-1)+2)</f>
        <v>9</v>
      </c>
      <c r="B21" s="11" t="n">
        <f aca="true">INT(RAND()*(COUNTIF(暫存!$D:$D,"&gt;""")-1)+2)</f>
        <v>4</v>
      </c>
      <c r="C21" s="11" t="n">
        <f aca="true">INT(RAND()*(COUNTIF(暫存!$D:$D,"&gt;""")-1)+2)</f>
        <v>5</v>
      </c>
      <c r="D21" s="11" t="n">
        <f aca="true">INT(RAND()*(COUNTIF(暫存!$D:$D,"&gt;""")-1)+2)</f>
        <v>9</v>
      </c>
      <c r="E21" s="11" t="n">
        <f aca="true">INT(RAND()*(COUNTIF(暫存!$D:$D,"&gt;""")-1)+2)</f>
        <v>8</v>
      </c>
      <c r="F21" s="11" t="n">
        <f aca="true">INT(RAND()*(COUNTIF(暫存!$D:$D,"&gt;""")-1)+2)</f>
        <v>13</v>
      </c>
      <c r="G21" s="11" t="n">
        <f aca="true">INT(RAND()*(COUNTIF(暫存!$D:$D,"&gt;""")-1)+2)</f>
        <v>9</v>
      </c>
      <c r="H21" s="11" t="n">
        <f aca="true">INT(RAND()*(COUNTIF(暫存!$D:$D,"&gt;""")-1)+2)</f>
        <v>5</v>
      </c>
      <c r="I21" s="11" t="n">
        <f aca="true">INT(RAND()*(COUNTIF(暫存!$D:$D,"&gt;""")-1)+2)</f>
        <v>11</v>
      </c>
      <c r="J21" s="11" t="n">
        <f aca="true">INT(RAND()*(COUNTIF(暫存!$D:$D,"&gt;""")-1)+2)</f>
        <v>10</v>
      </c>
    </row>
    <row r="23" customFormat="false" ht="16.2" hidden="false" customHeight="false" outlineLevel="0" collapsed="false">
      <c r="A23" s="11" t="n">
        <f aca="true">INT(RAND()*(COUNTIF(暫存!$D:$D,"&gt;""")-1)+2)</f>
        <v>4</v>
      </c>
      <c r="B23" s="11" t="n">
        <f aca="true">INT(RAND()*(COUNTIF(暫存!$D:$D,"&gt;""")-1)+2)</f>
        <v>5</v>
      </c>
      <c r="C23" s="11" t="n">
        <f aca="true">INT(RAND()*(COUNTIF(暫存!$D:$D,"&gt;""")-1)+2)</f>
        <v>4</v>
      </c>
      <c r="D23" s="11" t="n">
        <f aca="true">INT(RAND()*(COUNTIF(暫存!$D:$D,"&gt;""")-1)+2)</f>
        <v>7</v>
      </c>
      <c r="E23" s="11" t="n">
        <f aca="true">INT(RAND()*(COUNTIF(暫存!$D:$D,"&gt;""")-1)+2)</f>
        <v>6</v>
      </c>
      <c r="F23" s="11" t="n">
        <f aca="true">INT(RAND()*(COUNTIF(暫存!$D:$D,"&gt;""")-1)+2)</f>
        <v>6</v>
      </c>
      <c r="G23" s="11" t="n">
        <f aca="true">INT(RAND()*(COUNTIF(暫存!$D:$D,"&gt;""")-1)+2)</f>
        <v>6</v>
      </c>
      <c r="H23" s="11" t="n">
        <f aca="true">INT(RAND()*(COUNTIF(暫存!$D:$D,"&gt;""")-1)+2)</f>
        <v>7</v>
      </c>
      <c r="I23" s="11" t="n">
        <f aca="true">INT(RAND()*(COUNTIF(暫存!$D:$D,"&gt;""")-1)+2)</f>
        <v>8</v>
      </c>
      <c r="J23" s="11" t="n">
        <f aca="true">INT(RAND()*(COUNTIF(暫存!$D:$D,"&gt;""")-1)+2)</f>
        <v>3</v>
      </c>
    </row>
    <row r="24" customFormat="false" ht="16.2" hidden="false" customHeight="false" outlineLevel="0" collapsed="false">
      <c r="A24" s="11" t="n">
        <f aca="true">INT(RAND()*(COUNTIF(暫存!$D:$D,"&gt;""")-1)+2)</f>
        <v>2</v>
      </c>
      <c r="B24" s="11" t="n">
        <f aca="true">INT(RAND()*(COUNTIF(暫存!$D:$D,"&gt;""")-1)+2)</f>
        <v>6</v>
      </c>
      <c r="C24" s="11" t="n">
        <f aca="true">INT(RAND()*(COUNTIF(暫存!$D:$D,"&gt;""")-1)+2)</f>
        <v>3</v>
      </c>
      <c r="D24" s="11" t="n">
        <f aca="true">INT(RAND()*(COUNTIF(暫存!$D:$D,"&gt;""")-1)+2)</f>
        <v>9</v>
      </c>
      <c r="E24" s="11" t="n">
        <f aca="true">INT(RAND()*(COUNTIF(暫存!$D:$D,"&gt;""")-1)+2)</f>
        <v>12</v>
      </c>
      <c r="F24" s="11" t="n">
        <f aca="true">INT(RAND()*(COUNTIF(暫存!$D:$D,"&gt;""")-1)+2)</f>
        <v>12</v>
      </c>
      <c r="G24" s="11" t="n">
        <f aca="true">INT(RAND()*(COUNTIF(暫存!$D:$D,"&gt;""")-1)+2)</f>
        <v>2</v>
      </c>
      <c r="H24" s="11" t="n">
        <f aca="true">INT(RAND()*(COUNTIF(暫存!$D:$D,"&gt;""")-1)+2)</f>
        <v>12</v>
      </c>
      <c r="I24" s="11" t="n">
        <f aca="true">INT(RAND()*(COUNTIF(暫存!$D:$D,"&gt;""")-1)+2)</f>
        <v>10</v>
      </c>
      <c r="J24" s="11" t="n">
        <f aca="true">INT(RAND()*(COUNTIF(暫存!$D:$D,"&gt;""")-1)+2)</f>
        <v>8</v>
      </c>
    </row>
    <row r="25" customFormat="false" ht="16.2" hidden="false" customHeight="false" outlineLevel="0" collapsed="false">
      <c r="A25" s="11" t="n">
        <f aca="true">INT(RAND()*(COUNTIF(暫存!$D:$D,"&gt;""")-1)+2)</f>
        <v>13</v>
      </c>
      <c r="B25" s="11" t="n">
        <f aca="true">INT(RAND()*(COUNTIF(暫存!$D:$D,"&gt;""")-1)+2)</f>
        <v>8</v>
      </c>
      <c r="C25" s="11" t="n">
        <f aca="true">INT(RAND()*(COUNTIF(暫存!$D:$D,"&gt;""")-1)+2)</f>
        <v>9</v>
      </c>
      <c r="D25" s="11" t="n">
        <f aca="true">INT(RAND()*(COUNTIF(暫存!$D:$D,"&gt;""")-1)+2)</f>
        <v>2</v>
      </c>
      <c r="E25" s="11" t="n">
        <f aca="true">INT(RAND()*(COUNTIF(暫存!$D:$D,"&gt;""")-1)+2)</f>
        <v>5</v>
      </c>
      <c r="F25" s="11" t="n">
        <f aca="true">INT(RAND()*(COUNTIF(暫存!$D:$D,"&gt;""")-1)+2)</f>
        <v>3</v>
      </c>
      <c r="G25" s="11" t="n">
        <f aca="true">INT(RAND()*(COUNTIF(暫存!$D:$D,"&gt;""")-1)+2)</f>
        <v>7</v>
      </c>
      <c r="H25" s="11" t="n">
        <f aca="true">INT(RAND()*(COUNTIF(暫存!$D:$D,"&gt;""")-1)+2)</f>
        <v>5</v>
      </c>
      <c r="I25" s="11" t="n">
        <f aca="true">INT(RAND()*(COUNTIF(暫存!$D:$D,"&gt;""")-1)+2)</f>
        <v>9</v>
      </c>
      <c r="J25" s="11" t="n">
        <f aca="true">INT(RAND()*(COUNTIF(暫存!$D:$D,"&gt;""")-1)+2)</f>
        <v>11</v>
      </c>
    </row>
    <row r="26" customFormat="false" ht="16.2" hidden="false" customHeight="false" outlineLevel="0" collapsed="false">
      <c r="A26" s="11" t="n">
        <f aca="true">INT(RAND()*(COUNTIF(暫存!$D:$D,"&gt;""")-1)+2)</f>
        <v>13</v>
      </c>
      <c r="B26" s="11" t="n">
        <f aca="true">INT(RAND()*(COUNTIF(暫存!$D:$D,"&gt;""")-1)+2)</f>
        <v>7</v>
      </c>
      <c r="C26" s="11" t="n">
        <f aca="true">INT(RAND()*(COUNTIF(暫存!$D:$D,"&gt;""")-1)+2)</f>
        <v>11</v>
      </c>
      <c r="D26" s="11" t="n">
        <f aca="true">INT(RAND()*(COUNTIF(暫存!$D:$D,"&gt;""")-1)+2)</f>
        <v>3</v>
      </c>
      <c r="E26" s="11" t="n">
        <f aca="true">INT(RAND()*(COUNTIF(暫存!$D:$D,"&gt;""")-1)+2)</f>
        <v>7</v>
      </c>
      <c r="F26" s="11" t="n">
        <f aca="true">INT(RAND()*(COUNTIF(暫存!$D:$D,"&gt;""")-1)+2)</f>
        <v>5</v>
      </c>
      <c r="G26" s="11" t="n">
        <f aca="true">INT(RAND()*(COUNTIF(暫存!$D:$D,"&gt;""")-1)+2)</f>
        <v>8</v>
      </c>
      <c r="H26" s="11" t="n">
        <f aca="true">INT(RAND()*(COUNTIF(暫存!$D:$D,"&gt;""")-1)+2)</f>
        <v>12</v>
      </c>
      <c r="I26" s="11" t="n">
        <f aca="true">INT(RAND()*(COUNTIF(暫存!$D:$D,"&gt;""")-1)+2)</f>
        <v>3</v>
      </c>
      <c r="J26" s="11" t="n">
        <f aca="true">INT(RAND()*(COUNTIF(暫存!$D:$D,"&gt;""")-1)+2)</f>
        <v>7</v>
      </c>
    </row>
    <row r="27" customFormat="false" ht="16.2" hidden="false" customHeight="false" outlineLevel="0" collapsed="false">
      <c r="A27" s="11" t="n">
        <f aca="true">INT(RAND()*(COUNTIF(暫存!$D:$D,"&gt;""")-1)+2)</f>
        <v>5</v>
      </c>
      <c r="B27" s="11" t="n">
        <f aca="true">INT(RAND()*(COUNTIF(暫存!$D:$D,"&gt;""")-1)+2)</f>
        <v>4</v>
      </c>
      <c r="C27" s="11" t="n">
        <f aca="true">INT(RAND()*(COUNTIF(暫存!$D:$D,"&gt;""")-1)+2)</f>
        <v>8</v>
      </c>
      <c r="D27" s="11" t="n">
        <f aca="true">INT(RAND()*(COUNTIF(暫存!$D:$D,"&gt;""")-1)+2)</f>
        <v>5</v>
      </c>
      <c r="E27" s="11" t="n">
        <f aca="true">INT(RAND()*(COUNTIF(暫存!$D:$D,"&gt;""")-1)+2)</f>
        <v>13</v>
      </c>
      <c r="F27" s="11" t="n">
        <f aca="true">INT(RAND()*(COUNTIF(暫存!$D:$D,"&gt;""")-1)+2)</f>
        <v>3</v>
      </c>
      <c r="G27" s="11" t="n">
        <f aca="true">INT(RAND()*(COUNTIF(暫存!$D:$D,"&gt;""")-1)+2)</f>
        <v>6</v>
      </c>
      <c r="H27" s="11" t="n">
        <f aca="true">INT(RAND()*(COUNTIF(暫存!$D:$D,"&gt;""")-1)+2)</f>
        <v>4</v>
      </c>
      <c r="I27" s="11" t="n">
        <f aca="true">INT(RAND()*(COUNTIF(暫存!$D:$D,"&gt;""")-1)+2)</f>
        <v>3</v>
      </c>
      <c r="J27" s="11" t="n">
        <f aca="true">INT(RAND()*(COUNTIF(暫存!$D:$D,"&gt;""")-1)+2)</f>
        <v>3</v>
      </c>
    </row>
    <row r="28" customFormat="false" ht="16.2" hidden="false" customHeight="false" outlineLevel="0" collapsed="false">
      <c r="A28" s="11" t="n">
        <f aca="true">INT(RAND()*(COUNTIF(暫存!$D:$D,"&gt;""")-1)+2)</f>
        <v>5</v>
      </c>
      <c r="B28" s="11" t="n">
        <f aca="true">INT(RAND()*(COUNTIF(暫存!$D:$D,"&gt;""")-1)+2)</f>
        <v>12</v>
      </c>
      <c r="C28" s="11" t="n">
        <f aca="true">INT(RAND()*(COUNTIF(暫存!$D:$D,"&gt;""")-1)+2)</f>
        <v>7</v>
      </c>
      <c r="D28" s="11" t="n">
        <f aca="true">INT(RAND()*(COUNTIF(暫存!$D:$D,"&gt;""")-1)+2)</f>
        <v>11</v>
      </c>
      <c r="E28" s="11" t="n">
        <f aca="true">INT(RAND()*(COUNTIF(暫存!$D:$D,"&gt;""")-1)+2)</f>
        <v>10</v>
      </c>
      <c r="F28" s="11" t="n">
        <f aca="true">INT(RAND()*(COUNTIF(暫存!$D:$D,"&gt;""")-1)+2)</f>
        <v>5</v>
      </c>
      <c r="G28" s="11" t="n">
        <f aca="true">INT(RAND()*(COUNTIF(暫存!$D:$D,"&gt;""")-1)+2)</f>
        <v>7</v>
      </c>
      <c r="H28" s="11" t="n">
        <f aca="true">INT(RAND()*(COUNTIF(暫存!$D:$D,"&gt;""")-1)+2)</f>
        <v>4</v>
      </c>
      <c r="I28" s="11" t="n">
        <f aca="true">INT(RAND()*(COUNTIF(暫存!$D:$D,"&gt;""")-1)+2)</f>
        <v>12</v>
      </c>
      <c r="J28" s="11" t="n">
        <f aca="true">INT(RAND()*(COUNTIF(暫存!$D:$D,"&gt;""")-1)+2)</f>
        <v>7</v>
      </c>
    </row>
    <row r="29" customFormat="false" ht="16.2" hidden="false" customHeight="false" outlineLevel="0" collapsed="false">
      <c r="A29" s="11" t="n">
        <f aca="true">INT(RAND()*(COUNTIF(暫存!$D:$D,"&gt;""")-1)+2)</f>
        <v>9</v>
      </c>
      <c r="B29" s="11" t="n">
        <f aca="true">INT(RAND()*(COUNTIF(暫存!$D:$D,"&gt;""")-1)+2)</f>
        <v>2</v>
      </c>
      <c r="C29" s="11" t="n">
        <f aca="true">INT(RAND()*(COUNTIF(暫存!$D:$D,"&gt;""")-1)+2)</f>
        <v>7</v>
      </c>
      <c r="D29" s="11" t="n">
        <f aca="true">INT(RAND()*(COUNTIF(暫存!$D:$D,"&gt;""")-1)+2)</f>
        <v>12</v>
      </c>
      <c r="E29" s="11" t="n">
        <f aca="true">INT(RAND()*(COUNTIF(暫存!$D:$D,"&gt;""")-1)+2)</f>
        <v>3</v>
      </c>
      <c r="F29" s="11" t="n">
        <f aca="true">INT(RAND()*(COUNTIF(暫存!$D:$D,"&gt;""")-1)+2)</f>
        <v>10</v>
      </c>
      <c r="G29" s="11" t="n">
        <f aca="true">INT(RAND()*(COUNTIF(暫存!$D:$D,"&gt;""")-1)+2)</f>
        <v>4</v>
      </c>
      <c r="H29" s="11" t="n">
        <f aca="true">INT(RAND()*(COUNTIF(暫存!$D:$D,"&gt;""")-1)+2)</f>
        <v>6</v>
      </c>
      <c r="I29" s="11" t="n">
        <f aca="true">INT(RAND()*(COUNTIF(暫存!$D:$D,"&gt;""")-1)+2)</f>
        <v>8</v>
      </c>
      <c r="J29" s="11" t="n">
        <f aca="true">INT(RAND()*(COUNTIF(暫存!$D:$D,"&gt;""")-1)+2)</f>
        <v>12</v>
      </c>
    </row>
    <row r="30" customFormat="false" ht="16.2" hidden="false" customHeight="false" outlineLevel="0" collapsed="false">
      <c r="A30" s="11" t="n">
        <f aca="true">INT(RAND()*(COUNTIF(暫存!$D:$D,"&gt;""")-1)+2)</f>
        <v>8</v>
      </c>
      <c r="B30" s="11" t="n">
        <f aca="true">INT(RAND()*(COUNTIF(暫存!$D:$D,"&gt;""")-1)+2)</f>
        <v>7</v>
      </c>
      <c r="C30" s="11" t="n">
        <f aca="true">INT(RAND()*(COUNTIF(暫存!$D:$D,"&gt;""")-1)+2)</f>
        <v>6</v>
      </c>
      <c r="D30" s="11" t="n">
        <f aca="true">INT(RAND()*(COUNTIF(暫存!$D:$D,"&gt;""")-1)+2)</f>
        <v>2</v>
      </c>
      <c r="E30" s="11" t="n">
        <f aca="true">INT(RAND()*(COUNTIF(暫存!$D:$D,"&gt;""")-1)+2)</f>
        <v>12</v>
      </c>
      <c r="F30" s="11" t="n">
        <f aca="true">INT(RAND()*(COUNTIF(暫存!$D:$D,"&gt;""")-1)+2)</f>
        <v>12</v>
      </c>
      <c r="G30" s="11" t="n">
        <f aca="true">INT(RAND()*(COUNTIF(暫存!$D:$D,"&gt;""")-1)+2)</f>
        <v>7</v>
      </c>
      <c r="H30" s="11" t="n">
        <f aca="true">INT(RAND()*(COUNTIF(暫存!$D:$D,"&gt;""")-1)+2)</f>
        <v>2</v>
      </c>
      <c r="I30" s="11" t="n">
        <f aca="true">INT(RAND()*(COUNTIF(暫存!$D:$D,"&gt;""")-1)+2)</f>
        <v>13</v>
      </c>
      <c r="J30" s="11" t="n">
        <f aca="true">INT(RAND()*(COUNTIF(暫存!$D:$D,"&gt;""")-1)+2)</f>
        <v>13</v>
      </c>
    </row>
    <row r="31" customFormat="false" ht="16.2" hidden="false" customHeight="false" outlineLevel="0" collapsed="false">
      <c r="A31" s="11" t="n">
        <f aca="true">INT(RAND()*(COUNTIF(暫存!$D:$D,"&gt;""")-1)+2)</f>
        <v>2</v>
      </c>
      <c r="B31" s="11" t="n">
        <f aca="true">INT(RAND()*(COUNTIF(暫存!$D:$D,"&gt;""")-1)+2)</f>
        <v>9</v>
      </c>
      <c r="C31" s="11" t="n">
        <f aca="true">INT(RAND()*(COUNTIF(暫存!$D:$D,"&gt;""")-1)+2)</f>
        <v>9</v>
      </c>
      <c r="D31" s="11" t="n">
        <f aca="true">INT(RAND()*(COUNTIF(暫存!$D:$D,"&gt;""")-1)+2)</f>
        <v>10</v>
      </c>
      <c r="E31" s="11" t="n">
        <f aca="true">INT(RAND()*(COUNTIF(暫存!$D:$D,"&gt;""")-1)+2)</f>
        <v>6</v>
      </c>
      <c r="F31" s="11" t="n">
        <f aca="true">INT(RAND()*(COUNTIF(暫存!$D:$D,"&gt;""")-1)+2)</f>
        <v>10</v>
      </c>
      <c r="G31" s="11" t="n">
        <f aca="true">INT(RAND()*(COUNTIF(暫存!$D:$D,"&gt;""")-1)+2)</f>
        <v>4</v>
      </c>
      <c r="H31" s="11" t="n">
        <f aca="true">INT(RAND()*(COUNTIF(暫存!$D:$D,"&gt;""")-1)+2)</f>
        <v>11</v>
      </c>
      <c r="I31" s="11" t="n">
        <f aca="true">INT(RAND()*(COUNTIF(暫存!$D:$D,"&gt;""")-1)+2)</f>
        <v>2</v>
      </c>
      <c r="J31" s="11" t="n">
        <f aca="true">INT(RAND()*(COUNTIF(暫存!$D:$D,"&gt;""")-1)+2)</f>
        <v>13</v>
      </c>
    </row>
    <row r="32" customFormat="false" ht="16.2" hidden="false" customHeight="false" outlineLevel="0" collapsed="false">
      <c r="A32" s="11" t="n">
        <f aca="true">INT(RAND()*(COUNTIF(暫存!$D:$D,"&gt;""")-1)+2)</f>
        <v>5</v>
      </c>
      <c r="B32" s="11" t="n">
        <f aca="true">INT(RAND()*(COUNTIF(暫存!$D:$D,"&gt;""")-1)+2)</f>
        <v>4</v>
      </c>
      <c r="C32" s="11" t="n">
        <f aca="true">INT(RAND()*(COUNTIF(暫存!$D:$D,"&gt;""")-1)+2)</f>
        <v>6</v>
      </c>
      <c r="D32" s="11" t="n">
        <f aca="true">INT(RAND()*(COUNTIF(暫存!$D:$D,"&gt;""")-1)+2)</f>
        <v>5</v>
      </c>
      <c r="E32" s="11" t="n">
        <f aca="true">INT(RAND()*(COUNTIF(暫存!$D:$D,"&gt;""")-1)+2)</f>
        <v>11</v>
      </c>
      <c r="F32" s="11" t="n">
        <f aca="true">INT(RAND()*(COUNTIF(暫存!$D:$D,"&gt;""")-1)+2)</f>
        <v>10</v>
      </c>
      <c r="G32" s="11" t="n">
        <f aca="true">INT(RAND()*(COUNTIF(暫存!$D:$D,"&gt;""")-1)+2)</f>
        <v>5</v>
      </c>
      <c r="H32" s="11" t="n">
        <f aca="true">INT(RAND()*(COUNTIF(暫存!$D:$D,"&gt;""")-1)+2)</f>
        <v>7</v>
      </c>
      <c r="I32" s="11" t="n">
        <f aca="true">INT(RAND()*(COUNTIF(暫存!$D:$D,"&gt;""")-1)+2)</f>
        <v>11</v>
      </c>
      <c r="J32" s="11" t="n">
        <f aca="true">INT(RAND()*(COUNTIF(暫存!$D:$D,"&gt;""")-1)+2)</f>
        <v>13</v>
      </c>
    </row>
    <row r="34" s="13" customFormat="true" ht="16.2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s="13" customFormat="true" ht="16.2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s="13" customFormat="true" ht="16.2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s="13" customFormat="true" ht="16.2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s="13" customFormat="true" ht="16.2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s="13" customFormat="true" ht="16.2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s="13" customFormat="true" ht="16.2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s="13" customFormat="true" ht="16.2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s="13" customFormat="true" ht="16.2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</row>
    <row r="43" s="13" customFormat="true" ht="16.2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s="13" customFormat="true" ht="16.2" hidden="false" customHeight="false" outlineLevel="0" collapsed="false"/>
    <row r="45" s="13" customFormat="true" ht="16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s="13" customFormat="true" ht="16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s="13" customFormat="true" ht="16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s="13" customFormat="true" ht="16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s="13" customFormat="true" ht="16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s="13" customFormat="true" ht="16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s="13" customFormat="true" ht="16.2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</row>
    <row r="52" s="13" customFormat="true" ht="16.2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</row>
    <row r="53" s="13" customFormat="true" ht="16.2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</row>
    <row r="54" s="13" customFormat="true" ht="16.2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</row>
    <row r="55" s="13" customFormat="true" ht="16.2" hidden="false" customHeight="false" outlineLevel="0" collapsed="false"/>
    <row r="56" s="13" customFormat="true" ht="16.2" hidden="false" customHeight="false" outlineLevel="0" collapsed="false"/>
    <row r="57" s="13" customFormat="true" ht="16.2" hidden="false" customHeight="false" outlineLevel="0" collapsed="false"/>
    <row r="58" s="13" customFormat="true" ht="16.2" hidden="false" customHeight="false" outlineLevel="0" collapsed="false"/>
    <row r="59" s="13" customFormat="true" ht="16.2" hidden="false" customHeight="false" outlineLevel="0" collapsed="false"/>
    <row r="60" s="13" customFormat="true" ht="16.2" hidden="false" customHeight="false" outlineLevel="0" collapsed="false"/>
    <row r="61" s="13" customFormat="true" ht="16.2" hidden="false" customHeight="false" outlineLevel="0" collapsed="false"/>
    <row r="62" s="13" customFormat="true" ht="16.2" hidden="false" customHeight="false" outlineLevel="0" collapsed="false"/>
  </sheetData>
  <sheetProtection sheet="true" password="de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66015625" defaultRowHeight="20.1" zeroHeight="false" outlineLevelRow="0" outlineLevelCol="0"/>
  <cols>
    <col collapsed="false" customWidth="false" hidden="false" outlineLevel="0" max="77" min="1" style="14" width="8.66"/>
    <col collapsed="false" customWidth="false" hidden="false" outlineLevel="0" max="257" min="78" style="15" width="8.66"/>
  </cols>
  <sheetData>
    <row r="1" customFormat="false" ht="20.1" hidden="false" customHeight="true" outlineLevel="0" collapsed="false">
      <c r="A1" s="16" t="str">
        <f aca="false">"複習資料共有 "&amp;COUNTIF(暫存!$D:$D,"&gt;""")-1&amp;" 個單字"</f>
        <v>複習資料共有 12 個單字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0.1" hidden="false" customHeight="true" outlineLevel="0" collapsed="false">
      <c r="A2" s="17" t="str">
        <f aca="true">INDIRECT(ADDRESS(題號!A1,4,1,TRUE(),"暫存"))</f>
        <v>spite</v>
      </c>
      <c r="B2" s="17" t="str">
        <f aca="true">INDIRECT(ADDRESS(題號!B1,4,1,TRUE(),"暫存"))</f>
        <v>premeditated</v>
      </c>
      <c r="C2" s="17" t="str">
        <f aca="true">INDIRECT(ADDRESS(題號!C1,4,1,TRUE(),"暫存"))</f>
        <v>burrow</v>
      </c>
      <c r="D2" s="17" t="str">
        <f aca="true">INDIRECT(ADDRESS(題號!D1,4,1,TRUE(),"暫存"))</f>
        <v>spite</v>
      </c>
      <c r="E2" s="17" t="str">
        <f aca="true">INDIRECT(ADDRESS(題號!E1,4,1,TRUE(),"暫存"))</f>
        <v>unschooled</v>
      </c>
      <c r="F2" s="17" t="str">
        <f aca="true">INDIRECT(ADDRESS(題號!F1,4,1,TRUE(),"暫存"))</f>
        <v>convey</v>
      </c>
      <c r="G2" s="17" t="str">
        <f aca="true">INDIRECT(ADDRESS(題號!G1,4,1,TRUE(),"暫存"))</f>
        <v>spite</v>
      </c>
      <c r="H2" s="17" t="str">
        <f aca="true">INDIRECT(ADDRESS(題號!H1,4,1,TRUE(),"暫存"))</f>
        <v>torpid</v>
      </c>
      <c r="I2" s="17" t="str">
        <f aca="true">INDIRECT(ADDRESS(題號!I1,4,1,TRUE(),"暫存"))</f>
        <v>unschooled</v>
      </c>
      <c r="J2" s="17" t="str">
        <f aca="true">INDIRECT(ADDRESS(題號!J1,4,1,TRUE(),"暫存"))</f>
        <v>prism</v>
      </c>
    </row>
    <row r="3" customFormat="false" ht="20.1" hidden="false" customHeight="true" outlineLevel="0" collapsed="false">
      <c r="A3" s="17" t="str">
        <f aca="true">INDIRECT(ADDRESS(題號!A2,4,1,TRUE(),"暫存"))</f>
        <v>spell</v>
      </c>
      <c r="B3" s="17" t="str">
        <f aca="true">INDIRECT(ADDRESS(題號!B2,4,1,TRUE(),"暫存"))</f>
        <v>spell</v>
      </c>
      <c r="C3" s="17" t="str">
        <f aca="true">INDIRECT(ADDRESS(題號!C2,4,1,TRUE(),"暫存"))</f>
        <v>premeditated</v>
      </c>
      <c r="D3" s="17" t="str">
        <f aca="true">INDIRECT(ADDRESS(題號!D2,4,1,TRUE(),"暫存"))</f>
        <v>combustion</v>
      </c>
      <c r="E3" s="17" t="str">
        <f aca="true">INDIRECT(ADDRESS(題號!E2,4,1,TRUE(),"暫存"))</f>
        <v>spite</v>
      </c>
      <c r="F3" s="17" t="str">
        <f aca="true">INDIRECT(ADDRESS(題號!F2,4,1,TRUE(),"暫存"))</f>
        <v>convey</v>
      </c>
      <c r="G3" s="17" t="str">
        <f aca="true">INDIRECT(ADDRESS(題號!G2,4,1,TRUE(),"暫存"))</f>
        <v>spite</v>
      </c>
      <c r="H3" s="17" t="str">
        <f aca="true">INDIRECT(ADDRESS(題號!H2,4,1,TRUE(),"暫存"))</f>
        <v>burrow</v>
      </c>
      <c r="I3" s="17" t="str">
        <f aca="true">INDIRECT(ADDRESS(題號!I2,4,1,TRUE(),"暫存"))</f>
        <v>malice</v>
      </c>
      <c r="J3" s="17" t="str">
        <f aca="true">INDIRECT(ADDRESS(題號!J2,4,1,TRUE(),"暫存"))</f>
        <v>unschooled</v>
      </c>
    </row>
    <row r="4" customFormat="false" ht="20.1" hidden="false" customHeight="true" outlineLevel="0" collapsed="false">
      <c r="A4" s="17" t="str">
        <f aca="true">INDIRECT(ADDRESS(題號!A3,4,1,TRUE(),"暫存"))</f>
        <v>cod</v>
      </c>
      <c r="B4" s="17" t="str">
        <f aca="true">INDIRECT(ADDRESS(題號!B3,4,1,TRUE(),"暫存"))</f>
        <v>cod</v>
      </c>
      <c r="C4" s="17" t="str">
        <f aca="true">INDIRECT(ADDRESS(題號!C3,4,1,TRUE(),"暫存"))</f>
        <v>prism</v>
      </c>
      <c r="D4" s="17" t="str">
        <f aca="true">INDIRECT(ADDRESS(題號!D3,4,1,TRUE(),"暫存"))</f>
        <v>spite</v>
      </c>
      <c r="E4" s="17" t="str">
        <f aca="true">INDIRECT(ADDRESS(題號!E3,4,1,TRUE(),"暫存"))</f>
        <v>spite</v>
      </c>
      <c r="F4" s="17" t="str">
        <f aca="true">INDIRECT(ADDRESS(題號!F3,4,1,TRUE(),"暫存"))</f>
        <v>prism</v>
      </c>
      <c r="G4" s="17" t="str">
        <f aca="true">INDIRECT(ADDRESS(題號!G3,4,1,TRUE(),"暫存"))</f>
        <v>premeditated</v>
      </c>
      <c r="H4" s="17" t="str">
        <f aca="true">INDIRECT(ADDRESS(題號!H3,4,1,TRUE(),"暫存"))</f>
        <v>cod</v>
      </c>
      <c r="I4" s="17" t="str">
        <f aca="true">INDIRECT(ADDRESS(題號!I3,4,1,TRUE(),"暫存"))</f>
        <v>premeditated</v>
      </c>
      <c r="J4" s="17" t="str">
        <f aca="true">INDIRECT(ADDRESS(題號!J3,4,1,TRUE(),"暫存"))</f>
        <v>combustion</v>
      </c>
    </row>
    <row r="5" customFormat="false" ht="20.1" hidden="false" customHeight="true" outlineLevel="0" collapsed="false">
      <c r="A5" s="17" t="str">
        <f aca="true">INDIRECT(ADDRESS(題號!A4,4,1,TRUE(),"暫存"))</f>
        <v>premeditated</v>
      </c>
      <c r="B5" s="17" t="str">
        <f aca="true">INDIRECT(ADDRESS(題號!B4,4,1,TRUE(),"暫存"))</f>
        <v>spell</v>
      </c>
      <c r="C5" s="18" t="str">
        <f aca="true">INDIRECT(ADDRESS(題號!C4,4,1,TRUE(),"暫存"))</f>
        <v>spell</v>
      </c>
      <c r="D5" s="17" t="str">
        <f aca="true">INDIRECT(ADDRESS(題號!D4,4,1,TRUE(),"暫存"))</f>
        <v>burrow</v>
      </c>
      <c r="E5" s="17" t="str">
        <f aca="true">INDIRECT(ADDRESS(題號!E4,4,1,TRUE(),"暫存"))</f>
        <v>burrow</v>
      </c>
      <c r="F5" s="17" t="str">
        <f aca="true">INDIRECT(ADDRESS(題號!F4,4,1,TRUE(),"暫存"))</f>
        <v>burrow</v>
      </c>
      <c r="G5" s="17" t="str">
        <f aca="true">INDIRECT(ADDRESS(題號!G4,4,1,TRUE(),"暫存"))</f>
        <v>burrow</v>
      </c>
      <c r="H5" s="17" t="str">
        <f aca="true">INDIRECT(ADDRESS(題號!H4,4,1,TRUE(),"暫存"))</f>
        <v>combustion</v>
      </c>
      <c r="I5" s="17" t="str">
        <f aca="true">INDIRECT(ADDRESS(題號!I4,4,1,TRUE(),"暫存"))</f>
        <v>torpid</v>
      </c>
      <c r="J5" s="17" t="str">
        <f aca="true">INDIRECT(ADDRESS(題號!J4,4,1,TRUE(),"暫存"))</f>
        <v>torpid</v>
      </c>
    </row>
    <row r="6" customFormat="false" ht="20.1" hidden="false" customHeight="true" outlineLevel="0" collapsed="false">
      <c r="A6" s="17" t="str">
        <f aca="true">INDIRECT(ADDRESS(題號!A5,4,1,TRUE(),"暫存"))</f>
        <v>spite</v>
      </c>
      <c r="B6" s="19" t="str">
        <f aca="true">INDIRECT(ADDRESS(題號!B5,4,1,TRUE(),"暫存"))</f>
        <v>prism</v>
      </c>
      <c r="C6" s="17" t="str">
        <f aca="true">INDIRECT(ADDRESS(題號!C5,4,1,TRUE(),"暫存"))</f>
        <v>prism</v>
      </c>
      <c r="D6" s="20" t="str">
        <f aca="true">INDIRECT(ADDRESS(題號!D5,4,1,TRUE(),"暫存"))</f>
        <v>spell</v>
      </c>
      <c r="E6" s="17" t="str">
        <f aca="true">INDIRECT(ADDRESS(題號!E5,4,1,TRUE(),"暫存"))</f>
        <v>carp</v>
      </c>
      <c r="F6" s="17" t="str">
        <f aca="true">INDIRECT(ADDRESS(題號!F5,4,1,TRUE(),"暫存"))</f>
        <v>torpid</v>
      </c>
      <c r="G6" s="17" t="str">
        <f aca="true">INDIRECT(ADDRESS(題號!G5,4,1,TRUE(),"暫存"))</f>
        <v>carp</v>
      </c>
      <c r="H6" s="17" t="str">
        <f aca="true">INDIRECT(ADDRESS(題號!H5,4,1,TRUE(),"暫存"))</f>
        <v>unschooled</v>
      </c>
      <c r="I6" s="17" t="str">
        <f aca="true">INDIRECT(ADDRESS(題號!I5,4,1,TRUE(),"暫存"))</f>
        <v>spite</v>
      </c>
      <c r="J6" s="17" t="str">
        <f aca="true">INDIRECT(ADDRESS(題號!J5,4,1,TRUE(),"暫存"))</f>
        <v>torpid</v>
      </c>
    </row>
    <row r="7" customFormat="false" ht="20.1" hidden="false" customHeight="true" outlineLevel="0" collapsed="false">
      <c r="A7" s="17" t="str">
        <f aca="true">INDIRECT(ADDRESS(題號!A6,4,1,TRUE(),"暫存"))</f>
        <v>torpid</v>
      </c>
      <c r="B7" s="17" t="str">
        <f aca="true">INDIRECT(ADDRESS(題號!B6,4,1,TRUE(),"暫存"))</f>
        <v>unschooled</v>
      </c>
      <c r="C7" s="21" t="str">
        <f aca="true">INDIRECT(ADDRESS(題號!C6,4,1,TRUE(),"暫存"))</f>
        <v>carp</v>
      </c>
      <c r="D7" s="17" t="str">
        <f aca="true">INDIRECT(ADDRESS(題號!D6,4,1,TRUE(),"暫存"))</f>
        <v>premeditated</v>
      </c>
      <c r="E7" s="17" t="str">
        <f aca="true">INDIRECT(ADDRESS(題號!E6,4,1,TRUE(),"暫存"))</f>
        <v>convey</v>
      </c>
      <c r="F7" s="17" t="str">
        <f aca="true">INDIRECT(ADDRESS(題號!F6,4,1,TRUE(),"暫存"))</f>
        <v>burrow</v>
      </c>
      <c r="G7" s="17" t="str">
        <f aca="true">INDIRECT(ADDRESS(題號!G6,4,1,TRUE(),"暫存"))</f>
        <v>spell</v>
      </c>
      <c r="H7" s="17" t="str">
        <f aca="true">INDIRECT(ADDRESS(題號!H6,4,1,TRUE(),"暫存"))</f>
        <v>malice</v>
      </c>
      <c r="I7" s="17" t="str">
        <f aca="true">INDIRECT(ADDRESS(題號!I6,4,1,TRUE(),"暫存"))</f>
        <v>unschooled</v>
      </c>
      <c r="J7" s="17" t="str">
        <f aca="true">INDIRECT(ADDRESS(題號!J6,4,1,TRUE(),"暫存"))</f>
        <v>malice</v>
      </c>
    </row>
    <row r="8" customFormat="false" ht="20.1" hidden="false" customHeight="true" outlineLevel="0" collapsed="false">
      <c r="A8" s="17" t="str">
        <f aca="true">INDIRECT(ADDRESS(題號!A7,4,1,TRUE(),"暫存"))</f>
        <v>spell</v>
      </c>
      <c r="B8" s="17" t="str">
        <f aca="true">INDIRECT(ADDRESS(題號!B7,4,1,TRUE(),"暫存"))</f>
        <v>carp</v>
      </c>
      <c r="C8" s="17" t="str">
        <f aca="true">INDIRECT(ADDRESS(題號!C7,4,1,TRUE(),"暫存"))</f>
        <v>malice</v>
      </c>
      <c r="D8" s="17" t="str">
        <f aca="true">INDIRECT(ADDRESS(題號!D7,4,1,TRUE(),"暫存"))</f>
        <v>spite</v>
      </c>
      <c r="E8" s="17" t="str">
        <f aca="true">INDIRECT(ADDRESS(題號!E7,4,1,TRUE(),"暫存"))</f>
        <v>convey</v>
      </c>
      <c r="F8" s="17" t="str">
        <f aca="true">INDIRECT(ADDRESS(題號!F7,4,1,TRUE(),"暫存"))</f>
        <v>burrow</v>
      </c>
      <c r="G8" s="17" t="str">
        <f aca="true">INDIRECT(ADDRESS(題號!G7,4,1,TRUE(),"暫存"))</f>
        <v>convey</v>
      </c>
      <c r="H8" s="17" t="str">
        <f aca="true">INDIRECT(ADDRESS(題號!H7,4,1,TRUE(),"暫存"))</f>
        <v>prism</v>
      </c>
      <c r="I8" s="17" t="str">
        <f aca="true">INDIRECT(ADDRESS(題號!I7,4,1,TRUE(),"暫存"))</f>
        <v>spell</v>
      </c>
      <c r="J8" s="17" t="str">
        <f aca="true">INDIRECT(ADDRESS(題號!J7,4,1,TRUE(),"暫存"))</f>
        <v>spell</v>
      </c>
    </row>
    <row r="9" customFormat="false" ht="20.1" hidden="false" customHeight="true" outlineLevel="0" collapsed="false">
      <c r="A9" s="17" t="str">
        <f aca="true">INDIRECT(ADDRESS(題號!A8,4,1,TRUE(),"暫存"))</f>
        <v>premeditated</v>
      </c>
      <c r="B9" s="17" t="str">
        <f aca="true">INDIRECT(ADDRESS(題號!B8,4,1,TRUE(),"暫存"))</f>
        <v>prism</v>
      </c>
      <c r="C9" s="17" t="str">
        <f aca="true">INDIRECT(ADDRESS(題號!C8,4,1,TRUE(),"暫存"))</f>
        <v>premeditated</v>
      </c>
      <c r="D9" s="17" t="str">
        <f aca="true">INDIRECT(ADDRESS(題號!D8,4,1,TRUE(),"暫存"))</f>
        <v>cod</v>
      </c>
      <c r="E9" s="17" t="str">
        <f aca="true">INDIRECT(ADDRESS(題號!E8,4,1,TRUE(),"暫存"))</f>
        <v>spite</v>
      </c>
      <c r="F9" s="17" t="str">
        <f aca="true">INDIRECT(ADDRESS(題號!F8,4,1,TRUE(),"暫存"))</f>
        <v>cod</v>
      </c>
      <c r="G9" s="17" t="str">
        <f aca="true">INDIRECT(ADDRESS(題號!G8,4,1,TRUE(),"暫存"))</f>
        <v>spite</v>
      </c>
      <c r="H9" s="17" t="str">
        <f aca="true">INDIRECT(ADDRESS(題號!H8,4,1,TRUE(),"暫存"))</f>
        <v>combustion</v>
      </c>
      <c r="I9" s="17" t="str">
        <f aca="true">INDIRECT(ADDRESS(題號!I8,4,1,TRUE(),"暫存"))</f>
        <v>malice</v>
      </c>
      <c r="J9" s="17" t="str">
        <f aca="true">INDIRECT(ADDRESS(題號!J8,4,1,TRUE(),"暫存"))</f>
        <v>torpid</v>
      </c>
    </row>
    <row r="10" customFormat="false" ht="20.1" hidden="false" customHeight="true" outlineLevel="0" collapsed="false">
      <c r="A10" s="17" t="str">
        <f aca="true">INDIRECT(ADDRESS(題號!A9,4,1,TRUE(),"暫存"))</f>
        <v>malice</v>
      </c>
      <c r="B10" s="17" t="str">
        <f aca="true">INDIRECT(ADDRESS(題號!B9,4,1,TRUE(),"暫存"))</f>
        <v>unschooled</v>
      </c>
      <c r="C10" s="17" t="str">
        <f aca="true">INDIRECT(ADDRESS(題號!C9,4,1,TRUE(),"暫存"))</f>
        <v>prism</v>
      </c>
      <c r="D10" s="17" t="str">
        <f aca="true">INDIRECT(ADDRESS(題號!D9,4,1,TRUE(),"暫存"))</f>
        <v>spell</v>
      </c>
      <c r="E10" s="17" t="str">
        <f aca="true">INDIRECT(ADDRESS(題號!E9,4,1,TRUE(),"暫存"))</f>
        <v>prism</v>
      </c>
      <c r="F10" s="17" t="str">
        <f aca="true">INDIRECT(ADDRESS(題號!F9,4,1,TRUE(),"暫存"))</f>
        <v>combustion</v>
      </c>
      <c r="G10" s="17" t="str">
        <f aca="true">INDIRECT(ADDRESS(題號!G9,4,1,TRUE(),"暫存"))</f>
        <v>torpid</v>
      </c>
      <c r="H10" s="17" t="str">
        <f aca="true">INDIRECT(ADDRESS(題號!H9,4,1,TRUE(),"暫存"))</f>
        <v>premeditated</v>
      </c>
      <c r="I10" s="17" t="str">
        <f aca="true">INDIRECT(ADDRESS(題號!I9,4,1,TRUE(),"暫存"))</f>
        <v>torpid</v>
      </c>
      <c r="J10" s="17" t="str">
        <f aca="true">INDIRECT(ADDRESS(題號!J9,4,1,TRUE(),"暫存"))</f>
        <v>carp</v>
      </c>
    </row>
    <row r="11" customFormat="false" ht="20.1" hidden="false" customHeight="true" outlineLevel="0" collapsed="false">
      <c r="A11" s="17" t="str">
        <f aca="true">INDIRECT(ADDRESS(題號!A10,4,1,TRUE(),"暫存"))</f>
        <v>convey</v>
      </c>
      <c r="B11" s="17" t="str">
        <f aca="true">INDIRECT(ADDRESS(題號!B10,4,1,TRUE(),"暫存"))</f>
        <v>premeditated</v>
      </c>
      <c r="C11" s="17" t="str">
        <f aca="true">INDIRECT(ADDRESS(題號!C10,4,1,TRUE(),"暫存"))</f>
        <v>malice</v>
      </c>
      <c r="D11" s="17" t="str">
        <f aca="true">INDIRECT(ADDRESS(題號!D10,4,1,TRUE(),"暫存"))</f>
        <v>premeditated</v>
      </c>
      <c r="E11" s="17" t="str">
        <f aca="true">INDIRECT(ADDRESS(題號!E10,4,1,TRUE(),"暫存"))</f>
        <v>cod</v>
      </c>
      <c r="F11" s="17" t="str">
        <f aca="true">INDIRECT(ADDRESS(題號!F10,4,1,TRUE(),"暫存"))</f>
        <v>combustion</v>
      </c>
      <c r="G11" s="17" t="str">
        <f aca="true">INDIRECT(ADDRESS(題號!G10,4,1,TRUE(),"暫存"))</f>
        <v>malice</v>
      </c>
      <c r="H11" s="17" t="str">
        <f aca="true">INDIRECT(ADDRESS(題號!H10,4,1,TRUE(),"暫存"))</f>
        <v>spite</v>
      </c>
      <c r="I11" s="17" t="str">
        <f aca="true">INDIRECT(ADDRESS(題號!I10,4,1,TRUE(),"暫存"))</f>
        <v>unschooled</v>
      </c>
      <c r="J11" s="17" t="str">
        <f aca="true">INDIRECT(ADDRESS(題號!J10,4,1,TRUE(),"暫存"))</f>
        <v>spite</v>
      </c>
    </row>
    <row r="13" customFormat="false" ht="20.1" hidden="false" customHeight="true" outlineLevel="0" collapsed="false">
      <c r="A13" s="17" t="str">
        <f aca="true">INDIRECT(ADDRESS(題號!A12,4,1,TRUE(),"暫存"))</f>
        <v>unschooled</v>
      </c>
      <c r="B13" s="17" t="str">
        <f aca="true">INDIRECT(ADDRESS(題號!B12,4,1,TRUE(),"暫存"))</f>
        <v>malice</v>
      </c>
      <c r="C13" s="17" t="str">
        <f aca="true">INDIRECT(ADDRESS(題號!C12,4,1,TRUE(),"暫存"))</f>
        <v>premeditated</v>
      </c>
      <c r="D13" s="17" t="str">
        <f aca="true">INDIRECT(ADDRESS(題號!D12,4,1,TRUE(),"暫存"))</f>
        <v>burrow</v>
      </c>
      <c r="E13" s="17" t="str">
        <f aca="true">INDIRECT(ADDRESS(題號!E12,4,1,TRUE(),"暫存"))</f>
        <v>prism</v>
      </c>
      <c r="F13" s="17" t="str">
        <f aca="true">INDIRECT(ADDRESS(題號!F12,4,1,TRUE(),"暫存"))</f>
        <v>carp</v>
      </c>
      <c r="G13" s="17" t="str">
        <f aca="true">INDIRECT(ADDRESS(題號!G12,4,1,TRUE(),"暫存"))</f>
        <v>burrow</v>
      </c>
      <c r="H13" s="17" t="str">
        <f aca="true">INDIRECT(ADDRESS(題號!H12,4,1,TRUE(),"暫存"))</f>
        <v>torpid</v>
      </c>
      <c r="I13" s="17" t="str">
        <f aca="true">INDIRECT(ADDRESS(題號!I12,4,1,TRUE(),"暫存"))</f>
        <v>carp</v>
      </c>
      <c r="J13" s="17" t="str">
        <f aca="true">INDIRECT(ADDRESS(題號!J12,4,1,TRUE(),"暫存"))</f>
        <v>spell</v>
      </c>
    </row>
    <row r="14" customFormat="false" ht="20.1" hidden="false" customHeight="true" outlineLevel="0" collapsed="false">
      <c r="A14" s="17" t="str">
        <f aca="true">INDIRECT(ADDRESS(題號!A13,4,1,TRUE(),"暫存"))</f>
        <v>cod</v>
      </c>
      <c r="B14" s="17" t="str">
        <f aca="true">INDIRECT(ADDRESS(題號!B13,4,1,TRUE(),"暫存"))</f>
        <v>cod</v>
      </c>
      <c r="C14" s="17" t="str">
        <f aca="true">INDIRECT(ADDRESS(題號!C13,4,1,TRUE(),"暫存"))</f>
        <v>carp</v>
      </c>
      <c r="D14" s="17" t="str">
        <f aca="true">INDIRECT(ADDRESS(題號!D13,4,1,TRUE(),"暫存"))</f>
        <v>malice</v>
      </c>
      <c r="E14" s="17" t="str">
        <f aca="true">INDIRECT(ADDRESS(題號!E13,4,1,TRUE(),"暫存"))</f>
        <v>combustion</v>
      </c>
      <c r="F14" s="17" t="str">
        <f aca="true">INDIRECT(ADDRESS(題號!F13,4,1,TRUE(),"暫存"))</f>
        <v>unschooled</v>
      </c>
      <c r="G14" s="17" t="str">
        <f aca="true">INDIRECT(ADDRESS(題號!G13,4,1,TRUE(),"暫存"))</f>
        <v>convey</v>
      </c>
      <c r="H14" s="17" t="str">
        <f aca="true">INDIRECT(ADDRESS(題號!H13,4,1,TRUE(),"暫存"))</f>
        <v>malice</v>
      </c>
      <c r="I14" s="17" t="str">
        <f aca="true">INDIRECT(ADDRESS(題號!I13,4,1,TRUE(),"暫存"))</f>
        <v>carp</v>
      </c>
      <c r="J14" s="17" t="str">
        <f aca="true">INDIRECT(ADDRESS(題號!J13,4,1,TRUE(),"暫存"))</f>
        <v>premeditated</v>
      </c>
    </row>
    <row r="15" customFormat="false" ht="20.1" hidden="false" customHeight="true" outlineLevel="0" collapsed="false">
      <c r="A15" s="17" t="str">
        <f aca="true">INDIRECT(ADDRESS(題號!A14,4,1,TRUE(),"暫存"))</f>
        <v>cod</v>
      </c>
      <c r="B15" s="17" t="str">
        <f aca="true">INDIRECT(ADDRESS(題號!B14,4,1,TRUE(),"暫存"))</f>
        <v>premeditated</v>
      </c>
      <c r="C15" s="17" t="str">
        <f aca="true">INDIRECT(ADDRESS(題號!C14,4,1,TRUE(),"暫存"))</f>
        <v>prism</v>
      </c>
      <c r="D15" s="17" t="str">
        <f aca="true">INDIRECT(ADDRESS(題號!D14,4,1,TRUE(),"暫存"))</f>
        <v>combustion</v>
      </c>
      <c r="E15" s="17" t="str">
        <f aca="true">INDIRECT(ADDRESS(題號!E14,4,1,TRUE(),"暫存"))</f>
        <v>spell</v>
      </c>
      <c r="F15" s="17" t="str">
        <f aca="true">INDIRECT(ADDRESS(題號!F14,4,1,TRUE(),"暫存"))</f>
        <v>combustion</v>
      </c>
      <c r="G15" s="17" t="str">
        <f aca="true">INDIRECT(ADDRESS(題號!G14,4,1,TRUE(),"暫存"))</f>
        <v>combustion</v>
      </c>
      <c r="H15" s="17" t="str">
        <f aca="true">INDIRECT(ADDRESS(題號!H14,4,1,TRUE(),"暫存"))</f>
        <v>malice</v>
      </c>
      <c r="I15" s="17" t="str">
        <f aca="true">INDIRECT(ADDRESS(題號!I14,4,1,TRUE(),"暫存"))</f>
        <v>spite</v>
      </c>
      <c r="J15" s="17" t="str">
        <f aca="true">INDIRECT(ADDRESS(題號!J14,4,1,TRUE(),"暫存"))</f>
        <v>cod</v>
      </c>
    </row>
    <row r="16" customFormat="false" ht="20.1" hidden="false" customHeight="true" outlineLevel="0" collapsed="false">
      <c r="A16" s="17" t="str">
        <f aca="true">INDIRECT(ADDRESS(題號!A15,4,1,TRUE(),"暫存"))</f>
        <v>premeditated</v>
      </c>
      <c r="B16" s="17" t="str">
        <f aca="true">INDIRECT(ADDRESS(題號!B15,4,1,TRUE(),"暫存"))</f>
        <v>burrow</v>
      </c>
      <c r="C16" s="17" t="str">
        <f aca="true">INDIRECT(ADDRESS(題號!C15,4,1,TRUE(),"暫存"))</f>
        <v>torpid</v>
      </c>
      <c r="D16" s="17" t="str">
        <f aca="true">INDIRECT(ADDRESS(題號!D15,4,1,TRUE(),"暫存"))</f>
        <v>convey</v>
      </c>
      <c r="E16" s="17" t="str">
        <f aca="true">INDIRECT(ADDRESS(題號!E15,4,1,TRUE(),"暫存"))</f>
        <v>spell</v>
      </c>
      <c r="F16" s="17" t="str">
        <f aca="true">INDIRECT(ADDRESS(題號!F15,4,1,TRUE(),"暫存"))</f>
        <v>spite</v>
      </c>
      <c r="G16" s="17" t="str">
        <f aca="true">INDIRECT(ADDRESS(題號!G15,4,1,TRUE(),"暫存"))</f>
        <v>convey</v>
      </c>
      <c r="H16" s="17" t="str">
        <f aca="true">INDIRECT(ADDRESS(題號!H15,4,1,TRUE(),"暫存"))</f>
        <v>spite</v>
      </c>
      <c r="I16" s="17" t="str">
        <f aca="true">INDIRECT(ADDRESS(題號!I15,4,1,TRUE(),"暫存"))</f>
        <v>carp</v>
      </c>
      <c r="J16" s="17" t="str">
        <f aca="true">INDIRECT(ADDRESS(題號!J15,4,1,TRUE(),"暫存"))</f>
        <v>malice</v>
      </c>
    </row>
    <row r="17" customFormat="false" ht="20.1" hidden="false" customHeight="true" outlineLevel="0" collapsed="false">
      <c r="A17" s="17" t="str">
        <f aca="true">INDIRECT(ADDRESS(題號!A16,4,1,TRUE(),"暫存"))</f>
        <v>spell</v>
      </c>
      <c r="B17" s="17" t="str">
        <f aca="true">INDIRECT(ADDRESS(題號!B16,4,1,TRUE(),"暫存"))</f>
        <v>unschooled</v>
      </c>
      <c r="C17" s="17" t="str">
        <f aca="true">INDIRECT(ADDRESS(題號!C16,4,1,TRUE(),"暫存"))</f>
        <v>unschooled</v>
      </c>
      <c r="D17" s="17" t="str">
        <f aca="true">INDIRECT(ADDRESS(題號!D16,4,1,TRUE(),"暫存"))</f>
        <v>combustion</v>
      </c>
      <c r="E17" s="17" t="str">
        <f aca="true">INDIRECT(ADDRESS(題號!E16,4,1,TRUE(),"暫存"))</f>
        <v>cod</v>
      </c>
      <c r="F17" s="17" t="str">
        <f aca="true">INDIRECT(ADDRESS(題號!F16,4,1,TRUE(),"暫存"))</f>
        <v>convey</v>
      </c>
      <c r="G17" s="17" t="str">
        <f aca="true">INDIRECT(ADDRESS(題號!G16,4,1,TRUE(),"暫存"))</f>
        <v>combustion</v>
      </c>
      <c r="H17" s="17" t="str">
        <f aca="true">INDIRECT(ADDRESS(題號!H16,4,1,TRUE(),"暫存"))</f>
        <v>burrow</v>
      </c>
      <c r="I17" s="17" t="str">
        <f aca="true">INDIRECT(ADDRESS(題號!I16,4,1,TRUE(),"暫存"))</f>
        <v>spell</v>
      </c>
      <c r="J17" s="17" t="str">
        <f aca="true">INDIRECT(ADDRESS(題號!J16,4,1,TRUE(),"暫存"))</f>
        <v>premeditated</v>
      </c>
    </row>
    <row r="18" customFormat="false" ht="20.1" hidden="false" customHeight="true" outlineLevel="0" collapsed="false">
      <c r="A18" s="17" t="str">
        <f aca="true">INDIRECT(ADDRESS(題號!A17,4,1,TRUE(),"暫存"))</f>
        <v>cod</v>
      </c>
      <c r="B18" s="17" t="str">
        <f aca="true">INDIRECT(ADDRESS(題號!B17,4,1,TRUE(),"暫存"))</f>
        <v>torpid</v>
      </c>
      <c r="C18" s="17" t="str">
        <f aca="true">INDIRECT(ADDRESS(題號!C17,4,1,TRUE(),"暫存"))</f>
        <v>premeditated</v>
      </c>
      <c r="D18" s="17" t="str">
        <f aca="true">INDIRECT(ADDRESS(題號!D17,4,1,TRUE(),"暫存"))</f>
        <v>spell</v>
      </c>
      <c r="E18" s="17" t="str">
        <f aca="true">INDIRECT(ADDRESS(題號!E17,4,1,TRUE(),"暫存"))</f>
        <v>combustion</v>
      </c>
      <c r="F18" s="17" t="str">
        <f aca="true">INDIRECT(ADDRESS(題號!F17,4,1,TRUE(),"暫存"))</f>
        <v>combustion</v>
      </c>
      <c r="G18" s="17" t="str">
        <f aca="true">INDIRECT(ADDRESS(題號!G17,4,1,TRUE(),"暫存"))</f>
        <v>combustion</v>
      </c>
      <c r="H18" s="17" t="str">
        <f aca="true">INDIRECT(ADDRESS(題號!H17,4,1,TRUE(),"暫存"))</f>
        <v>torpid</v>
      </c>
      <c r="I18" s="17" t="str">
        <f aca="true">INDIRECT(ADDRESS(題號!I17,4,1,TRUE(),"暫存"))</f>
        <v>combustion</v>
      </c>
      <c r="J18" s="17" t="str">
        <f aca="true">INDIRECT(ADDRESS(題號!J17,4,1,TRUE(),"暫存"))</f>
        <v>prism</v>
      </c>
    </row>
    <row r="19" customFormat="false" ht="20.1" hidden="false" customHeight="true" outlineLevel="0" collapsed="false">
      <c r="A19" s="17" t="str">
        <f aca="true">INDIRECT(ADDRESS(題號!A18,4,1,TRUE(),"暫存"))</f>
        <v>convey</v>
      </c>
      <c r="B19" s="17" t="str">
        <f aca="true">INDIRECT(ADDRESS(題號!B18,4,1,TRUE(),"暫存"))</f>
        <v>cod</v>
      </c>
      <c r="C19" s="17" t="str">
        <f aca="true">INDIRECT(ADDRESS(題號!C18,4,1,TRUE(),"暫存"))</f>
        <v>convey</v>
      </c>
      <c r="D19" s="17" t="str">
        <f aca="true">INDIRECT(ADDRESS(題號!D18,4,1,TRUE(),"暫存"))</f>
        <v>prism</v>
      </c>
      <c r="E19" s="17" t="str">
        <f aca="true">INDIRECT(ADDRESS(題號!E18,4,1,TRUE(),"暫存"))</f>
        <v>combustion</v>
      </c>
      <c r="F19" s="17" t="str">
        <f aca="true">INDIRECT(ADDRESS(題號!F18,4,1,TRUE(),"暫存"))</f>
        <v>convey</v>
      </c>
      <c r="G19" s="17" t="str">
        <f aca="true">INDIRECT(ADDRESS(題號!G18,4,1,TRUE(),"暫存"))</f>
        <v>convey</v>
      </c>
      <c r="H19" s="17" t="str">
        <f aca="true">INDIRECT(ADDRESS(題號!H18,4,1,TRUE(),"暫存"))</f>
        <v>combustion</v>
      </c>
      <c r="I19" s="17" t="str">
        <f aca="true">INDIRECT(ADDRESS(題號!I18,4,1,TRUE(),"暫存"))</f>
        <v>malice</v>
      </c>
      <c r="J19" s="17" t="str">
        <f aca="true">INDIRECT(ADDRESS(題號!J18,4,1,TRUE(),"暫存"))</f>
        <v>malice</v>
      </c>
    </row>
    <row r="20" customFormat="false" ht="20.1" hidden="false" customHeight="true" outlineLevel="0" collapsed="false">
      <c r="A20" s="17" t="str">
        <f aca="true">INDIRECT(ADDRESS(題號!A19,4,1,TRUE(),"暫存"))</f>
        <v>spell</v>
      </c>
      <c r="B20" s="17" t="str">
        <f aca="true">INDIRECT(ADDRESS(題號!B19,4,1,TRUE(),"暫存"))</f>
        <v>spite</v>
      </c>
      <c r="C20" s="17" t="str">
        <f aca="true">INDIRECT(ADDRESS(題號!C19,4,1,TRUE(),"暫存"))</f>
        <v>combustion</v>
      </c>
      <c r="D20" s="17" t="str">
        <f aca="true">INDIRECT(ADDRESS(題號!D19,4,1,TRUE(),"暫存"))</f>
        <v>carp</v>
      </c>
      <c r="E20" s="17" t="str">
        <f aca="true">INDIRECT(ADDRESS(題號!E19,4,1,TRUE(),"暫存"))</f>
        <v>torpid</v>
      </c>
      <c r="F20" s="17" t="str">
        <f aca="true">INDIRECT(ADDRESS(題號!F19,4,1,TRUE(),"暫存"))</f>
        <v>spell</v>
      </c>
      <c r="G20" s="17" t="str">
        <f aca="true">INDIRECT(ADDRESS(題號!G19,4,1,TRUE(),"暫存"))</f>
        <v>unschooled</v>
      </c>
      <c r="H20" s="17" t="str">
        <f aca="true">INDIRECT(ADDRESS(題號!H19,4,1,TRUE(),"暫存"))</f>
        <v>combustion</v>
      </c>
      <c r="I20" s="17" t="str">
        <f aca="true">INDIRECT(ADDRESS(題號!I19,4,1,TRUE(),"暫存"))</f>
        <v>burrow</v>
      </c>
      <c r="J20" s="17" t="str">
        <f aca="true">INDIRECT(ADDRESS(題號!J19,4,1,TRUE(),"暫存"))</f>
        <v>malice</v>
      </c>
    </row>
    <row r="21" customFormat="false" ht="20.1" hidden="false" customHeight="true" outlineLevel="0" collapsed="false">
      <c r="A21" s="17" t="str">
        <f aca="true">INDIRECT(ADDRESS(題號!A20,4,1,TRUE(),"暫存"))</f>
        <v>carp</v>
      </c>
      <c r="B21" s="17" t="str">
        <f aca="true">INDIRECT(ADDRESS(題號!B20,4,1,TRUE(),"暫存"))</f>
        <v>spell</v>
      </c>
      <c r="C21" s="17" t="str">
        <f aca="true">INDIRECT(ADDRESS(題號!C20,4,1,TRUE(),"暫存"))</f>
        <v>malice</v>
      </c>
      <c r="D21" s="17" t="str">
        <f aca="true">INDIRECT(ADDRESS(題號!D20,4,1,TRUE(),"暫存"))</f>
        <v>combustion</v>
      </c>
      <c r="E21" s="17" t="str">
        <f aca="true">INDIRECT(ADDRESS(題號!E20,4,1,TRUE(),"暫存"))</f>
        <v>premeditated</v>
      </c>
      <c r="F21" s="17" t="str">
        <f aca="true">INDIRECT(ADDRESS(題號!F20,4,1,TRUE(),"暫存"))</f>
        <v>combustion</v>
      </c>
      <c r="G21" s="17" t="str">
        <f aca="true">INDIRECT(ADDRESS(題號!G20,4,1,TRUE(),"暫存"))</f>
        <v>carp</v>
      </c>
      <c r="H21" s="17" t="str">
        <f aca="true">INDIRECT(ADDRESS(題號!H20,4,1,TRUE(),"暫存"))</f>
        <v>spell</v>
      </c>
      <c r="I21" s="17" t="str">
        <f aca="true">INDIRECT(ADDRESS(題號!I20,4,1,TRUE(),"暫存"))</f>
        <v>convey</v>
      </c>
      <c r="J21" s="17" t="str">
        <f aca="true">INDIRECT(ADDRESS(題號!J20,4,1,TRUE(),"暫存"))</f>
        <v>unschooled</v>
      </c>
    </row>
    <row r="22" customFormat="false" ht="20.1" hidden="false" customHeight="true" outlineLevel="0" collapsed="false">
      <c r="A22" s="17" t="str">
        <f aca="true">INDIRECT(ADDRESS(題號!A21,4,1,TRUE(),"暫存"))</f>
        <v>cod</v>
      </c>
      <c r="B22" s="17" t="str">
        <f aca="true">INDIRECT(ADDRESS(題號!B21,4,1,TRUE(),"暫存"))</f>
        <v>torpid</v>
      </c>
      <c r="C22" s="17" t="str">
        <f aca="true">INDIRECT(ADDRESS(題號!C21,4,1,TRUE(),"暫存"))</f>
        <v>burrow</v>
      </c>
      <c r="D22" s="17" t="str">
        <f aca="true">INDIRECT(ADDRESS(題號!D21,4,1,TRUE(),"暫存"))</f>
        <v>cod</v>
      </c>
      <c r="E22" s="17" t="str">
        <f aca="true">INDIRECT(ADDRESS(題號!E21,4,1,TRUE(),"暫存"))</f>
        <v>convey</v>
      </c>
      <c r="F22" s="17" t="str">
        <f aca="true">INDIRECT(ADDRESS(題號!F21,4,1,TRUE(),"暫存"))</f>
        <v>malice</v>
      </c>
      <c r="G22" s="17" t="str">
        <f aca="true">INDIRECT(ADDRESS(題號!G21,4,1,TRUE(),"暫存"))</f>
        <v>cod</v>
      </c>
      <c r="H22" s="17" t="str">
        <f aca="true">INDIRECT(ADDRESS(題號!H21,4,1,TRUE(),"暫存"))</f>
        <v>burrow</v>
      </c>
      <c r="I22" s="17" t="str">
        <f aca="true">INDIRECT(ADDRESS(題號!I21,4,1,TRUE(),"暫存"))</f>
        <v>premeditated</v>
      </c>
      <c r="J22" s="17" t="str">
        <f aca="true">INDIRECT(ADDRESS(題號!J21,4,1,TRUE(),"暫存"))</f>
        <v>combustion</v>
      </c>
    </row>
    <row r="24" customFormat="false" ht="20.1" hidden="false" customHeight="true" outlineLevel="0" collapsed="false">
      <c r="A24" s="17" t="str">
        <f aca="true">INDIRECT(ADDRESS(題號!A23,4,1,TRUE(),"暫存"))</f>
        <v>torpid</v>
      </c>
      <c r="B24" s="17" t="str">
        <f aca="true">INDIRECT(ADDRESS(題號!B23,4,1,TRUE(),"暫存"))</f>
        <v>burrow</v>
      </c>
      <c r="C24" s="17" t="str">
        <f aca="true">INDIRECT(ADDRESS(題號!C23,4,1,TRUE(),"暫存"))</f>
        <v>torpid</v>
      </c>
      <c r="D24" s="17" t="str">
        <f aca="true">INDIRECT(ADDRESS(題號!D23,4,1,TRUE(),"暫存"))</f>
        <v>unschooled</v>
      </c>
      <c r="E24" s="17" t="str">
        <f aca="true">INDIRECT(ADDRESS(題號!E23,4,1,TRUE(),"暫存"))</f>
        <v>prism</v>
      </c>
      <c r="F24" s="17" t="str">
        <f aca="true">INDIRECT(ADDRESS(題號!F23,4,1,TRUE(),"暫存"))</f>
        <v>prism</v>
      </c>
      <c r="G24" s="17" t="str">
        <f aca="true">INDIRECT(ADDRESS(題號!G23,4,1,TRUE(),"暫存"))</f>
        <v>prism</v>
      </c>
      <c r="H24" s="17" t="str">
        <f aca="true">INDIRECT(ADDRESS(題號!H23,4,1,TRUE(),"暫存"))</f>
        <v>unschooled</v>
      </c>
      <c r="I24" s="17" t="str">
        <f aca="true">INDIRECT(ADDRESS(題號!I23,4,1,TRUE(),"暫存"))</f>
        <v>convey</v>
      </c>
      <c r="J24" s="17" t="str">
        <f aca="true">INDIRECT(ADDRESS(題號!J23,4,1,TRUE(),"暫存"))</f>
        <v>carp</v>
      </c>
    </row>
    <row r="25" customFormat="false" ht="20.1" hidden="false" customHeight="true" outlineLevel="0" collapsed="false">
      <c r="A25" s="17" t="str">
        <f aca="true">INDIRECT(ADDRESS(題號!A24,4,1,TRUE(),"暫存"))</f>
        <v>spell</v>
      </c>
      <c r="B25" s="17" t="str">
        <f aca="true">INDIRECT(ADDRESS(題號!B24,4,1,TRUE(),"暫存"))</f>
        <v>prism</v>
      </c>
      <c r="C25" s="17" t="str">
        <f aca="true">INDIRECT(ADDRESS(題號!C24,4,1,TRUE(),"暫存"))</f>
        <v>carp</v>
      </c>
      <c r="D25" s="17" t="str">
        <f aca="true">INDIRECT(ADDRESS(題號!D24,4,1,TRUE(),"暫存"))</f>
        <v>cod</v>
      </c>
      <c r="E25" s="17" t="str">
        <f aca="true">INDIRECT(ADDRESS(題號!E24,4,1,TRUE(),"暫存"))</f>
        <v>spite</v>
      </c>
      <c r="F25" s="17" t="str">
        <f aca="true">INDIRECT(ADDRESS(題號!F24,4,1,TRUE(),"暫存"))</f>
        <v>spite</v>
      </c>
      <c r="G25" s="17" t="str">
        <f aca="true">INDIRECT(ADDRESS(題號!G24,4,1,TRUE(),"暫存"))</f>
        <v>spell</v>
      </c>
      <c r="H25" s="17" t="str">
        <f aca="true">INDIRECT(ADDRESS(題號!H24,4,1,TRUE(),"暫存"))</f>
        <v>spite</v>
      </c>
      <c r="I25" s="17" t="str">
        <f aca="true">INDIRECT(ADDRESS(題號!I24,4,1,TRUE(),"暫存"))</f>
        <v>combustion</v>
      </c>
      <c r="J25" s="17" t="str">
        <f aca="true">INDIRECT(ADDRESS(題號!J24,4,1,TRUE(),"暫存"))</f>
        <v>convey</v>
      </c>
    </row>
    <row r="26" customFormat="false" ht="20.1" hidden="false" customHeight="true" outlineLevel="0" collapsed="false">
      <c r="A26" s="17" t="str">
        <f aca="true">INDIRECT(ADDRESS(題號!A25,4,1,TRUE(),"暫存"))</f>
        <v>malice</v>
      </c>
      <c r="B26" s="17" t="str">
        <f aca="true">INDIRECT(ADDRESS(題號!B25,4,1,TRUE(),"暫存"))</f>
        <v>convey</v>
      </c>
      <c r="C26" s="17" t="str">
        <f aca="true">INDIRECT(ADDRESS(題號!C25,4,1,TRUE(),"暫存"))</f>
        <v>cod</v>
      </c>
      <c r="D26" s="17" t="str">
        <f aca="true">INDIRECT(ADDRESS(題號!D25,4,1,TRUE(),"暫存"))</f>
        <v>spell</v>
      </c>
      <c r="E26" s="17" t="str">
        <f aca="true">INDIRECT(ADDRESS(題號!E25,4,1,TRUE(),"暫存"))</f>
        <v>burrow</v>
      </c>
      <c r="F26" s="17" t="str">
        <f aca="true">INDIRECT(ADDRESS(題號!F25,4,1,TRUE(),"暫存"))</f>
        <v>carp</v>
      </c>
      <c r="G26" s="17" t="str">
        <f aca="true">INDIRECT(ADDRESS(題號!G25,4,1,TRUE(),"暫存"))</f>
        <v>unschooled</v>
      </c>
      <c r="H26" s="17" t="str">
        <f aca="true">INDIRECT(ADDRESS(題號!H25,4,1,TRUE(),"暫存"))</f>
        <v>burrow</v>
      </c>
      <c r="I26" s="17" t="str">
        <f aca="true">INDIRECT(ADDRESS(題號!I25,4,1,TRUE(),"暫存"))</f>
        <v>cod</v>
      </c>
      <c r="J26" s="17" t="str">
        <f aca="true">INDIRECT(ADDRESS(題號!J25,4,1,TRUE(),"暫存"))</f>
        <v>premeditated</v>
      </c>
    </row>
    <row r="27" customFormat="false" ht="20.1" hidden="false" customHeight="true" outlineLevel="0" collapsed="false">
      <c r="A27" s="17" t="str">
        <f aca="true">INDIRECT(ADDRESS(題號!A26,4,1,TRUE(),"暫存"))</f>
        <v>malice</v>
      </c>
      <c r="B27" s="17" t="str">
        <f aca="true">INDIRECT(ADDRESS(題號!B26,4,1,TRUE(),"暫存"))</f>
        <v>unschooled</v>
      </c>
      <c r="C27" s="17" t="str">
        <f aca="true">INDIRECT(ADDRESS(題號!C26,4,1,TRUE(),"暫存"))</f>
        <v>premeditated</v>
      </c>
      <c r="D27" s="17" t="str">
        <f aca="true">INDIRECT(ADDRESS(題號!D26,4,1,TRUE(),"暫存"))</f>
        <v>carp</v>
      </c>
      <c r="E27" s="17" t="str">
        <f aca="true">INDIRECT(ADDRESS(題號!E26,4,1,TRUE(),"暫存"))</f>
        <v>unschooled</v>
      </c>
      <c r="F27" s="17" t="str">
        <f aca="true">INDIRECT(ADDRESS(題號!F26,4,1,TRUE(),"暫存"))</f>
        <v>burrow</v>
      </c>
      <c r="G27" s="17" t="str">
        <f aca="true">INDIRECT(ADDRESS(題號!G26,4,1,TRUE(),"暫存"))</f>
        <v>convey</v>
      </c>
      <c r="H27" s="17" t="str">
        <f aca="true">INDIRECT(ADDRESS(題號!H26,4,1,TRUE(),"暫存"))</f>
        <v>spite</v>
      </c>
      <c r="I27" s="17" t="str">
        <f aca="true">INDIRECT(ADDRESS(題號!I26,4,1,TRUE(),"暫存"))</f>
        <v>carp</v>
      </c>
      <c r="J27" s="17" t="str">
        <f aca="true">INDIRECT(ADDRESS(題號!J26,4,1,TRUE(),"暫存"))</f>
        <v>unschooled</v>
      </c>
    </row>
    <row r="28" customFormat="false" ht="20.1" hidden="false" customHeight="true" outlineLevel="0" collapsed="false">
      <c r="A28" s="17" t="str">
        <f aca="true">INDIRECT(ADDRESS(題號!A27,4,1,TRUE(),"暫存"))</f>
        <v>burrow</v>
      </c>
      <c r="B28" s="17" t="str">
        <f aca="true">INDIRECT(ADDRESS(題號!B27,4,1,TRUE(),"暫存"))</f>
        <v>torpid</v>
      </c>
      <c r="C28" s="17" t="str">
        <f aca="true">INDIRECT(ADDRESS(題號!C27,4,1,TRUE(),"暫存"))</f>
        <v>convey</v>
      </c>
      <c r="D28" s="17" t="str">
        <f aca="true">INDIRECT(ADDRESS(題號!D27,4,1,TRUE(),"暫存"))</f>
        <v>burrow</v>
      </c>
      <c r="E28" s="17" t="str">
        <f aca="true">INDIRECT(ADDRESS(題號!E27,4,1,TRUE(),"暫存"))</f>
        <v>malice</v>
      </c>
      <c r="F28" s="17" t="str">
        <f aca="true">INDIRECT(ADDRESS(題號!F27,4,1,TRUE(),"暫存"))</f>
        <v>carp</v>
      </c>
      <c r="G28" s="17" t="str">
        <f aca="true">INDIRECT(ADDRESS(題號!G27,4,1,TRUE(),"暫存"))</f>
        <v>prism</v>
      </c>
      <c r="H28" s="17" t="str">
        <f aca="true">INDIRECT(ADDRESS(題號!H27,4,1,TRUE(),"暫存"))</f>
        <v>torpid</v>
      </c>
      <c r="I28" s="17" t="str">
        <f aca="true">INDIRECT(ADDRESS(題號!I27,4,1,TRUE(),"暫存"))</f>
        <v>carp</v>
      </c>
      <c r="J28" s="17" t="str">
        <f aca="true">INDIRECT(ADDRESS(題號!J27,4,1,TRUE(),"暫存"))</f>
        <v>carp</v>
      </c>
    </row>
    <row r="29" customFormat="false" ht="20.1" hidden="false" customHeight="true" outlineLevel="0" collapsed="false">
      <c r="A29" s="17" t="str">
        <f aca="true">INDIRECT(ADDRESS(題號!A28,4,1,TRUE(),"暫存"))</f>
        <v>burrow</v>
      </c>
      <c r="B29" s="17" t="str">
        <f aca="true">INDIRECT(ADDRESS(題號!B28,4,1,TRUE(),"暫存"))</f>
        <v>spite</v>
      </c>
      <c r="C29" s="17" t="str">
        <f aca="true">INDIRECT(ADDRESS(題號!C28,4,1,TRUE(),"暫存"))</f>
        <v>unschooled</v>
      </c>
      <c r="D29" s="17" t="str">
        <f aca="true">INDIRECT(ADDRESS(題號!D28,4,1,TRUE(),"暫存"))</f>
        <v>premeditated</v>
      </c>
      <c r="E29" s="17" t="str">
        <f aca="true">INDIRECT(ADDRESS(題號!E28,4,1,TRUE(),"暫存"))</f>
        <v>combustion</v>
      </c>
      <c r="F29" s="17" t="str">
        <f aca="true">INDIRECT(ADDRESS(題號!F28,4,1,TRUE(),"暫存"))</f>
        <v>burrow</v>
      </c>
      <c r="G29" s="17" t="str">
        <f aca="true">INDIRECT(ADDRESS(題號!G28,4,1,TRUE(),"暫存"))</f>
        <v>unschooled</v>
      </c>
      <c r="H29" s="17" t="str">
        <f aca="true">INDIRECT(ADDRESS(題號!H28,4,1,TRUE(),"暫存"))</f>
        <v>torpid</v>
      </c>
      <c r="I29" s="17" t="str">
        <f aca="true">INDIRECT(ADDRESS(題號!I28,4,1,TRUE(),"暫存"))</f>
        <v>spite</v>
      </c>
      <c r="J29" s="17" t="str">
        <f aca="true">INDIRECT(ADDRESS(題號!J28,4,1,TRUE(),"暫存"))</f>
        <v>unschooled</v>
      </c>
    </row>
    <row r="30" customFormat="false" ht="20.1" hidden="false" customHeight="true" outlineLevel="0" collapsed="false">
      <c r="A30" s="17" t="str">
        <f aca="true">INDIRECT(ADDRESS(題號!A29,4,1,TRUE(),"暫存"))</f>
        <v>cod</v>
      </c>
      <c r="B30" s="17" t="str">
        <f aca="true">INDIRECT(ADDRESS(題號!B29,4,1,TRUE(),"暫存"))</f>
        <v>spell</v>
      </c>
      <c r="C30" s="17" t="str">
        <f aca="true">INDIRECT(ADDRESS(題號!C29,4,1,TRUE(),"暫存"))</f>
        <v>unschooled</v>
      </c>
      <c r="D30" s="17" t="str">
        <f aca="true">INDIRECT(ADDRESS(題號!D29,4,1,TRUE(),"暫存"))</f>
        <v>spite</v>
      </c>
      <c r="E30" s="17" t="str">
        <f aca="true">INDIRECT(ADDRESS(題號!E29,4,1,TRUE(),"暫存"))</f>
        <v>carp</v>
      </c>
      <c r="F30" s="17" t="str">
        <f aca="true">INDIRECT(ADDRESS(題號!F29,4,1,TRUE(),"暫存"))</f>
        <v>combustion</v>
      </c>
      <c r="G30" s="17" t="str">
        <f aca="true">INDIRECT(ADDRESS(題號!G29,4,1,TRUE(),"暫存"))</f>
        <v>torpid</v>
      </c>
      <c r="H30" s="17" t="str">
        <f aca="true">INDIRECT(ADDRESS(題號!H29,4,1,TRUE(),"暫存"))</f>
        <v>prism</v>
      </c>
      <c r="I30" s="17" t="str">
        <f aca="true">INDIRECT(ADDRESS(題號!I29,4,1,TRUE(),"暫存"))</f>
        <v>convey</v>
      </c>
      <c r="J30" s="17" t="str">
        <f aca="true">INDIRECT(ADDRESS(題號!J29,4,1,TRUE(),"暫存"))</f>
        <v>spite</v>
      </c>
    </row>
    <row r="31" customFormat="false" ht="20.1" hidden="false" customHeight="true" outlineLevel="0" collapsed="false">
      <c r="A31" s="17" t="str">
        <f aca="true">INDIRECT(ADDRESS(題號!A30,4,1,TRUE(),"暫存"))</f>
        <v>convey</v>
      </c>
      <c r="B31" s="17" t="str">
        <f aca="true">INDIRECT(ADDRESS(題號!B30,4,1,TRUE(),"暫存"))</f>
        <v>unschooled</v>
      </c>
      <c r="C31" s="17" t="str">
        <f aca="true">INDIRECT(ADDRESS(題號!C30,4,1,TRUE(),"暫存"))</f>
        <v>prism</v>
      </c>
      <c r="D31" s="17" t="str">
        <f aca="true">INDIRECT(ADDRESS(題號!D30,4,1,TRUE(),"暫存"))</f>
        <v>spell</v>
      </c>
      <c r="E31" s="17" t="str">
        <f aca="true">INDIRECT(ADDRESS(題號!E30,4,1,TRUE(),"暫存"))</f>
        <v>spite</v>
      </c>
      <c r="F31" s="17" t="str">
        <f aca="true">INDIRECT(ADDRESS(題號!F30,4,1,TRUE(),"暫存"))</f>
        <v>spite</v>
      </c>
      <c r="G31" s="17" t="str">
        <f aca="true">INDIRECT(ADDRESS(題號!G30,4,1,TRUE(),"暫存"))</f>
        <v>unschooled</v>
      </c>
      <c r="H31" s="17" t="str">
        <f aca="true">INDIRECT(ADDRESS(題號!H30,4,1,TRUE(),"暫存"))</f>
        <v>spell</v>
      </c>
      <c r="I31" s="17" t="str">
        <f aca="true">INDIRECT(ADDRESS(題號!I30,4,1,TRUE(),"暫存"))</f>
        <v>malice</v>
      </c>
      <c r="J31" s="17" t="str">
        <f aca="true">INDIRECT(ADDRESS(題號!J30,4,1,TRUE(),"暫存"))</f>
        <v>malice</v>
      </c>
    </row>
    <row r="32" customFormat="false" ht="20.1" hidden="false" customHeight="true" outlineLevel="0" collapsed="false">
      <c r="A32" s="17" t="str">
        <f aca="true">INDIRECT(ADDRESS(題號!A31,4,1,TRUE(),"暫存"))</f>
        <v>spell</v>
      </c>
      <c r="B32" s="17" t="str">
        <f aca="true">INDIRECT(ADDRESS(題號!B31,4,1,TRUE(),"暫存"))</f>
        <v>cod</v>
      </c>
      <c r="C32" s="17" t="str">
        <f aca="true">INDIRECT(ADDRESS(題號!C31,4,1,TRUE(),"暫存"))</f>
        <v>cod</v>
      </c>
      <c r="D32" s="17" t="str">
        <f aca="true">INDIRECT(ADDRESS(題號!D31,4,1,TRUE(),"暫存"))</f>
        <v>combustion</v>
      </c>
      <c r="E32" s="17" t="str">
        <f aca="true">INDIRECT(ADDRESS(題號!E31,4,1,TRUE(),"暫存"))</f>
        <v>prism</v>
      </c>
      <c r="F32" s="17" t="str">
        <f aca="true">INDIRECT(ADDRESS(題號!F31,4,1,TRUE(),"暫存"))</f>
        <v>combustion</v>
      </c>
      <c r="G32" s="17" t="str">
        <f aca="true">INDIRECT(ADDRESS(題號!G31,4,1,TRUE(),"暫存"))</f>
        <v>torpid</v>
      </c>
      <c r="H32" s="17" t="str">
        <f aca="true">INDIRECT(ADDRESS(題號!H31,4,1,TRUE(),"暫存"))</f>
        <v>premeditated</v>
      </c>
      <c r="I32" s="17" t="str">
        <f aca="true">INDIRECT(ADDRESS(題號!I31,4,1,TRUE(),"暫存"))</f>
        <v>spell</v>
      </c>
      <c r="J32" s="17" t="str">
        <f aca="true">INDIRECT(ADDRESS(題號!J31,4,1,TRUE(),"暫存"))</f>
        <v>malice</v>
      </c>
    </row>
    <row r="33" customFormat="false" ht="20.1" hidden="false" customHeight="true" outlineLevel="0" collapsed="false">
      <c r="A33" s="17" t="str">
        <f aca="true">INDIRECT(ADDRESS(題號!A32,4,1,TRUE(),"暫存"))</f>
        <v>burrow</v>
      </c>
      <c r="B33" s="17" t="str">
        <f aca="true">INDIRECT(ADDRESS(題號!B32,4,1,TRUE(),"暫存"))</f>
        <v>torpid</v>
      </c>
      <c r="C33" s="17" t="str">
        <f aca="true">INDIRECT(ADDRESS(題號!C32,4,1,TRUE(),"暫存"))</f>
        <v>prism</v>
      </c>
      <c r="D33" s="17" t="str">
        <f aca="true">INDIRECT(ADDRESS(題號!D32,4,1,TRUE(),"暫存"))</f>
        <v>burrow</v>
      </c>
      <c r="E33" s="17" t="str">
        <f aca="true">INDIRECT(ADDRESS(題號!E32,4,1,TRUE(),"暫存"))</f>
        <v>premeditated</v>
      </c>
      <c r="F33" s="17" t="str">
        <f aca="true">INDIRECT(ADDRESS(題號!F32,4,1,TRUE(),"暫存"))</f>
        <v>combustion</v>
      </c>
      <c r="G33" s="17" t="str">
        <f aca="true">INDIRECT(ADDRESS(題號!G32,4,1,TRUE(),"暫存"))</f>
        <v>burrow</v>
      </c>
      <c r="H33" s="17" t="str">
        <f aca="true">INDIRECT(ADDRESS(題號!H32,4,1,TRUE(),"暫存"))</f>
        <v>unschooled</v>
      </c>
      <c r="I33" s="17" t="str">
        <f aca="true">INDIRECT(ADDRESS(題號!I32,4,1,TRUE(),"暫存"))</f>
        <v>premeditated</v>
      </c>
      <c r="J33" s="17" t="str">
        <f aca="true">INDIRECT(ADDRESS(題號!J32,4,1,TRUE(),"暫存"))</f>
        <v>malice</v>
      </c>
    </row>
    <row r="35" s="24" customFormat="true" ht="20.1" hidden="false" customHeight="true" outlineLevel="0" collapsed="false">
      <c r="A35" s="22" t="str">
        <f aca="true">INDIRECT(ADDRESS(題號!A1,6,1,TRUE(),"暫存"))</f>
        <v>惡意、怨恨</v>
      </c>
      <c r="B35" s="22" t="str">
        <f aca="true">INDIRECT(ADDRESS(題號!B1,6,1,TRUE(),"暫存"))</f>
        <v>預謀的</v>
      </c>
      <c r="C35" s="22" t="str">
        <f aca="true">INDIRECT(ADDRESS(題號!C1,6,1,TRUE(),"暫存"))</f>
        <v>鑽洞</v>
      </c>
      <c r="D35" s="22" t="str">
        <f aca="true">INDIRECT(ADDRESS(題號!D1,6,1,TRUE(),"暫存"))</f>
        <v>惡意、怨恨</v>
      </c>
      <c r="E35" s="22" t="str">
        <f aca="true">INDIRECT(ADDRESS(題號!E1,6,1,TRUE(),"暫存"))</f>
        <v>無經驗的</v>
      </c>
      <c r="F35" s="22" t="str">
        <f aca="true">INDIRECT(ADDRESS(題號!F1,6,1,TRUE(),"暫存"))</f>
        <v>傳達</v>
      </c>
      <c r="G35" s="22" t="str">
        <f aca="true">INDIRECT(ADDRESS(題號!G1,6,1,TRUE(),"暫存"))</f>
        <v>惡意、怨恨</v>
      </c>
      <c r="H35" s="22" t="str">
        <f aca="true">INDIRECT(ADDRESS(題號!H1,6,1,TRUE(),"暫存"))</f>
        <v>蟄伏的</v>
      </c>
      <c r="I35" s="22" t="str">
        <f aca="true">INDIRECT(ADDRESS(題號!I1,6,1,TRUE(),"暫存"))</f>
        <v>無經驗的</v>
      </c>
      <c r="J35" s="22" t="str">
        <f aca="true">INDIRECT(ADDRESS(題號!J1,6,1,TRUE(),"暫存"))</f>
        <v>三稜鏡</v>
      </c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</row>
    <row r="36" s="24" customFormat="true" ht="20.1" hidden="false" customHeight="true" outlineLevel="0" collapsed="false">
      <c r="A36" s="22" t="str">
        <f aca="true">INDIRECT(ADDRESS(題號!A2,6,1,TRUE(),"暫存"))</f>
        <v>一段時間/魅力</v>
      </c>
      <c r="B36" s="22" t="str">
        <f aca="true">INDIRECT(ADDRESS(題號!B2,6,1,TRUE(),"暫存"))</f>
        <v>一段時間/魅力</v>
      </c>
      <c r="C36" s="22" t="str">
        <f aca="true">INDIRECT(ADDRESS(題號!C2,6,1,TRUE(),"暫存"))</f>
        <v>預謀的</v>
      </c>
      <c r="D36" s="22" t="str">
        <f aca="true">INDIRECT(ADDRESS(題號!D2,6,1,TRUE(),"暫存"))</f>
        <v>燃燒</v>
      </c>
      <c r="E36" s="22" t="str">
        <f aca="true">INDIRECT(ADDRESS(題號!E2,6,1,TRUE(),"暫存"))</f>
        <v>惡意、怨恨</v>
      </c>
      <c r="F36" s="22" t="str">
        <f aca="true">INDIRECT(ADDRESS(題號!F2,6,1,TRUE(),"暫存"))</f>
        <v>傳達</v>
      </c>
      <c r="G36" s="22" t="str">
        <f aca="true">INDIRECT(ADDRESS(題號!G2,6,1,TRUE(),"暫存"))</f>
        <v>惡意、怨恨</v>
      </c>
      <c r="H36" s="22" t="str">
        <f aca="true">INDIRECT(ADDRESS(題號!H2,6,1,TRUE(),"暫存"))</f>
        <v>鑽洞</v>
      </c>
      <c r="I36" s="22" t="str">
        <f aca="true">INDIRECT(ADDRESS(題號!I2,6,1,TRUE(),"暫存"))</f>
        <v>惡意、敵意</v>
      </c>
      <c r="J36" s="22" t="str">
        <f aca="true">INDIRECT(ADDRESS(題號!J2,6,1,TRUE(),"暫存"))</f>
        <v>無經驗的</v>
      </c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</row>
    <row r="37" s="24" customFormat="true" ht="20.1" hidden="false" customHeight="true" outlineLevel="0" collapsed="false">
      <c r="A37" s="22" t="str">
        <f aca="true">INDIRECT(ADDRESS(題號!A3,6,1,TRUE(),"暫存"))</f>
        <v>鱈魚</v>
      </c>
      <c r="B37" s="22" t="str">
        <f aca="true">INDIRECT(ADDRESS(題號!B3,6,1,TRUE(),"暫存"))</f>
        <v>鱈魚</v>
      </c>
      <c r="C37" s="22" t="str">
        <f aca="true">INDIRECT(ADDRESS(題號!C3,6,1,TRUE(),"暫存"))</f>
        <v>三稜鏡</v>
      </c>
      <c r="D37" s="22" t="str">
        <f aca="true">INDIRECT(ADDRESS(題號!D3,6,1,TRUE(),"暫存"))</f>
        <v>惡意、怨恨</v>
      </c>
      <c r="E37" s="22" t="str">
        <f aca="true">INDIRECT(ADDRESS(題號!E3,6,1,TRUE(),"暫存"))</f>
        <v>惡意、怨恨</v>
      </c>
      <c r="F37" s="22" t="str">
        <f aca="true">INDIRECT(ADDRESS(題號!F3,6,1,TRUE(),"暫存"))</f>
        <v>三稜鏡</v>
      </c>
      <c r="G37" s="22" t="str">
        <f aca="true">INDIRECT(ADDRESS(題號!G3,6,1,TRUE(),"暫存"))</f>
        <v>預謀的</v>
      </c>
      <c r="H37" s="22" t="str">
        <f aca="true">INDIRECT(ADDRESS(題號!H3,6,1,TRUE(),"暫存"))</f>
        <v>鱈魚</v>
      </c>
      <c r="I37" s="22" t="str">
        <f aca="true">INDIRECT(ADDRESS(題號!I3,6,1,TRUE(),"暫存"))</f>
        <v>預謀的</v>
      </c>
      <c r="J37" s="22" t="str">
        <f aca="true">INDIRECT(ADDRESS(題號!J3,6,1,TRUE(),"暫存"))</f>
        <v>燃燒</v>
      </c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</row>
    <row r="38" s="24" customFormat="true" ht="20.1" hidden="false" customHeight="true" outlineLevel="0" collapsed="false">
      <c r="A38" s="22" t="str">
        <f aca="true">INDIRECT(ADDRESS(題號!A4,6,1,TRUE(),"暫存"))</f>
        <v>預謀的</v>
      </c>
      <c r="B38" s="22" t="str">
        <f aca="true">INDIRECT(ADDRESS(題號!B4,6,1,TRUE(),"暫存"))</f>
        <v>一段時間/魅力</v>
      </c>
      <c r="C38" s="22" t="str">
        <f aca="true">INDIRECT(ADDRESS(題號!C4,6,1,TRUE(),"暫存"))</f>
        <v>一段時間/魅力</v>
      </c>
      <c r="D38" s="22" t="str">
        <f aca="true">INDIRECT(ADDRESS(題號!D4,6,1,TRUE(),"暫存"))</f>
        <v>鑽洞</v>
      </c>
      <c r="E38" s="22" t="str">
        <f aca="true">INDIRECT(ADDRESS(題號!E4,6,1,TRUE(),"暫存"))</f>
        <v>鑽洞</v>
      </c>
      <c r="F38" s="22" t="str">
        <f aca="true">INDIRECT(ADDRESS(題號!F4,6,1,TRUE(),"暫存"))</f>
        <v>鑽洞</v>
      </c>
      <c r="G38" s="22" t="str">
        <f aca="true">INDIRECT(ADDRESS(題號!G4,6,1,TRUE(),"暫存"))</f>
        <v>鑽洞</v>
      </c>
      <c r="H38" s="22" t="str">
        <f aca="true">INDIRECT(ADDRESS(題號!H4,6,1,TRUE(),"暫存"))</f>
        <v>燃燒</v>
      </c>
      <c r="I38" s="22" t="str">
        <f aca="true">INDIRECT(ADDRESS(題號!I4,6,1,TRUE(),"暫存"))</f>
        <v>蟄伏的</v>
      </c>
      <c r="J38" s="22" t="str">
        <f aca="true">INDIRECT(ADDRESS(題號!J4,6,1,TRUE(),"暫存"))</f>
        <v>蟄伏的</v>
      </c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</row>
    <row r="39" s="24" customFormat="true" ht="20.1" hidden="false" customHeight="true" outlineLevel="0" collapsed="false">
      <c r="A39" s="22" t="str">
        <f aca="true">INDIRECT(ADDRESS(題號!A5,6,1,TRUE(),"暫存"))</f>
        <v>惡意、怨恨</v>
      </c>
      <c r="B39" s="22" t="str">
        <f aca="true">INDIRECT(ADDRESS(題號!B5,6,1,TRUE(),"暫存"))</f>
        <v>三稜鏡</v>
      </c>
      <c r="C39" s="22" t="str">
        <f aca="true">INDIRECT(ADDRESS(題號!C5,6,1,TRUE(),"暫存"))</f>
        <v>三稜鏡</v>
      </c>
      <c r="D39" s="22" t="str">
        <f aca="true">INDIRECT(ADDRESS(題號!D5,6,1,TRUE(),"暫存"))</f>
        <v>一段時間/魅力</v>
      </c>
      <c r="E39" s="22" t="str">
        <f aca="true">INDIRECT(ADDRESS(題號!E5,6,1,TRUE(),"暫存"))</f>
        <v>鯉魚</v>
      </c>
      <c r="F39" s="22" t="str">
        <f aca="true">INDIRECT(ADDRESS(題號!F5,6,1,TRUE(),"暫存"))</f>
        <v>蟄伏的</v>
      </c>
      <c r="G39" s="22" t="str">
        <f aca="true">INDIRECT(ADDRESS(題號!G5,6,1,TRUE(),"暫存"))</f>
        <v>鯉魚</v>
      </c>
      <c r="H39" s="22" t="str">
        <f aca="true">INDIRECT(ADDRESS(題號!H5,6,1,TRUE(),"暫存"))</f>
        <v>無經驗的</v>
      </c>
      <c r="I39" s="22" t="str">
        <f aca="true">INDIRECT(ADDRESS(題號!I5,6,1,TRUE(),"暫存"))</f>
        <v>惡意、怨恨</v>
      </c>
      <c r="J39" s="22" t="str">
        <f aca="true">INDIRECT(ADDRESS(題號!J5,6,1,TRUE(),"暫存"))</f>
        <v>蟄伏的</v>
      </c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</row>
    <row r="40" s="24" customFormat="true" ht="20.1" hidden="false" customHeight="true" outlineLevel="0" collapsed="false">
      <c r="A40" s="22" t="str">
        <f aca="true">INDIRECT(ADDRESS(題號!A6,6,1,TRUE(),"暫存"))</f>
        <v>蟄伏的</v>
      </c>
      <c r="B40" s="22" t="str">
        <f aca="true">INDIRECT(ADDRESS(題號!B6,6,1,TRUE(),"暫存"))</f>
        <v>無經驗的</v>
      </c>
      <c r="C40" s="22" t="str">
        <f aca="true">INDIRECT(ADDRESS(題號!C6,6,1,TRUE(),"暫存"))</f>
        <v>鯉魚</v>
      </c>
      <c r="D40" s="22" t="str">
        <f aca="true">INDIRECT(ADDRESS(題號!D6,6,1,TRUE(),"暫存"))</f>
        <v>預謀的</v>
      </c>
      <c r="E40" s="22" t="str">
        <f aca="true">INDIRECT(ADDRESS(題號!E6,6,1,TRUE(),"暫存"))</f>
        <v>傳達</v>
      </c>
      <c r="F40" s="22" t="str">
        <f aca="true">INDIRECT(ADDRESS(題號!F6,6,1,TRUE(),"暫存"))</f>
        <v>鑽洞</v>
      </c>
      <c r="G40" s="22" t="str">
        <f aca="true">INDIRECT(ADDRESS(題號!G6,6,1,TRUE(),"暫存"))</f>
        <v>一段時間/魅力</v>
      </c>
      <c r="H40" s="22" t="str">
        <f aca="true">INDIRECT(ADDRESS(題號!H6,6,1,TRUE(),"暫存"))</f>
        <v>惡意、敵意</v>
      </c>
      <c r="I40" s="22" t="str">
        <f aca="true">INDIRECT(ADDRESS(題號!I6,6,1,TRUE(),"暫存"))</f>
        <v>無經驗的</v>
      </c>
      <c r="J40" s="22" t="str">
        <f aca="true">INDIRECT(ADDRESS(題號!J6,6,1,TRUE(),"暫存"))</f>
        <v>惡意、敵意</v>
      </c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</row>
    <row r="41" s="24" customFormat="true" ht="20.1" hidden="false" customHeight="true" outlineLevel="0" collapsed="false">
      <c r="A41" s="22" t="str">
        <f aca="true">INDIRECT(ADDRESS(題號!A7,6,1,TRUE(),"暫存"))</f>
        <v>一段時間/魅力</v>
      </c>
      <c r="B41" s="22" t="str">
        <f aca="true">INDIRECT(ADDRESS(題號!B7,6,1,TRUE(),"暫存"))</f>
        <v>鯉魚</v>
      </c>
      <c r="C41" s="22" t="str">
        <f aca="true">INDIRECT(ADDRESS(題號!C7,6,1,TRUE(),"暫存"))</f>
        <v>惡意、敵意</v>
      </c>
      <c r="D41" s="22" t="str">
        <f aca="true">INDIRECT(ADDRESS(題號!D7,6,1,TRUE(),"暫存"))</f>
        <v>惡意、怨恨</v>
      </c>
      <c r="E41" s="22" t="str">
        <f aca="true">INDIRECT(ADDRESS(題號!E7,6,1,TRUE(),"暫存"))</f>
        <v>傳達</v>
      </c>
      <c r="F41" s="22" t="str">
        <f aca="true">INDIRECT(ADDRESS(題號!F7,6,1,TRUE(),"暫存"))</f>
        <v>鑽洞</v>
      </c>
      <c r="G41" s="22" t="str">
        <f aca="true">INDIRECT(ADDRESS(題號!G7,6,1,TRUE(),"暫存"))</f>
        <v>傳達</v>
      </c>
      <c r="H41" s="22" t="str">
        <f aca="true">INDIRECT(ADDRESS(題號!H7,6,1,TRUE(),"暫存"))</f>
        <v>三稜鏡</v>
      </c>
      <c r="I41" s="22" t="str">
        <f aca="true">INDIRECT(ADDRESS(題號!I7,6,1,TRUE(),"暫存"))</f>
        <v>一段時間/魅力</v>
      </c>
      <c r="J41" s="22" t="str">
        <f aca="true">INDIRECT(ADDRESS(題號!J7,6,1,TRUE(),"暫存"))</f>
        <v>一段時間/魅力</v>
      </c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</row>
    <row r="42" s="24" customFormat="true" ht="20.1" hidden="false" customHeight="true" outlineLevel="0" collapsed="false">
      <c r="A42" s="22" t="str">
        <f aca="true">INDIRECT(ADDRESS(題號!A8,6,1,TRUE(),"暫存"))</f>
        <v>預謀的</v>
      </c>
      <c r="B42" s="22" t="str">
        <f aca="true">INDIRECT(ADDRESS(題號!B8,6,1,TRUE(),"暫存"))</f>
        <v>三稜鏡</v>
      </c>
      <c r="C42" s="22" t="str">
        <f aca="true">INDIRECT(ADDRESS(題號!C8,6,1,TRUE(),"暫存"))</f>
        <v>預謀的</v>
      </c>
      <c r="D42" s="22" t="str">
        <f aca="true">INDIRECT(ADDRESS(題號!D8,6,1,TRUE(),"暫存"))</f>
        <v>鱈魚</v>
      </c>
      <c r="E42" s="22" t="str">
        <f aca="true">INDIRECT(ADDRESS(題號!E8,6,1,TRUE(),"暫存"))</f>
        <v>惡意、怨恨</v>
      </c>
      <c r="F42" s="22" t="str">
        <f aca="true">INDIRECT(ADDRESS(題號!F8,6,1,TRUE(),"暫存"))</f>
        <v>鱈魚</v>
      </c>
      <c r="G42" s="22" t="str">
        <f aca="true">INDIRECT(ADDRESS(題號!G8,6,1,TRUE(),"暫存"))</f>
        <v>惡意、怨恨</v>
      </c>
      <c r="H42" s="22" t="str">
        <f aca="true">INDIRECT(ADDRESS(題號!H8,6,1,TRUE(),"暫存"))</f>
        <v>燃燒</v>
      </c>
      <c r="I42" s="22" t="str">
        <f aca="true">INDIRECT(ADDRESS(題號!I8,6,1,TRUE(),"暫存"))</f>
        <v>惡意、敵意</v>
      </c>
      <c r="J42" s="22" t="str">
        <f aca="true">INDIRECT(ADDRESS(題號!J8,6,1,TRUE(),"暫存"))</f>
        <v>蟄伏的</v>
      </c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</row>
    <row r="43" s="24" customFormat="true" ht="20.1" hidden="false" customHeight="true" outlineLevel="0" collapsed="false">
      <c r="A43" s="22" t="str">
        <f aca="true">INDIRECT(ADDRESS(題號!A9,6,1,TRUE(),"暫存"))</f>
        <v>惡意、敵意</v>
      </c>
      <c r="B43" s="22" t="str">
        <f aca="true">INDIRECT(ADDRESS(題號!B9,6,1,TRUE(),"暫存"))</f>
        <v>無經驗的</v>
      </c>
      <c r="C43" s="22" t="str">
        <f aca="true">INDIRECT(ADDRESS(題號!C9,6,1,TRUE(),"暫存"))</f>
        <v>三稜鏡</v>
      </c>
      <c r="D43" s="22" t="str">
        <f aca="true">INDIRECT(ADDRESS(題號!D9,6,1,TRUE(),"暫存"))</f>
        <v>一段時間/魅力</v>
      </c>
      <c r="E43" s="22" t="str">
        <f aca="true">INDIRECT(ADDRESS(題號!E9,6,1,TRUE(),"暫存"))</f>
        <v>三稜鏡</v>
      </c>
      <c r="F43" s="22" t="str">
        <f aca="true">INDIRECT(ADDRESS(題號!F9,6,1,TRUE(),"暫存"))</f>
        <v>燃燒</v>
      </c>
      <c r="G43" s="22" t="str">
        <f aca="true">INDIRECT(ADDRESS(題號!G9,6,1,TRUE(),"暫存"))</f>
        <v>蟄伏的</v>
      </c>
      <c r="H43" s="22" t="str">
        <f aca="true">INDIRECT(ADDRESS(題號!H9,6,1,TRUE(),"暫存"))</f>
        <v>預謀的</v>
      </c>
      <c r="I43" s="22" t="str">
        <f aca="true">INDIRECT(ADDRESS(題號!I9,6,1,TRUE(),"暫存"))</f>
        <v>蟄伏的</v>
      </c>
      <c r="J43" s="22" t="str">
        <f aca="true">INDIRECT(ADDRESS(題號!J9,6,1,TRUE(),"暫存"))</f>
        <v>鯉魚</v>
      </c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</row>
    <row r="44" s="24" customFormat="true" ht="20.1" hidden="false" customHeight="true" outlineLevel="0" collapsed="false">
      <c r="A44" s="22" t="str">
        <f aca="true">INDIRECT(ADDRESS(題號!A10,6,1,TRUE(),"暫存"))</f>
        <v>傳達</v>
      </c>
      <c r="B44" s="22" t="str">
        <f aca="true">INDIRECT(ADDRESS(題號!B10,6,1,TRUE(),"暫存"))</f>
        <v>預謀的</v>
      </c>
      <c r="C44" s="22" t="str">
        <f aca="true">INDIRECT(ADDRESS(題號!C10,6,1,TRUE(),"暫存"))</f>
        <v>惡意、敵意</v>
      </c>
      <c r="D44" s="22" t="str">
        <f aca="true">INDIRECT(ADDRESS(題號!D10,6,1,TRUE(),"暫存"))</f>
        <v>預謀的</v>
      </c>
      <c r="E44" s="22" t="str">
        <f aca="true">INDIRECT(ADDRESS(題號!E10,6,1,TRUE(),"暫存"))</f>
        <v>鱈魚</v>
      </c>
      <c r="F44" s="22" t="str">
        <f aca="true">INDIRECT(ADDRESS(題號!F10,6,1,TRUE(),"暫存"))</f>
        <v>燃燒</v>
      </c>
      <c r="G44" s="22" t="str">
        <f aca="true">INDIRECT(ADDRESS(題號!G10,6,1,TRUE(),"暫存"))</f>
        <v>惡意、敵意</v>
      </c>
      <c r="H44" s="22" t="str">
        <f aca="true">INDIRECT(ADDRESS(題號!H10,6,1,TRUE(),"暫存"))</f>
        <v>惡意、怨恨</v>
      </c>
      <c r="I44" s="22" t="str">
        <f aca="true">INDIRECT(ADDRESS(題號!I10,6,1,TRUE(),"暫存"))</f>
        <v>無經驗的</v>
      </c>
      <c r="J44" s="22" t="str">
        <f aca="true">INDIRECT(ADDRESS(題號!J10,6,1,TRUE(),"暫存"))</f>
        <v>惡意、怨恨</v>
      </c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</row>
    <row r="45" s="24" customFormat="true" ht="20.1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</row>
    <row r="46" s="24" customFormat="true" ht="20.1" hidden="false" customHeight="true" outlineLevel="0" collapsed="false">
      <c r="A46" s="22" t="str">
        <f aca="true">INDIRECT(ADDRESS(題號!A12,6,1,TRUE(),"暫存"))</f>
        <v>無經驗的</v>
      </c>
      <c r="B46" s="22" t="str">
        <f aca="true">INDIRECT(ADDRESS(題號!B12,6,1,TRUE(),"暫存"))</f>
        <v>惡意、敵意</v>
      </c>
      <c r="C46" s="22" t="str">
        <f aca="true">INDIRECT(ADDRESS(題號!C12,6,1,TRUE(),"暫存"))</f>
        <v>預謀的</v>
      </c>
      <c r="D46" s="22" t="str">
        <f aca="true">INDIRECT(ADDRESS(題號!D12,6,1,TRUE(),"暫存"))</f>
        <v>鑽洞</v>
      </c>
      <c r="E46" s="22" t="str">
        <f aca="true">INDIRECT(ADDRESS(題號!E12,6,1,TRUE(),"暫存"))</f>
        <v>三稜鏡</v>
      </c>
      <c r="F46" s="22" t="str">
        <f aca="true">INDIRECT(ADDRESS(題號!F12,6,1,TRUE(),"暫存"))</f>
        <v>鯉魚</v>
      </c>
      <c r="G46" s="22" t="str">
        <f aca="true">INDIRECT(ADDRESS(題號!G12,6,1,TRUE(),"暫存"))</f>
        <v>鑽洞</v>
      </c>
      <c r="H46" s="22" t="str">
        <f aca="true">INDIRECT(ADDRESS(題號!H12,6,1,TRUE(),"暫存"))</f>
        <v>蟄伏的</v>
      </c>
      <c r="I46" s="22" t="str">
        <f aca="true">INDIRECT(ADDRESS(題號!I12,6,1,TRUE(),"暫存"))</f>
        <v>鯉魚</v>
      </c>
      <c r="J46" s="22" t="str">
        <f aca="true">INDIRECT(ADDRESS(題號!J12,6,1,TRUE(),"暫存"))</f>
        <v>一段時間/魅力</v>
      </c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</row>
    <row r="47" s="24" customFormat="true" ht="20.1" hidden="false" customHeight="true" outlineLevel="0" collapsed="false">
      <c r="A47" s="22" t="str">
        <f aca="true">INDIRECT(ADDRESS(題號!A13,6,1,TRUE(),"暫存"))</f>
        <v>鱈魚</v>
      </c>
      <c r="B47" s="22" t="str">
        <f aca="true">INDIRECT(ADDRESS(題號!B13,6,1,TRUE(),"暫存"))</f>
        <v>鱈魚</v>
      </c>
      <c r="C47" s="22" t="str">
        <f aca="true">INDIRECT(ADDRESS(題號!C13,6,1,TRUE(),"暫存"))</f>
        <v>鯉魚</v>
      </c>
      <c r="D47" s="22" t="str">
        <f aca="true">INDIRECT(ADDRESS(題號!D13,6,1,TRUE(),"暫存"))</f>
        <v>惡意、敵意</v>
      </c>
      <c r="E47" s="22" t="str">
        <f aca="true">INDIRECT(ADDRESS(題號!E13,6,1,TRUE(),"暫存"))</f>
        <v>燃燒</v>
      </c>
      <c r="F47" s="22" t="str">
        <f aca="true">INDIRECT(ADDRESS(題號!F13,6,1,TRUE(),"暫存"))</f>
        <v>無經驗的</v>
      </c>
      <c r="G47" s="22" t="str">
        <f aca="true">INDIRECT(ADDRESS(題號!G13,6,1,TRUE(),"暫存"))</f>
        <v>傳達</v>
      </c>
      <c r="H47" s="22" t="str">
        <f aca="true">INDIRECT(ADDRESS(題號!H13,6,1,TRUE(),"暫存"))</f>
        <v>惡意、敵意</v>
      </c>
      <c r="I47" s="22" t="str">
        <f aca="true">INDIRECT(ADDRESS(題號!I13,6,1,TRUE(),"暫存"))</f>
        <v>鯉魚</v>
      </c>
      <c r="J47" s="22" t="str">
        <f aca="true">INDIRECT(ADDRESS(題號!J13,6,1,TRUE(),"暫存"))</f>
        <v>預謀的</v>
      </c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</row>
    <row r="48" s="24" customFormat="true" ht="20.1" hidden="false" customHeight="true" outlineLevel="0" collapsed="false">
      <c r="A48" s="22" t="str">
        <f aca="true">INDIRECT(ADDRESS(題號!A14,6,1,TRUE(),"暫存"))</f>
        <v>鱈魚</v>
      </c>
      <c r="B48" s="22" t="str">
        <f aca="true">INDIRECT(ADDRESS(題號!B14,6,1,TRUE(),"暫存"))</f>
        <v>預謀的</v>
      </c>
      <c r="C48" s="22" t="str">
        <f aca="true">INDIRECT(ADDRESS(題號!C14,6,1,TRUE(),"暫存"))</f>
        <v>三稜鏡</v>
      </c>
      <c r="D48" s="22" t="str">
        <f aca="true">INDIRECT(ADDRESS(題號!D14,6,1,TRUE(),"暫存"))</f>
        <v>燃燒</v>
      </c>
      <c r="E48" s="22" t="str">
        <f aca="true">INDIRECT(ADDRESS(題號!E14,6,1,TRUE(),"暫存"))</f>
        <v>一段時間/魅力</v>
      </c>
      <c r="F48" s="22" t="str">
        <f aca="true">INDIRECT(ADDRESS(題號!F14,6,1,TRUE(),"暫存"))</f>
        <v>燃燒</v>
      </c>
      <c r="G48" s="22" t="str">
        <f aca="true">INDIRECT(ADDRESS(題號!G14,6,1,TRUE(),"暫存"))</f>
        <v>燃燒</v>
      </c>
      <c r="H48" s="22" t="str">
        <f aca="true">INDIRECT(ADDRESS(題號!H14,6,1,TRUE(),"暫存"))</f>
        <v>惡意、敵意</v>
      </c>
      <c r="I48" s="22" t="str">
        <f aca="true">INDIRECT(ADDRESS(題號!I14,6,1,TRUE(),"暫存"))</f>
        <v>惡意、怨恨</v>
      </c>
      <c r="J48" s="22" t="str">
        <f aca="true">INDIRECT(ADDRESS(題號!J14,6,1,TRUE(),"暫存"))</f>
        <v>鱈魚</v>
      </c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</row>
    <row r="49" s="24" customFormat="true" ht="20.1" hidden="false" customHeight="true" outlineLevel="0" collapsed="false">
      <c r="A49" s="22" t="str">
        <f aca="true">INDIRECT(ADDRESS(題號!A15,6,1,TRUE(),"暫存"))</f>
        <v>預謀的</v>
      </c>
      <c r="B49" s="22" t="str">
        <f aca="true">INDIRECT(ADDRESS(題號!B15,6,1,TRUE(),"暫存"))</f>
        <v>鑽洞</v>
      </c>
      <c r="C49" s="22" t="str">
        <f aca="true">INDIRECT(ADDRESS(題號!C15,6,1,TRUE(),"暫存"))</f>
        <v>蟄伏的</v>
      </c>
      <c r="D49" s="22" t="str">
        <f aca="true">INDIRECT(ADDRESS(題號!D15,6,1,TRUE(),"暫存"))</f>
        <v>傳達</v>
      </c>
      <c r="E49" s="22" t="str">
        <f aca="true">INDIRECT(ADDRESS(題號!E15,6,1,TRUE(),"暫存"))</f>
        <v>一段時間/魅力</v>
      </c>
      <c r="F49" s="22" t="str">
        <f aca="true">INDIRECT(ADDRESS(題號!F15,6,1,TRUE(),"暫存"))</f>
        <v>惡意、怨恨</v>
      </c>
      <c r="G49" s="22" t="str">
        <f aca="true">INDIRECT(ADDRESS(題號!G15,6,1,TRUE(),"暫存"))</f>
        <v>傳達</v>
      </c>
      <c r="H49" s="22" t="str">
        <f aca="true">INDIRECT(ADDRESS(題號!H15,6,1,TRUE(),"暫存"))</f>
        <v>惡意、怨恨</v>
      </c>
      <c r="I49" s="22" t="str">
        <f aca="true">INDIRECT(ADDRESS(題號!I15,6,1,TRUE(),"暫存"))</f>
        <v>鯉魚</v>
      </c>
      <c r="J49" s="22" t="str">
        <f aca="true">INDIRECT(ADDRESS(題號!J15,6,1,TRUE(),"暫存"))</f>
        <v>惡意、敵意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</row>
    <row r="50" s="24" customFormat="true" ht="20.1" hidden="false" customHeight="true" outlineLevel="0" collapsed="false">
      <c r="A50" s="22" t="str">
        <f aca="true">INDIRECT(ADDRESS(題號!A16,6,1,TRUE(),"暫存"))</f>
        <v>一段時間/魅力</v>
      </c>
      <c r="B50" s="22" t="str">
        <f aca="true">INDIRECT(ADDRESS(題號!B16,6,1,TRUE(),"暫存"))</f>
        <v>無經驗的</v>
      </c>
      <c r="C50" s="22" t="str">
        <f aca="true">INDIRECT(ADDRESS(題號!C16,6,1,TRUE(),"暫存"))</f>
        <v>無經驗的</v>
      </c>
      <c r="D50" s="22" t="str">
        <f aca="true">INDIRECT(ADDRESS(題號!D16,6,1,TRUE(),"暫存"))</f>
        <v>燃燒</v>
      </c>
      <c r="E50" s="22" t="str">
        <f aca="true">INDIRECT(ADDRESS(題號!E16,6,1,TRUE(),"暫存"))</f>
        <v>鱈魚</v>
      </c>
      <c r="F50" s="22" t="str">
        <f aca="true">INDIRECT(ADDRESS(題號!F16,6,1,TRUE(),"暫存"))</f>
        <v>傳達</v>
      </c>
      <c r="G50" s="22" t="str">
        <f aca="true">INDIRECT(ADDRESS(題號!G16,6,1,TRUE(),"暫存"))</f>
        <v>燃燒</v>
      </c>
      <c r="H50" s="22" t="str">
        <f aca="true">INDIRECT(ADDRESS(題號!H16,6,1,TRUE(),"暫存"))</f>
        <v>鑽洞</v>
      </c>
      <c r="I50" s="22" t="str">
        <f aca="true">INDIRECT(ADDRESS(題號!I16,6,1,TRUE(),"暫存"))</f>
        <v>一段時間/魅力</v>
      </c>
      <c r="J50" s="22" t="str">
        <f aca="true">INDIRECT(ADDRESS(題號!J16,6,1,TRUE(),"暫存"))</f>
        <v>預謀的</v>
      </c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</row>
    <row r="51" s="24" customFormat="true" ht="20.1" hidden="false" customHeight="true" outlineLevel="0" collapsed="false">
      <c r="A51" s="22" t="str">
        <f aca="true">INDIRECT(ADDRESS(題號!A17,6,1,TRUE(),"暫存"))</f>
        <v>鱈魚</v>
      </c>
      <c r="B51" s="22" t="str">
        <f aca="true">INDIRECT(ADDRESS(題號!B17,6,1,TRUE(),"暫存"))</f>
        <v>蟄伏的</v>
      </c>
      <c r="C51" s="22" t="str">
        <f aca="true">INDIRECT(ADDRESS(題號!C17,6,1,TRUE(),"暫存"))</f>
        <v>預謀的</v>
      </c>
      <c r="D51" s="22" t="str">
        <f aca="true">INDIRECT(ADDRESS(題號!D17,6,1,TRUE(),"暫存"))</f>
        <v>一段時間/魅力</v>
      </c>
      <c r="E51" s="22" t="str">
        <f aca="true">INDIRECT(ADDRESS(題號!E17,6,1,TRUE(),"暫存"))</f>
        <v>燃燒</v>
      </c>
      <c r="F51" s="22" t="str">
        <f aca="true">INDIRECT(ADDRESS(題號!F17,6,1,TRUE(),"暫存"))</f>
        <v>燃燒</v>
      </c>
      <c r="G51" s="22" t="str">
        <f aca="true">INDIRECT(ADDRESS(題號!G17,6,1,TRUE(),"暫存"))</f>
        <v>燃燒</v>
      </c>
      <c r="H51" s="22" t="str">
        <f aca="true">INDIRECT(ADDRESS(題號!H17,6,1,TRUE(),"暫存"))</f>
        <v>蟄伏的</v>
      </c>
      <c r="I51" s="22" t="str">
        <f aca="true">INDIRECT(ADDRESS(題號!I17,6,1,TRUE(),"暫存"))</f>
        <v>燃燒</v>
      </c>
      <c r="J51" s="22" t="str">
        <f aca="true">INDIRECT(ADDRESS(題號!J17,6,1,TRUE(),"暫存"))</f>
        <v>三稜鏡</v>
      </c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</row>
    <row r="52" s="24" customFormat="true" ht="20.1" hidden="false" customHeight="true" outlineLevel="0" collapsed="false">
      <c r="A52" s="22" t="str">
        <f aca="true">INDIRECT(ADDRESS(題號!A18,6,1,TRUE(),"暫存"))</f>
        <v>傳達</v>
      </c>
      <c r="B52" s="22" t="str">
        <f aca="true">INDIRECT(ADDRESS(題號!B18,6,1,TRUE(),"暫存"))</f>
        <v>鱈魚</v>
      </c>
      <c r="C52" s="22" t="str">
        <f aca="true">INDIRECT(ADDRESS(題號!C18,6,1,TRUE(),"暫存"))</f>
        <v>傳達</v>
      </c>
      <c r="D52" s="22" t="str">
        <f aca="true">INDIRECT(ADDRESS(題號!D18,6,1,TRUE(),"暫存"))</f>
        <v>三稜鏡</v>
      </c>
      <c r="E52" s="22" t="str">
        <f aca="true">INDIRECT(ADDRESS(題號!E18,6,1,TRUE(),"暫存"))</f>
        <v>燃燒</v>
      </c>
      <c r="F52" s="22" t="str">
        <f aca="true">INDIRECT(ADDRESS(題號!F18,6,1,TRUE(),"暫存"))</f>
        <v>傳達</v>
      </c>
      <c r="G52" s="22" t="str">
        <f aca="true">INDIRECT(ADDRESS(題號!G18,6,1,TRUE(),"暫存"))</f>
        <v>傳達</v>
      </c>
      <c r="H52" s="22" t="str">
        <f aca="true">INDIRECT(ADDRESS(題號!H18,6,1,TRUE(),"暫存"))</f>
        <v>燃燒</v>
      </c>
      <c r="I52" s="22" t="str">
        <f aca="true">INDIRECT(ADDRESS(題號!I18,6,1,TRUE(),"暫存"))</f>
        <v>惡意、敵意</v>
      </c>
      <c r="J52" s="22" t="str">
        <f aca="true">INDIRECT(ADDRESS(題號!J18,6,1,TRUE(),"暫存"))</f>
        <v>惡意、敵意</v>
      </c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</row>
    <row r="53" s="24" customFormat="true" ht="20.1" hidden="false" customHeight="true" outlineLevel="0" collapsed="false">
      <c r="A53" s="22" t="str">
        <f aca="true">INDIRECT(ADDRESS(題號!A19,6,1,TRUE(),"暫存"))</f>
        <v>一段時間/魅力</v>
      </c>
      <c r="B53" s="22" t="str">
        <f aca="true">INDIRECT(ADDRESS(題號!B19,6,1,TRUE(),"暫存"))</f>
        <v>惡意、怨恨</v>
      </c>
      <c r="C53" s="22" t="str">
        <f aca="true">INDIRECT(ADDRESS(題號!C19,6,1,TRUE(),"暫存"))</f>
        <v>燃燒</v>
      </c>
      <c r="D53" s="22" t="str">
        <f aca="true">INDIRECT(ADDRESS(題號!D19,6,1,TRUE(),"暫存"))</f>
        <v>鯉魚</v>
      </c>
      <c r="E53" s="22" t="str">
        <f aca="true">INDIRECT(ADDRESS(題號!E19,6,1,TRUE(),"暫存"))</f>
        <v>蟄伏的</v>
      </c>
      <c r="F53" s="22" t="str">
        <f aca="true">INDIRECT(ADDRESS(題號!F19,6,1,TRUE(),"暫存"))</f>
        <v>一段時間/魅力</v>
      </c>
      <c r="G53" s="22" t="str">
        <f aca="true">INDIRECT(ADDRESS(題號!G19,6,1,TRUE(),"暫存"))</f>
        <v>無經驗的</v>
      </c>
      <c r="H53" s="22" t="str">
        <f aca="true">INDIRECT(ADDRESS(題號!H19,6,1,TRUE(),"暫存"))</f>
        <v>燃燒</v>
      </c>
      <c r="I53" s="22" t="str">
        <f aca="true">INDIRECT(ADDRESS(題號!I19,6,1,TRUE(),"暫存"))</f>
        <v>鑽洞</v>
      </c>
      <c r="J53" s="22" t="str">
        <f aca="true">INDIRECT(ADDRESS(題號!J19,6,1,TRUE(),"暫存"))</f>
        <v>惡意、敵意</v>
      </c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</row>
    <row r="54" s="24" customFormat="true" ht="20.1" hidden="false" customHeight="true" outlineLevel="0" collapsed="false">
      <c r="A54" s="22" t="str">
        <f aca="true">INDIRECT(ADDRESS(題號!A20,6,1,TRUE(),"暫存"))</f>
        <v>鯉魚</v>
      </c>
      <c r="B54" s="22" t="str">
        <f aca="true">INDIRECT(ADDRESS(題號!B20,6,1,TRUE(),"暫存"))</f>
        <v>一段時間/魅力</v>
      </c>
      <c r="C54" s="22" t="str">
        <f aca="true">INDIRECT(ADDRESS(題號!C20,6,1,TRUE(),"暫存"))</f>
        <v>惡意、敵意</v>
      </c>
      <c r="D54" s="22" t="str">
        <f aca="true">INDIRECT(ADDRESS(題號!D20,6,1,TRUE(),"暫存"))</f>
        <v>燃燒</v>
      </c>
      <c r="E54" s="22" t="str">
        <f aca="true">INDIRECT(ADDRESS(題號!E20,6,1,TRUE(),"暫存"))</f>
        <v>預謀的</v>
      </c>
      <c r="F54" s="22" t="str">
        <f aca="true">INDIRECT(ADDRESS(題號!F20,6,1,TRUE(),"暫存"))</f>
        <v>燃燒</v>
      </c>
      <c r="G54" s="22" t="str">
        <f aca="true">INDIRECT(ADDRESS(題號!G20,6,1,TRUE(),"暫存"))</f>
        <v>鯉魚</v>
      </c>
      <c r="H54" s="22" t="str">
        <f aca="true">INDIRECT(ADDRESS(題號!H20,6,1,TRUE(),"暫存"))</f>
        <v>一段時間/魅力</v>
      </c>
      <c r="I54" s="22" t="str">
        <f aca="true">INDIRECT(ADDRESS(題號!I20,6,1,TRUE(),"暫存"))</f>
        <v>傳達</v>
      </c>
      <c r="J54" s="22" t="str">
        <f aca="true">INDIRECT(ADDRESS(題號!J20,6,1,TRUE(),"暫存"))</f>
        <v>無經驗的</v>
      </c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</row>
    <row r="55" s="24" customFormat="true" ht="20.1" hidden="false" customHeight="true" outlineLevel="0" collapsed="false">
      <c r="A55" s="22" t="str">
        <f aca="true">INDIRECT(ADDRESS(題號!A21,6,1,TRUE(),"暫存"))</f>
        <v>鱈魚</v>
      </c>
      <c r="B55" s="22" t="str">
        <f aca="true">INDIRECT(ADDRESS(題號!B21,6,1,TRUE(),"暫存"))</f>
        <v>蟄伏的</v>
      </c>
      <c r="C55" s="22" t="str">
        <f aca="true">INDIRECT(ADDRESS(題號!C21,6,1,TRUE(),"暫存"))</f>
        <v>鑽洞</v>
      </c>
      <c r="D55" s="22" t="str">
        <f aca="true">INDIRECT(ADDRESS(題號!D21,6,1,TRUE(),"暫存"))</f>
        <v>鱈魚</v>
      </c>
      <c r="E55" s="22" t="str">
        <f aca="true">INDIRECT(ADDRESS(題號!E21,6,1,TRUE(),"暫存"))</f>
        <v>傳達</v>
      </c>
      <c r="F55" s="22" t="str">
        <f aca="true">INDIRECT(ADDRESS(題號!F21,6,1,TRUE(),"暫存"))</f>
        <v>惡意、敵意</v>
      </c>
      <c r="G55" s="22" t="str">
        <f aca="true">INDIRECT(ADDRESS(題號!G21,6,1,TRUE(),"暫存"))</f>
        <v>鱈魚</v>
      </c>
      <c r="H55" s="22" t="str">
        <f aca="true">INDIRECT(ADDRESS(題號!H21,6,1,TRUE(),"暫存"))</f>
        <v>鑽洞</v>
      </c>
      <c r="I55" s="22" t="str">
        <f aca="true">INDIRECT(ADDRESS(題號!I21,6,1,TRUE(),"暫存"))</f>
        <v>預謀的</v>
      </c>
      <c r="J55" s="22" t="str">
        <f aca="true">INDIRECT(ADDRESS(題號!J21,6,1,TRUE(),"暫存"))</f>
        <v>燃燒</v>
      </c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</row>
    <row r="57" s="24" customFormat="true" ht="20.1" hidden="false" customHeight="true" outlineLevel="0" collapsed="false">
      <c r="A57" s="22" t="str">
        <f aca="true">INDIRECT(ADDRESS(題號!A23,6,1,TRUE(),"暫存"))</f>
        <v>蟄伏的</v>
      </c>
      <c r="B57" s="22" t="str">
        <f aca="true">INDIRECT(ADDRESS(題號!B23,6,1,TRUE(),"暫存"))</f>
        <v>鑽洞</v>
      </c>
      <c r="C57" s="22" t="str">
        <f aca="true">INDIRECT(ADDRESS(題號!C23,6,1,TRUE(),"暫存"))</f>
        <v>蟄伏的</v>
      </c>
      <c r="D57" s="22" t="str">
        <f aca="true">INDIRECT(ADDRESS(題號!D23,6,1,TRUE(),"暫存"))</f>
        <v>無經驗的</v>
      </c>
      <c r="E57" s="22" t="str">
        <f aca="true">INDIRECT(ADDRESS(題號!E23,6,1,TRUE(),"暫存"))</f>
        <v>三稜鏡</v>
      </c>
      <c r="F57" s="22" t="str">
        <f aca="true">INDIRECT(ADDRESS(題號!F23,6,1,TRUE(),"暫存"))</f>
        <v>三稜鏡</v>
      </c>
      <c r="G57" s="22" t="str">
        <f aca="true">INDIRECT(ADDRESS(題號!G23,6,1,TRUE(),"暫存"))</f>
        <v>三稜鏡</v>
      </c>
      <c r="H57" s="22" t="str">
        <f aca="true">INDIRECT(ADDRESS(題號!H23,6,1,TRUE(),"暫存"))</f>
        <v>無經驗的</v>
      </c>
      <c r="I57" s="22" t="str">
        <f aca="true">INDIRECT(ADDRESS(題號!I23,6,1,TRUE(),"暫存"))</f>
        <v>傳達</v>
      </c>
      <c r="J57" s="22" t="str">
        <f aca="true">INDIRECT(ADDRESS(題號!J23,6,1,TRUE(),"暫存"))</f>
        <v>鯉魚</v>
      </c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</row>
    <row r="58" s="24" customFormat="true" ht="20.1" hidden="false" customHeight="true" outlineLevel="0" collapsed="false">
      <c r="A58" s="22" t="str">
        <f aca="true">INDIRECT(ADDRESS(題號!A24,6,1,TRUE(),"暫存"))</f>
        <v>一段時間/魅力</v>
      </c>
      <c r="B58" s="22" t="str">
        <f aca="true">INDIRECT(ADDRESS(題號!B24,6,1,TRUE(),"暫存"))</f>
        <v>三稜鏡</v>
      </c>
      <c r="C58" s="22" t="str">
        <f aca="true">INDIRECT(ADDRESS(題號!C24,6,1,TRUE(),"暫存"))</f>
        <v>鯉魚</v>
      </c>
      <c r="D58" s="22" t="str">
        <f aca="true">INDIRECT(ADDRESS(題號!D24,6,1,TRUE(),"暫存"))</f>
        <v>鱈魚</v>
      </c>
      <c r="E58" s="22" t="str">
        <f aca="true">INDIRECT(ADDRESS(題號!E24,6,1,TRUE(),"暫存"))</f>
        <v>惡意、怨恨</v>
      </c>
      <c r="F58" s="22" t="str">
        <f aca="true">INDIRECT(ADDRESS(題號!F24,6,1,TRUE(),"暫存"))</f>
        <v>惡意、怨恨</v>
      </c>
      <c r="G58" s="22" t="str">
        <f aca="true">INDIRECT(ADDRESS(題號!G24,6,1,TRUE(),"暫存"))</f>
        <v>一段時間/魅力</v>
      </c>
      <c r="H58" s="22" t="str">
        <f aca="true">INDIRECT(ADDRESS(題號!H24,6,1,TRUE(),"暫存"))</f>
        <v>惡意、怨恨</v>
      </c>
      <c r="I58" s="22" t="str">
        <f aca="true">INDIRECT(ADDRESS(題號!I24,6,1,TRUE(),"暫存"))</f>
        <v>燃燒</v>
      </c>
      <c r="J58" s="22" t="str">
        <f aca="true">INDIRECT(ADDRESS(題號!J24,6,1,TRUE(),"暫存"))</f>
        <v>傳達</v>
      </c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</row>
    <row r="59" s="24" customFormat="true" ht="20.1" hidden="false" customHeight="true" outlineLevel="0" collapsed="false">
      <c r="A59" s="22" t="str">
        <f aca="true">INDIRECT(ADDRESS(題號!A25,6,1,TRUE(),"暫存"))</f>
        <v>惡意、敵意</v>
      </c>
      <c r="B59" s="22" t="str">
        <f aca="true">INDIRECT(ADDRESS(題號!B25,6,1,TRUE(),"暫存"))</f>
        <v>傳達</v>
      </c>
      <c r="C59" s="22" t="str">
        <f aca="true">INDIRECT(ADDRESS(題號!C25,6,1,TRUE(),"暫存"))</f>
        <v>鱈魚</v>
      </c>
      <c r="D59" s="22" t="str">
        <f aca="true">INDIRECT(ADDRESS(題號!D25,6,1,TRUE(),"暫存"))</f>
        <v>一段時間/魅力</v>
      </c>
      <c r="E59" s="22" t="str">
        <f aca="true">INDIRECT(ADDRESS(題號!E25,6,1,TRUE(),"暫存"))</f>
        <v>鑽洞</v>
      </c>
      <c r="F59" s="22" t="str">
        <f aca="true">INDIRECT(ADDRESS(題號!F25,6,1,TRUE(),"暫存"))</f>
        <v>鯉魚</v>
      </c>
      <c r="G59" s="22" t="str">
        <f aca="true">INDIRECT(ADDRESS(題號!G25,6,1,TRUE(),"暫存"))</f>
        <v>無經驗的</v>
      </c>
      <c r="H59" s="22" t="str">
        <f aca="true">INDIRECT(ADDRESS(題號!H25,6,1,TRUE(),"暫存"))</f>
        <v>鑽洞</v>
      </c>
      <c r="I59" s="22" t="str">
        <f aca="true">INDIRECT(ADDRESS(題號!I25,6,1,TRUE(),"暫存"))</f>
        <v>鱈魚</v>
      </c>
      <c r="J59" s="22" t="str">
        <f aca="true">INDIRECT(ADDRESS(題號!J25,6,1,TRUE(),"暫存"))</f>
        <v>預謀的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</row>
    <row r="60" s="24" customFormat="true" ht="20.1" hidden="false" customHeight="true" outlineLevel="0" collapsed="false">
      <c r="A60" s="22" t="str">
        <f aca="true">INDIRECT(ADDRESS(題號!A26,6,1,TRUE(),"暫存"))</f>
        <v>惡意、敵意</v>
      </c>
      <c r="B60" s="22" t="str">
        <f aca="true">INDIRECT(ADDRESS(題號!B26,6,1,TRUE(),"暫存"))</f>
        <v>無經驗的</v>
      </c>
      <c r="C60" s="22" t="str">
        <f aca="true">INDIRECT(ADDRESS(題號!C26,6,1,TRUE(),"暫存"))</f>
        <v>預謀的</v>
      </c>
      <c r="D60" s="22" t="str">
        <f aca="true">INDIRECT(ADDRESS(題號!D26,6,1,TRUE(),"暫存"))</f>
        <v>鯉魚</v>
      </c>
      <c r="E60" s="22" t="str">
        <f aca="true">INDIRECT(ADDRESS(題號!E26,6,1,TRUE(),"暫存"))</f>
        <v>無經驗的</v>
      </c>
      <c r="F60" s="22" t="str">
        <f aca="true">INDIRECT(ADDRESS(題號!F26,6,1,TRUE(),"暫存"))</f>
        <v>鑽洞</v>
      </c>
      <c r="G60" s="22" t="str">
        <f aca="true">INDIRECT(ADDRESS(題號!G26,6,1,TRUE(),"暫存"))</f>
        <v>傳達</v>
      </c>
      <c r="H60" s="22" t="str">
        <f aca="true">INDIRECT(ADDRESS(題號!H26,6,1,TRUE(),"暫存"))</f>
        <v>惡意、怨恨</v>
      </c>
      <c r="I60" s="22" t="str">
        <f aca="true">INDIRECT(ADDRESS(題號!I26,6,1,TRUE(),"暫存"))</f>
        <v>鯉魚</v>
      </c>
      <c r="J60" s="22" t="str">
        <f aca="true">INDIRECT(ADDRESS(題號!J26,6,1,TRUE(),"暫存"))</f>
        <v>無經驗的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</row>
    <row r="61" s="24" customFormat="true" ht="20.1" hidden="false" customHeight="true" outlineLevel="0" collapsed="false">
      <c r="A61" s="22" t="str">
        <f aca="true">INDIRECT(ADDRESS(題號!A27,6,1,TRUE(),"暫存"))</f>
        <v>鑽洞</v>
      </c>
      <c r="B61" s="22" t="str">
        <f aca="true">INDIRECT(ADDRESS(題號!B27,6,1,TRUE(),"暫存"))</f>
        <v>蟄伏的</v>
      </c>
      <c r="C61" s="22" t="str">
        <f aca="true">INDIRECT(ADDRESS(題號!C27,6,1,TRUE(),"暫存"))</f>
        <v>傳達</v>
      </c>
      <c r="D61" s="22" t="str">
        <f aca="true">INDIRECT(ADDRESS(題號!D27,6,1,TRUE(),"暫存"))</f>
        <v>鑽洞</v>
      </c>
      <c r="E61" s="22" t="str">
        <f aca="true">INDIRECT(ADDRESS(題號!E27,6,1,TRUE(),"暫存"))</f>
        <v>惡意、敵意</v>
      </c>
      <c r="F61" s="22" t="str">
        <f aca="true">INDIRECT(ADDRESS(題號!F27,6,1,TRUE(),"暫存"))</f>
        <v>鯉魚</v>
      </c>
      <c r="G61" s="22" t="str">
        <f aca="true">INDIRECT(ADDRESS(題號!G27,6,1,TRUE(),"暫存"))</f>
        <v>三稜鏡</v>
      </c>
      <c r="H61" s="22" t="str">
        <f aca="true">INDIRECT(ADDRESS(題號!H27,6,1,TRUE(),"暫存"))</f>
        <v>蟄伏的</v>
      </c>
      <c r="I61" s="22" t="str">
        <f aca="true">INDIRECT(ADDRESS(題號!I27,6,1,TRUE(),"暫存"))</f>
        <v>鯉魚</v>
      </c>
      <c r="J61" s="22" t="str">
        <f aca="true">INDIRECT(ADDRESS(題號!J27,6,1,TRUE(),"暫存"))</f>
        <v>鯉魚</v>
      </c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</row>
    <row r="62" s="24" customFormat="true" ht="20.1" hidden="false" customHeight="true" outlineLevel="0" collapsed="false">
      <c r="A62" s="22" t="str">
        <f aca="true">INDIRECT(ADDRESS(題號!A28,6,1,TRUE(),"暫存"))</f>
        <v>鑽洞</v>
      </c>
      <c r="B62" s="22" t="str">
        <f aca="true">INDIRECT(ADDRESS(題號!B28,6,1,TRUE(),"暫存"))</f>
        <v>惡意、怨恨</v>
      </c>
      <c r="C62" s="22" t="str">
        <f aca="true">INDIRECT(ADDRESS(題號!C28,6,1,TRUE(),"暫存"))</f>
        <v>無經驗的</v>
      </c>
      <c r="D62" s="22" t="str">
        <f aca="true">INDIRECT(ADDRESS(題號!D28,6,1,TRUE(),"暫存"))</f>
        <v>預謀的</v>
      </c>
      <c r="E62" s="22" t="str">
        <f aca="true">INDIRECT(ADDRESS(題號!E28,6,1,TRUE(),"暫存"))</f>
        <v>燃燒</v>
      </c>
      <c r="F62" s="22" t="str">
        <f aca="true">INDIRECT(ADDRESS(題號!F28,6,1,TRUE(),"暫存"))</f>
        <v>鑽洞</v>
      </c>
      <c r="G62" s="22" t="str">
        <f aca="true">INDIRECT(ADDRESS(題號!G28,6,1,TRUE(),"暫存"))</f>
        <v>無經驗的</v>
      </c>
      <c r="H62" s="22" t="str">
        <f aca="true">INDIRECT(ADDRESS(題號!H28,6,1,TRUE(),"暫存"))</f>
        <v>蟄伏的</v>
      </c>
      <c r="I62" s="22" t="str">
        <f aca="true">INDIRECT(ADDRESS(題號!I28,6,1,TRUE(),"暫存"))</f>
        <v>惡意、怨恨</v>
      </c>
      <c r="J62" s="22" t="str">
        <f aca="true">INDIRECT(ADDRESS(題號!J28,6,1,TRUE(),"暫存"))</f>
        <v>無經驗的</v>
      </c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</row>
    <row r="63" s="24" customFormat="true" ht="20.1" hidden="false" customHeight="true" outlineLevel="0" collapsed="false">
      <c r="A63" s="22" t="str">
        <f aca="true">INDIRECT(ADDRESS(題號!A29,6,1,TRUE(),"暫存"))</f>
        <v>鱈魚</v>
      </c>
      <c r="B63" s="22" t="str">
        <f aca="true">INDIRECT(ADDRESS(題號!B29,6,1,TRUE(),"暫存"))</f>
        <v>一段時間/魅力</v>
      </c>
      <c r="C63" s="22" t="str">
        <f aca="true">INDIRECT(ADDRESS(題號!C29,6,1,TRUE(),"暫存"))</f>
        <v>無經驗的</v>
      </c>
      <c r="D63" s="22" t="str">
        <f aca="true">INDIRECT(ADDRESS(題號!D29,6,1,TRUE(),"暫存"))</f>
        <v>惡意、怨恨</v>
      </c>
      <c r="E63" s="22" t="str">
        <f aca="true">INDIRECT(ADDRESS(題號!E29,6,1,TRUE(),"暫存"))</f>
        <v>鯉魚</v>
      </c>
      <c r="F63" s="22" t="str">
        <f aca="true">INDIRECT(ADDRESS(題號!F29,6,1,TRUE(),"暫存"))</f>
        <v>燃燒</v>
      </c>
      <c r="G63" s="22" t="str">
        <f aca="true">INDIRECT(ADDRESS(題號!G29,6,1,TRUE(),"暫存"))</f>
        <v>蟄伏的</v>
      </c>
      <c r="H63" s="22" t="str">
        <f aca="true">INDIRECT(ADDRESS(題號!H29,6,1,TRUE(),"暫存"))</f>
        <v>三稜鏡</v>
      </c>
      <c r="I63" s="22" t="str">
        <f aca="true">INDIRECT(ADDRESS(題號!I29,6,1,TRUE(),"暫存"))</f>
        <v>傳達</v>
      </c>
      <c r="J63" s="22" t="str">
        <f aca="true">INDIRECT(ADDRESS(題號!J29,6,1,TRUE(),"暫存"))</f>
        <v>惡意、怨恨</v>
      </c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</row>
    <row r="64" s="24" customFormat="true" ht="20.1" hidden="false" customHeight="true" outlineLevel="0" collapsed="false">
      <c r="A64" s="22" t="str">
        <f aca="true">INDIRECT(ADDRESS(題號!A30,6,1,TRUE(),"暫存"))</f>
        <v>傳達</v>
      </c>
      <c r="B64" s="22" t="str">
        <f aca="true">INDIRECT(ADDRESS(題號!B30,6,1,TRUE(),"暫存"))</f>
        <v>無經驗的</v>
      </c>
      <c r="C64" s="22" t="str">
        <f aca="true">INDIRECT(ADDRESS(題號!C30,6,1,TRUE(),"暫存"))</f>
        <v>三稜鏡</v>
      </c>
      <c r="D64" s="22" t="str">
        <f aca="true">INDIRECT(ADDRESS(題號!D30,6,1,TRUE(),"暫存"))</f>
        <v>一段時間/魅力</v>
      </c>
      <c r="E64" s="22" t="str">
        <f aca="true">INDIRECT(ADDRESS(題號!E30,6,1,TRUE(),"暫存"))</f>
        <v>惡意、怨恨</v>
      </c>
      <c r="F64" s="22" t="str">
        <f aca="true">INDIRECT(ADDRESS(題號!F30,6,1,TRUE(),"暫存"))</f>
        <v>惡意、怨恨</v>
      </c>
      <c r="G64" s="22" t="str">
        <f aca="true">INDIRECT(ADDRESS(題號!G30,6,1,TRUE(),"暫存"))</f>
        <v>無經驗的</v>
      </c>
      <c r="H64" s="22" t="str">
        <f aca="true">INDIRECT(ADDRESS(題號!H30,6,1,TRUE(),"暫存"))</f>
        <v>一段時間/魅力</v>
      </c>
      <c r="I64" s="22" t="str">
        <f aca="true">INDIRECT(ADDRESS(題號!I30,6,1,TRUE(),"暫存"))</f>
        <v>惡意、敵意</v>
      </c>
      <c r="J64" s="22" t="str">
        <f aca="true">INDIRECT(ADDRESS(題號!J30,6,1,TRUE(),"暫存"))</f>
        <v>惡意、敵意</v>
      </c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</row>
    <row r="65" s="24" customFormat="true" ht="20.1" hidden="false" customHeight="true" outlineLevel="0" collapsed="false">
      <c r="A65" s="22" t="str">
        <f aca="true">INDIRECT(ADDRESS(題號!A31,6,1,TRUE(),"暫存"))</f>
        <v>一段時間/魅力</v>
      </c>
      <c r="B65" s="22" t="str">
        <f aca="true">INDIRECT(ADDRESS(題號!B31,6,1,TRUE(),"暫存"))</f>
        <v>鱈魚</v>
      </c>
      <c r="C65" s="22" t="str">
        <f aca="true">INDIRECT(ADDRESS(題號!C31,6,1,TRUE(),"暫存"))</f>
        <v>鱈魚</v>
      </c>
      <c r="D65" s="22" t="str">
        <f aca="true">INDIRECT(ADDRESS(題號!D31,6,1,TRUE(),"暫存"))</f>
        <v>燃燒</v>
      </c>
      <c r="E65" s="22" t="str">
        <f aca="true">INDIRECT(ADDRESS(題號!E31,6,1,TRUE(),"暫存"))</f>
        <v>三稜鏡</v>
      </c>
      <c r="F65" s="22" t="str">
        <f aca="true">INDIRECT(ADDRESS(題號!F31,6,1,TRUE(),"暫存"))</f>
        <v>燃燒</v>
      </c>
      <c r="G65" s="22" t="str">
        <f aca="true">INDIRECT(ADDRESS(題號!G31,6,1,TRUE(),"暫存"))</f>
        <v>蟄伏的</v>
      </c>
      <c r="H65" s="22" t="str">
        <f aca="true">INDIRECT(ADDRESS(題號!H31,6,1,TRUE(),"暫存"))</f>
        <v>預謀的</v>
      </c>
      <c r="I65" s="22" t="str">
        <f aca="true">INDIRECT(ADDRESS(題號!I31,6,1,TRUE(),"暫存"))</f>
        <v>一段時間/魅力</v>
      </c>
      <c r="J65" s="22" t="str">
        <f aca="true">INDIRECT(ADDRESS(題號!J31,6,1,TRUE(),"暫存"))</f>
        <v>惡意、敵意</v>
      </c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</row>
    <row r="66" s="24" customFormat="true" ht="20.1" hidden="false" customHeight="true" outlineLevel="0" collapsed="false">
      <c r="A66" s="22" t="str">
        <f aca="true">INDIRECT(ADDRESS(題號!A32,6,1,TRUE(),"暫存"))</f>
        <v>鑽洞</v>
      </c>
      <c r="B66" s="22" t="str">
        <f aca="true">INDIRECT(ADDRESS(題號!B32,6,1,TRUE(),"暫存"))</f>
        <v>蟄伏的</v>
      </c>
      <c r="C66" s="22" t="str">
        <f aca="true">INDIRECT(ADDRESS(題號!C32,6,1,TRUE(),"暫存"))</f>
        <v>三稜鏡</v>
      </c>
      <c r="D66" s="22" t="str">
        <f aca="true">INDIRECT(ADDRESS(題號!D32,6,1,TRUE(),"暫存"))</f>
        <v>鑽洞</v>
      </c>
      <c r="E66" s="22" t="str">
        <f aca="true">INDIRECT(ADDRESS(題號!E32,6,1,TRUE(),"暫存"))</f>
        <v>預謀的</v>
      </c>
      <c r="F66" s="22" t="str">
        <f aca="true">INDIRECT(ADDRESS(題號!F32,6,1,TRUE(),"暫存"))</f>
        <v>燃燒</v>
      </c>
      <c r="G66" s="22" t="str">
        <f aca="true">INDIRECT(ADDRESS(題號!G32,6,1,TRUE(),"暫存"))</f>
        <v>鑽洞</v>
      </c>
      <c r="H66" s="22" t="str">
        <f aca="true">INDIRECT(ADDRESS(題號!H32,6,1,TRUE(),"暫存"))</f>
        <v>無經驗的</v>
      </c>
      <c r="I66" s="22" t="str">
        <f aca="true">INDIRECT(ADDRESS(題號!I32,6,1,TRUE(),"暫存"))</f>
        <v>預謀的</v>
      </c>
      <c r="J66" s="22" t="str">
        <f aca="true">INDIRECT(ADDRESS(題號!J32,6,1,TRUE(),"暫存"))</f>
        <v>惡意、敵意</v>
      </c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</row>
  </sheetData>
  <sheetProtection sheet="true" password="deb4" objects="true" scenarios="true"/>
  <mergeCells count="1">
    <mergeCell ref="A1:J1"/>
  </mergeCells>
  <printOptions headings="false" gridLines="false" gridLinesSet="true" horizontalCentered="true" verticalCentered="tru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30" activeCellId="0" sqref="H30"/>
    </sheetView>
  </sheetViews>
  <sheetFormatPr defaultColWidth="8.66015625" defaultRowHeight="20.1" zeroHeight="false" outlineLevelRow="0" outlineLevelCol="0"/>
  <cols>
    <col collapsed="false" customWidth="false" hidden="false" outlineLevel="0" max="77" min="1" style="26" width="8.66"/>
    <col collapsed="false" customWidth="false" hidden="false" outlineLevel="0" max="257" min="78" style="27" width="8.66"/>
  </cols>
  <sheetData>
    <row r="1" customFormat="false" ht="20.1" hidden="false" customHeight="true" outlineLevel="0" collapsed="false">
      <c r="A1" s="16" t="str">
        <f aca="false">題目頁_答案頁!$A$1</f>
        <v>複習資料共有 12 個單字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20.1" hidden="false" customHeight="true" outlineLevel="0" collapsed="false">
      <c r="A2" s="28" t="str">
        <f aca="false">題目頁_答案頁!A2</f>
        <v>spite</v>
      </c>
      <c r="B2" s="28" t="str">
        <f aca="false">題目頁_答案頁!B2</f>
        <v>premeditated</v>
      </c>
      <c r="C2" s="28" t="str">
        <f aca="false">題目頁_答案頁!C2</f>
        <v>burrow</v>
      </c>
      <c r="D2" s="28" t="str">
        <f aca="false">題目頁_答案頁!D2</f>
        <v>spite</v>
      </c>
      <c r="E2" s="28" t="str">
        <f aca="false">題目頁_答案頁!E2</f>
        <v>unschooled</v>
      </c>
      <c r="F2" s="28" t="str">
        <f aca="false">題目頁_答案頁!F2</f>
        <v>convey</v>
      </c>
      <c r="G2" s="28" t="str">
        <f aca="false">題目頁_答案頁!G2</f>
        <v>spite</v>
      </c>
      <c r="H2" s="28" t="str">
        <f aca="false">題目頁_答案頁!H2</f>
        <v>torpid</v>
      </c>
      <c r="I2" s="28" t="str">
        <f aca="false">題目頁_答案頁!I2</f>
        <v>unschooled</v>
      </c>
      <c r="J2" s="28" t="str">
        <f aca="false">題目頁_答案頁!J2</f>
        <v>prism</v>
      </c>
    </row>
    <row r="3" customFormat="false" ht="20.1" hidden="false" customHeight="true" outlineLevel="0" collapsed="false">
      <c r="A3" s="28" t="str">
        <f aca="false">題目頁_答案頁!A3</f>
        <v>spell</v>
      </c>
      <c r="B3" s="28" t="str">
        <f aca="false">題目頁_答案頁!B3</f>
        <v>spell</v>
      </c>
      <c r="C3" s="28" t="str">
        <f aca="false">題目頁_答案頁!C3</f>
        <v>premeditated</v>
      </c>
      <c r="D3" s="28" t="str">
        <f aca="false">題目頁_答案頁!D3</f>
        <v>combustion</v>
      </c>
      <c r="E3" s="28" t="str">
        <f aca="false">題目頁_答案頁!E3</f>
        <v>spite</v>
      </c>
      <c r="F3" s="28" t="str">
        <f aca="false">題目頁_答案頁!F3</f>
        <v>convey</v>
      </c>
      <c r="G3" s="28" t="str">
        <f aca="false">題目頁_答案頁!G3</f>
        <v>spite</v>
      </c>
      <c r="H3" s="28" t="str">
        <f aca="false">題目頁_答案頁!H3</f>
        <v>burrow</v>
      </c>
      <c r="I3" s="28" t="str">
        <f aca="false">題目頁_答案頁!I3</f>
        <v>malice</v>
      </c>
      <c r="J3" s="28" t="str">
        <f aca="false">題目頁_答案頁!J3</f>
        <v>unschooled</v>
      </c>
    </row>
    <row r="4" customFormat="false" ht="20.1" hidden="false" customHeight="true" outlineLevel="0" collapsed="false">
      <c r="A4" s="28" t="str">
        <f aca="false">題目頁_答案頁!A4</f>
        <v>cod</v>
      </c>
      <c r="B4" s="28" t="str">
        <f aca="false">題目頁_答案頁!B4</f>
        <v>cod</v>
      </c>
      <c r="C4" s="28" t="str">
        <f aca="false">題目頁_答案頁!C4</f>
        <v>prism</v>
      </c>
      <c r="D4" s="28" t="str">
        <f aca="false">題目頁_答案頁!D4</f>
        <v>spite</v>
      </c>
      <c r="E4" s="28" t="str">
        <f aca="false">題目頁_答案頁!E4</f>
        <v>spite</v>
      </c>
      <c r="F4" s="28" t="str">
        <f aca="false">題目頁_答案頁!F4</f>
        <v>prism</v>
      </c>
      <c r="G4" s="28" t="str">
        <f aca="false">題目頁_答案頁!G4</f>
        <v>premeditated</v>
      </c>
      <c r="H4" s="28" t="str">
        <f aca="false">題目頁_答案頁!H4</f>
        <v>cod</v>
      </c>
      <c r="I4" s="28" t="str">
        <f aca="false">題目頁_答案頁!I4</f>
        <v>premeditated</v>
      </c>
      <c r="J4" s="28" t="str">
        <f aca="false">題目頁_答案頁!J4</f>
        <v>combustion</v>
      </c>
    </row>
    <row r="5" customFormat="false" ht="20.1" hidden="false" customHeight="true" outlineLevel="0" collapsed="false">
      <c r="A5" s="28" t="str">
        <f aca="false">題目頁_答案頁!A5</f>
        <v>premeditated</v>
      </c>
      <c r="B5" s="28" t="str">
        <f aca="false">題目頁_答案頁!B5</f>
        <v>spell</v>
      </c>
      <c r="C5" s="28" t="str">
        <f aca="false">題目頁_答案頁!C5</f>
        <v>spell</v>
      </c>
      <c r="D5" s="28" t="str">
        <f aca="false">題目頁_答案頁!D5</f>
        <v>burrow</v>
      </c>
      <c r="E5" s="28" t="str">
        <f aca="false">題目頁_答案頁!E5</f>
        <v>burrow</v>
      </c>
      <c r="F5" s="28" t="str">
        <f aca="false">題目頁_答案頁!F5</f>
        <v>burrow</v>
      </c>
      <c r="G5" s="28" t="str">
        <f aca="false">題目頁_答案頁!G5</f>
        <v>burrow</v>
      </c>
      <c r="H5" s="28" t="str">
        <f aca="false">題目頁_答案頁!H5</f>
        <v>combustion</v>
      </c>
      <c r="I5" s="28" t="str">
        <f aca="false">題目頁_答案頁!I5</f>
        <v>torpid</v>
      </c>
      <c r="J5" s="28" t="str">
        <f aca="false">題目頁_答案頁!J5</f>
        <v>torpid</v>
      </c>
    </row>
    <row r="6" customFormat="false" ht="20.1" hidden="false" customHeight="true" outlineLevel="0" collapsed="false">
      <c r="A6" s="28" t="str">
        <f aca="false">題目頁_答案頁!A6</f>
        <v>spite</v>
      </c>
      <c r="B6" s="28" t="str">
        <f aca="false">題目頁_答案頁!B6</f>
        <v>prism</v>
      </c>
      <c r="C6" s="28" t="str">
        <f aca="false">題目頁_答案頁!C6</f>
        <v>prism</v>
      </c>
      <c r="D6" s="28" t="str">
        <f aca="false">題目頁_答案頁!D6</f>
        <v>spell</v>
      </c>
      <c r="E6" s="28" t="str">
        <f aca="false">題目頁_答案頁!E6</f>
        <v>carp</v>
      </c>
      <c r="F6" s="28" t="str">
        <f aca="false">題目頁_答案頁!F6</f>
        <v>torpid</v>
      </c>
      <c r="G6" s="28" t="str">
        <f aca="false">題目頁_答案頁!G6</f>
        <v>carp</v>
      </c>
      <c r="H6" s="28" t="str">
        <f aca="false">題目頁_答案頁!H6</f>
        <v>unschooled</v>
      </c>
      <c r="I6" s="28" t="str">
        <f aca="false">題目頁_答案頁!I6</f>
        <v>spite</v>
      </c>
      <c r="J6" s="28" t="str">
        <f aca="false">題目頁_答案頁!J6</f>
        <v>torpid</v>
      </c>
    </row>
    <row r="7" customFormat="false" ht="20.1" hidden="false" customHeight="true" outlineLevel="0" collapsed="false">
      <c r="A7" s="28" t="str">
        <f aca="false">題目頁_答案頁!A7</f>
        <v>torpid</v>
      </c>
      <c r="B7" s="28" t="str">
        <f aca="false">題目頁_答案頁!B7</f>
        <v>unschooled</v>
      </c>
      <c r="C7" s="28" t="str">
        <f aca="false">題目頁_答案頁!C7</f>
        <v>carp</v>
      </c>
      <c r="D7" s="28" t="str">
        <f aca="false">題目頁_答案頁!D7</f>
        <v>premeditated</v>
      </c>
      <c r="E7" s="28" t="str">
        <f aca="false">題目頁_答案頁!E7</f>
        <v>convey</v>
      </c>
      <c r="F7" s="28" t="str">
        <f aca="false">題目頁_答案頁!F7</f>
        <v>burrow</v>
      </c>
      <c r="G7" s="28" t="str">
        <f aca="false">題目頁_答案頁!G7</f>
        <v>spell</v>
      </c>
      <c r="H7" s="28" t="str">
        <f aca="false">題目頁_答案頁!H7</f>
        <v>malice</v>
      </c>
      <c r="I7" s="28" t="str">
        <f aca="false">題目頁_答案頁!I7</f>
        <v>unschooled</v>
      </c>
      <c r="J7" s="28" t="str">
        <f aca="false">題目頁_答案頁!J7</f>
        <v>malice</v>
      </c>
    </row>
    <row r="8" customFormat="false" ht="20.1" hidden="false" customHeight="true" outlineLevel="0" collapsed="false">
      <c r="A8" s="28" t="str">
        <f aca="false">題目頁_答案頁!A8</f>
        <v>spell</v>
      </c>
      <c r="B8" s="28" t="str">
        <f aca="false">題目頁_答案頁!B8</f>
        <v>carp</v>
      </c>
      <c r="C8" s="28" t="str">
        <f aca="false">題目頁_答案頁!C8</f>
        <v>malice</v>
      </c>
      <c r="D8" s="28" t="str">
        <f aca="false">題目頁_答案頁!D8</f>
        <v>spite</v>
      </c>
      <c r="E8" s="28" t="str">
        <f aca="false">題目頁_答案頁!E8</f>
        <v>convey</v>
      </c>
      <c r="F8" s="28" t="str">
        <f aca="false">題目頁_答案頁!F8</f>
        <v>burrow</v>
      </c>
      <c r="G8" s="28" t="str">
        <f aca="false">題目頁_答案頁!G8</f>
        <v>convey</v>
      </c>
      <c r="H8" s="28" t="str">
        <f aca="false">題目頁_答案頁!H8</f>
        <v>prism</v>
      </c>
      <c r="I8" s="28" t="str">
        <f aca="false">題目頁_答案頁!I8</f>
        <v>spell</v>
      </c>
      <c r="J8" s="28" t="str">
        <f aca="false">題目頁_答案頁!J8</f>
        <v>spell</v>
      </c>
    </row>
    <row r="9" customFormat="false" ht="20.1" hidden="false" customHeight="true" outlineLevel="0" collapsed="false">
      <c r="A9" s="28" t="str">
        <f aca="false">題目頁_答案頁!A9</f>
        <v>premeditated</v>
      </c>
      <c r="B9" s="28" t="str">
        <f aca="false">題目頁_答案頁!B9</f>
        <v>prism</v>
      </c>
      <c r="C9" s="28" t="str">
        <f aca="false">題目頁_答案頁!C9</f>
        <v>premeditated</v>
      </c>
      <c r="D9" s="28" t="str">
        <f aca="false">題目頁_答案頁!D9</f>
        <v>cod</v>
      </c>
      <c r="E9" s="28" t="str">
        <f aca="false">題目頁_答案頁!E9</f>
        <v>spite</v>
      </c>
      <c r="F9" s="28" t="str">
        <f aca="false">題目頁_答案頁!F9</f>
        <v>cod</v>
      </c>
      <c r="G9" s="28" t="str">
        <f aca="false">題目頁_答案頁!G9</f>
        <v>spite</v>
      </c>
      <c r="H9" s="28" t="str">
        <f aca="false">題目頁_答案頁!H9</f>
        <v>combustion</v>
      </c>
      <c r="I9" s="28" t="str">
        <f aca="false">題目頁_答案頁!I9</f>
        <v>malice</v>
      </c>
      <c r="J9" s="28" t="str">
        <f aca="false">題目頁_答案頁!J9</f>
        <v>torpid</v>
      </c>
    </row>
    <row r="10" customFormat="false" ht="20.1" hidden="false" customHeight="true" outlineLevel="0" collapsed="false">
      <c r="A10" s="28" t="str">
        <f aca="false">題目頁_答案頁!A10</f>
        <v>malice</v>
      </c>
      <c r="B10" s="28" t="str">
        <f aca="false">題目頁_答案頁!B10</f>
        <v>unschooled</v>
      </c>
      <c r="C10" s="28" t="str">
        <f aca="false">題目頁_答案頁!C10</f>
        <v>prism</v>
      </c>
      <c r="D10" s="28" t="str">
        <f aca="false">題目頁_答案頁!D10</f>
        <v>spell</v>
      </c>
      <c r="E10" s="28" t="str">
        <f aca="false">題目頁_答案頁!E10</f>
        <v>prism</v>
      </c>
      <c r="F10" s="28" t="str">
        <f aca="false">題目頁_答案頁!F10</f>
        <v>combustion</v>
      </c>
      <c r="G10" s="28" t="str">
        <f aca="false">題目頁_答案頁!G10</f>
        <v>torpid</v>
      </c>
      <c r="H10" s="28" t="str">
        <f aca="false">題目頁_答案頁!H10</f>
        <v>premeditated</v>
      </c>
      <c r="I10" s="28" t="str">
        <f aca="false">題目頁_答案頁!I10</f>
        <v>torpid</v>
      </c>
      <c r="J10" s="28" t="str">
        <f aca="false">題目頁_答案頁!J10</f>
        <v>carp</v>
      </c>
    </row>
    <row r="11" customFormat="false" ht="20.1" hidden="false" customHeight="true" outlineLevel="0" collapsed="false">
      <c r="A11" s="28" t="str">
        <f aca="false">題目頁_答案頁!A11</f>
        <v>convey</v>
      </c>
      <c r="B11" s="28" t="str">
        <f aca="false">題目頁_答案頁!B11</f>
        <v>premeditated</v>
      </c>
      <c r="C11" s="28" t="str">
        <f aca="false">題目頁_答案頁!C11</f>
        <v>malice</v>
      </c>
      <c r="D11" s="28" t="str">
        <f aca="false">題目頁_答案頁!D11</f>
        <v>premeditated</v>
      </c>
      <c r="E11" s="28" t="str">
        <f aca="false">題目頁_答案頁!E11</f>
        <v>cod</v>
      </c>
      <c r="F11" s="28" t="str">
        <f aca="false">題目頁_答案頁!F11</f>
        <v>combustion</v>
      </c>
      <c r="G11" s="28" t="str">
        <f aca="false">題目頁_答案頁!G11</f>
        <v>malice</v>
      </c>
      <c r="H11" s="28" t="str">
        <f aca="false">題目頁_答案頁!H11</f>
        <v>spite</v>
      </c>
      <c r="I11" s="28" t="str">
        <f aca="false">題目頁_答案頁!I11</f>
        <v>unschooled</v>
      </c>
      <c r="J11" s="28" t="str">
        <f aca="false">題目頁_答案頁!J11</f>
        <v>spite</v>
      </c>
    </row>
    <row r="12" customFormat="false" ht="20.1" hidden="false" customHeight="true" outlineLevel="0" collapsed="false">
      <c r="A12" s="28" t="str">
        <f aca="false">題目頁_答案頁!A13</f>
        <v>unschooled</v>
      </c>
      <c r="B12" s="28" t="str">
        <f aca="false">題目頁_答案頁!B13</f>
        <v>malice</v>
      </c>
      <c r="C12" s="28" t="str">
        <f aca="false">題目頁_答案頁!C13</f>
        <v>premeditated</v>
      </c>
      <c r="D12" s="28" t="str">
        <f aca="false">題目頁_答案頁!D13</f>
        <v>burrow</v>
      </c>
      <c r="E12" s="28" t="str">
        <f aca="false">題目頁_答案頁!E13</f>
        <v>prism</v>
      </c>
      <c r="F12" s="28" t="str">
        <f aca="false">題目頁_答案頁!F13</f>
        <v>carp</v>
      </c>
      <c r="G12" s="28" t="str">
        <f aca="false">題目頁_答案頁!G13</f>
        <v>burrow</v>
      </c>
      <c r="H12" s="28" t="str">
        <f aca="false">題目頁_答案頁!H13</f>
        <v>torpid</v>
      </c>
      <c r="I12" s="28" t="str">
        <f aca="false">題目頁_答案頁!I13</f>
        <v>carp</v>
      </c>
      <c r="J12" s="28" t="str">
        <f aca="false">題目頁_答案頁!J13</f>
        <v>spell</v>
      </c>
    </row>
    <row r="13" customFormat="false" ht="20.1" hidden="false" customHeight="true" outlineLevel="0" collapsed="false">
      <c r="A13" s="28" t="str">
        <f aca="false">題目頁_答案頁!A14</f>
        <v>cod</v>
      </c>
      <c r="B13" s="28" t="str">
        <f aca="false">題目頁_答案頁!B14</f>
        <v>cod</v>
      </c>
      <c r="C13" s="28" t="str">
        <f aca="false">題目頁_答案頁!C14</f>
        <v>carp</v>
      </c>
      <c r="D13" s="28" t="str">
        <f aca="false">題目頁_答案頁!D14</f>
        <v>malice</v>
      </c>
      <c r="E13" s="28" t="str">
        <f aca="false">題目頁_答案頁!E14</f>
        <v>combustion</v>
      </c>
      <c r="F13" s="28" t="str">
        <f aca="false">題目頁_答案頁!F14</f>
        <v>unschooled</v>
      </c>
      <c r="G13" s="28" t="str">
        <f aca="false">題目頁_答案頁!G14</f>
        <v>convey</v>
      </c>
      <c r="H13" s="28" t="str">
        <f aca="false">題目頁_答案頁!H14</f>
        <v>malice</v>
      </c>
      <c r="I13" s="28" t="str">
        <f aca="false">題目頁_答案頁!I14</f>
        <v>carp</v>
      </c>
      <c r="J13" s="28" t="str">
        <f aca="false">題目頁_答案頁!J14</f>
        <v>premeditated</v>
      </c>
    </row>
    <row r="14" customFormat="false" ht="20.1" hidden="false" customHeight="true" outlineLevel="0" collapsed="false">
      <c r="A14" s="28" t="str">
        <f aca="false">題目頁_答案頁!A15</f>
        <v>cod</v>
      </c>
      <c r="B14" s="28" t="str">
        <f aca="false">題目頁_答案頁!B15</f>
        <v>premeditated</v>
      </c>
      <c r="C14" s="28" t="str">
        <f aca="false">題目頁_答案頁!C15</f>
        <v>prism</v>
      </c>
      <c r="D14" s="28" t="str">
        <f aca="false">題目頁_答案頁!D15</f>
        <v>combustion</v>
      </c>
      <c r="E14" s="28" t="str">
        <f aca="false">題目頁_答案頁!E15</f>
        <v>spell</v>
      </c>
      <c r="F14" s="28" t="str">
        <f aca="false">題目頁_答案頁!F15</f>
        <v>combustion</v>
      </c>
      <c r="G14" s="28" t="str">
        <f aca="false">題目頁_答案頁!G15</f>
        <v>combustion</v>
      </c>
      <c r="H14" s="28" t="str">
        <f aca="false">題目頁_答案頁!H15</f>
        <v>malice</v>
      </c>
      <c r="I14" s="28" t="str">
        <f aca="false">題目頁_答案頁!I15</f>
        <v>spite</v>
      </c>
      <c r="J14" s="28" t="str">
        <f aca="false">題目頁_答案頁!J15</f>
        <v>cod</v>
      </c>
    </row>
    <row r="15" customFormat="false" ht="20.1" hidden="false" customHeight="true" outlineLevel="0" collapsed="false">
      <c r="A15" s="28" t="str">
        <f aca="false">題目頁_答案頁!A16</f>
        <v>premeditated</v>
      </c>
      <c r="B15" s="28" t="str">
        <f aca="false">題目頁_答案頁!B16</f>
        <v>burrow</v>
      </c>
      <c r="C15" s="28" t="str">
        <f aca="false">題目頁_答案頁!C16</f>
        <v>torpid</v>
      </c>
      <c r="D15" s="28" t="str">
        <f aca="false">題目頁_答案頁!D16</f>
        <v>convey</v>
      </c>
      <c r="E15" s="28" t="str">
        <f aca="false">題目頁_答案頁!E16</f>
        <v>spell</v>
      </c>
      <c r="F15" s="28" t="str">
        <f aca="false">題目頁_答案頁!F16</f>
        <v>spite</v>
      </c>
      <c r="G15" s="28" t="str">
        <f aca="false">題目頁_答案頁!G16</f>
        <v>convey</v>
      </c>
      <c r="H15" s="28" t="str">
        <f aca="false">題目頁_答案頁!H16</f>
        <v>spite</v>
      </c>
      <c r="I15" s="28" t="str">
        <f aca="false">題目頁_答案頁!I16</f>
        <v>carp</v>
      </c>
      <c r="J15" s="28" t="str">
        <f aca="false">題目頁_答案頁!J16</f>
        <v>malice</v>
      </c>
    </row>
    <row r="16" customFormat="false" ht="20.1" hidden="false" customHeight="true" outlineLevel="0" collapsed="false">
      <c r="A16" s="28" t="str">
        <f aca="false">題目頁_答案頁!A17</f>
        <v>spell</v>
      </c>
      <c r="B16" s="28" t="str">
        <f aca="false">題目頁_答案頁!B17</f>
        <v>unschooled</v>
      </c>
      <c r="C16" s="28" t="str">
        <f aca="false">題目頁_答案頁!C17</f>
        <v>unschooled</v>
      </c>
      <c r="D16" s="28" t="str">
        <f aca="false">題目頁_答案頁!D17</f>
        <v>combustion</v>
      </c>
      <c r="E16" s="28" t="str">
        <f aca="false">題目頁_答案頁!E17</f>
        <v>cod</v>
      </c>
      <c r="F16" s="28" t="str">
        <f aca="false">題目頁_答案頁!F17</f>
        <v>convey</v>
      </c>
      <c r="G16" s="28" t="str">
        <f aca="false">題目頁_答案頁!G17</f>
        <v>combustion</v>
      </c>
      <c r="H16" s="28" t="str">
        <f aca="false">題目頁_答案頁!H17</f>
        <v>burrow</v>
      </c>
      <c r="I16" s="28" t="str">
        <f aca="false">題目頁_答案頁!I17</f>
        <v>spell</v>
      </c>
      <c r="J16" s="28" t="str">
        <f aca="false">題目頁_答案頁!J17</f>
        <v>premeditated</v>
      </c>
    </row>
    <row r="18" customFormat="false" ht="20.1" hidden="false" customHeight="true" outlineLevel="0" collapsed="false">
      <c r="A18" s="28" t="str">
        <f aca="false">題目頁_答案頁!A35</f>
        <v>惡意、怨恨</v>
      </c>
      <c r="B18" s="28" t="str">
        <f aca="false">題目頁_答案頁!B35</f>
        <v>預謀的</v>
      </c>
      <c r="C18" s="28" t="str">
        <f aca="false">題目頁_答案頁!C35</f>
        <v>鑽洞</v>
      </c>
      <c r="D18" s="28" t="str">
        <f aca="false">題目頁_答案頁!D35</f>
        <v>惡意、怨恨</v>
      </c>
      <c r="E18" s="28" t="str">
        <f aca="false">題目頁_答案頁!E35</f>
        <v>無經驗的</v>
      </c>
      <c r="F18" s="28" t="str">
        <f aca="false">題目頁_答案頁!F35</f>
        <v>傳達</v>
      </c>
      <c r="G18" s="28" t="str">
        <f aca="false">題目頁_答案頁!G35</f>
        <v>惡意、怨恨</v>
      </c>
      <c r="H18" s="28" t="str">
        <f aca="false">題目頁_答案頁!H35</f>
        <v>蟄伏的</v>
      </c>
      <c r="I18" s="28" t="str">
        <f aca="false">題目頁_答案頁!I35</f>
        <v>無經驗的</v>
      </c>
      <c r="J18" s="28" t="str">
        <f aca="false">題目頁_答案頁!J35</f>
        <v>三稜鏡</v>
      </c>
    </row>
    <row r="19" customFormat="false" ht="20.1" hidden="false" customHeight="true" outlineLevel="0" collapsed="false">
      <c r="A19" s="28" t="str">
        <f aca="false">題目頁_答案頁!A36</f>
        <v>一段時間/魅力</v>
      </c>
      <c r="B19" s="28" t="str">
        <f aca="false">題目頁_答案頁!B36</f>
        <v>一段時間/魅力</v>
      </c>
      <c r="C19" s="28" t="str">
        <f aca="false">題目頁_答案頁!C36</f>
        <v>預謀的</v>
      </c>
      <c r="D19" s="28" t="str">
        <f aca="false">題目頁_答案頁!D36</f>
        <v>燃燒</v>
      </c>
      <c r="E19" s="28" t="str">
        <f aca="false">題目頁_答案頁!E36</f>
        <v>惡意、怨恨</v>
      </c>
      <c r="F19" s="28" t="str">
        <f aca="false">題目頁_答案頁!F36</f>
        <v>傳達</v>
      </c>
      <c r="G19" s="28" t="str">
        <f aca="false">題目頁_答案頁!G36</f>
        <v>惡意、怨恨</v>
      </c>
      <c r="H19" s="28" t="str">
        <f aca="false">題目頁_答案頁!H36</f>
        <v>鑽洞</v>
      </c>
      <c r="I19" s="28" t="str">
        <f aca="false">題目頁_答案頁!I36</f>
        <v>惡意、敵意</v>
      </c>
      <c r="J19" s="28" t="str">
        <f aca="false">題目頁_答案頁!J36</f>
        <v>無經驗的</v>
      </c>
    </row>
    <row r="20" customFormat="false" ht="20.1" hidden="false" customHeight="true" outlineLevel="0" collapsed="false">
      <c r="A20" s="28" t="str">
        <f aca="false">題目頁_答案頁!A37</f>
        <v>鱈魚</v>
      </c>
      <c r="B20" s="28" t="str">
        <f aca="false">題目頁_答案頁!B37</f>
        <v>鱈魚</v>
      </c>
      <c r="C20" s="28" t="str">
        <f aca="false">題目頁_答案頁!C37</f>
        <v>三稜鏡</v>
      </c>
      <c r="D20" s="28" t="str">
        <f aca="false">題目頁_答案頁!D37</f>
        <v>惡意、怨恨</v>
      </c>
      <c r="E20" s="28" t="str">
        <f aca="false">題目頁_答案頁!E37</f>
        <v>惡意、怨恨</v>
      </c>
      <c r="F20" s="28" t="str">
        <f aca="false">題目頁_答案頁!F37</f>
        <v>三稜鏡</v>
      </c>
      <c r="G20" s="28" t="str">
        <f aca="false">題目頁_答案頁!G37</f>
        <v>預謀的</v>
      </c>
      <c r="H20" s="28" t="str">
        <f aca="false">題目頁_答案頁!H37</f>
        <v>鱈魚</v>
      </c>
      <c r="I20" s="28" t="str">
        <f aca="false">題目頁_答案頁!I37</f>
        <v>預謀的</v>
      </c>
      <c r="J20" s="28" t="str">
        <f aca="false">題目頁_答案頁!J37</f>
        <v>燃燒</v>
      </c>
    </row>
    <row r="21" customFormat="false" ht="20.1" hidden="false" customHeight="true" outlineLevel="0" collapsed="false">
      <c r="A21" s="28" t="str">
        <f aca="false">題目頁_答案頁!A38</f>
        <v>預謀的</v>
      </c>
      <c r="B21" s="28" t="str">
        <f aca="false">題目頁_答案頁!B38</f>
        <v>一段時間/魅力</v>
      </c>
      <c r="C21" s="28" t="str">
        <f aca="false">題目頁_答案頁!C38</f>
        <v>一段時間/魅力</v>
      </c>
      <c r="D21" s="28" t="str">
        <f aca="false">題目頁_答案頁!D38</f>
        <v>鑽洞</v>
      </c>
      <c r="E21" s="28" t="str">
        <f aca="false">題目頁_答案頁!E38</f>
        <v>鑽洞</v>
      </c>
      <c r="F21" s="28" t="str">
        <f aca="false">題目頁_答案頁!F38</f>
        <v>鑽洞</v>
      </c>
      <c r="G21" s="28" t="str">
        <f aca="false">題目頁_答案頁!G38</f>
        <v>鑽洞</v>
      </c>
      <c r="H21" s="28" t="str">
        <f aca="false">題目頁_答案頁!H38</f>
        <v>燃燒</v>
      </c>
      <c r="I21" s="28" t="str">
        <f aca="false">題目頁_答案頁!I38</f>
        <v>蟄伏的</v>
      </c>
      <c r="J21" s="28" t="str">
        <f aca="false">題目頁_答案頁!J38</f>
        <v>蟄伏的</v>
      </c>
    </row>
    <row r="22" customFormat="false" ht="20.1" hidden="false" customHeight="true" outlineLevel="0" collapsed="false">
      <c r="A22" s="28" t="str">
        <f aca="false">題目頁_答案頁!A39</f>
        <v>惡意、怨恨</v>
      </c>
      <c r="B22" s="28" t="str">
        <f aca="false">題目頁_答案頁!B39</f>
        <v>三稜鏡</v>
      </c>
      <c r="C22" s="28" t="str">
        <f aca="false">題目頁_答案頁!C39</f>
        <v>三稜鏡</v>
      </c>
      <c r="D22" s="28" t="str">
        <f aca="false">題目頁_答案頁!D39</f>
        <v>一段時間/魅力</v>
      </c>
      <c r="E22" s="28" t="str">
        <f aca="false">題目頁_答案頁!E39</f>
        <v>鯉魚</v>
      </c>
      <c r="F22" s="28" t="str">
        <f aca="false">題目頁_答案頁!F39</f>
        <v>蟄伏的</v>
      </c>
      <c r="G22" s="28" t="str">
        <f aca="false">題目頁_答案頁!G39</f>
        <v>鯉魚</v>
      </c>
      <c r="H22" s="28" t="str">
        <f aca="false">題目頁_答案頁!H39</f>
        <v>無經驗的</v>
      </c>
      <c r="I22" s="28" t="str">
        <f aca="false">題目頁_答案頁!I39</f>
        <v>惡意、怨恨</v>
      </c>
      <c r="J22" s="28" t="str">
        <f aca="false">題目頁_答案頁!J39</f>
        <v>蟄伏的</v>
      </c>
    </row>
    <row r="23" customFormat="false" ht="20.1" hidden="false" customHeight="true" outlineLevel="0" collapsed="false">
      <c r="A23" s="28" t="str">
        <f aca="false">題目頁_答案頁!A40</f>
        <v>蟄伏的</v>
      </c>
      <c r="B23" s="28" t="str">
        <f aca="false">題目頁_答案頁!B40</f>
        <v>無經驗的</v>
      </c>
      <c r="C23" s="28" t="str">
        <f aca="false">題目頁_答案頁!C40</f>
        <v>鯉魚</v>
      </c>
      <c r="D23" s="28" t="str">
        <f aca="false">題目頁_答案頁!D40</f>
        <v>預謀的</v>
      </c>
      <c r="E23" s="28" t="str">
        <f aca="false">題目頁_答案頁!E40</f>
        <v>傳達</v>
      </c>
      <c r="F23" s="28" t="str">
        <f aca="false">題目頁_答案頁!F40</f>
        <v>鑽洞</v>
      </c>
      <c r="G23" s="28" t="str">
        <f aca="false">題目頁_答案頁!G40</f>
        <v>一段時間/魅力</v>
      </c>
      <c r="H23" s="28" t="str">
        <f aca="false">題目頁_答案頁!H40</f>
        <v>惡意、敵意</v>
      </c>
      <c r="I23" s="28" t="str">
        <f aca="false">題目頁_答案頁!I40</f>
        <v>無經驗的</v>
      </c>
      <c r="J23" s="28" t="str">
        <f aca="false">題目頁_答案頁!J40</f>
        <v>惡意、敵意</v>
      </c>
    </row>
    <row r="24" customFormat="false" ht="20.1" hidden="false" customHeight="true" outlineLevel="0" collapsed="false">
      <c r="A24" s="28" t="str">
        <f aca="false">題目頁_答案頁!A41</f>
        <v>一段時間/魅力</v>
      </c>
      <c r="B24" s="28" t="str">
        <f aca="false">題目頁_答案頁!B41</f>
        <v>鯉魚</v>
      </c>
      <c r="C24" s="28" t="str">
        <f aca="false">題目頁_答案頁!C41</f>
        <v>惡意、敵意</v>
      </c>
      <c r="D24" s="28" t="str">
        <f aca="false">題目頁_答案頁!D41</f>
        <v>惡意、怨恨</v>
      </c>
      <c r="E24" s="28" t="str">
        <f aca="false">題目頁_答案頁!E41</f>
        <v>傳達</v>
      </c>
      <c r="F24" s="28" t="str">
        <f aca="false">題目頁_答案頁!F41</f>
        <v>鑽洞</v>
      </c>
      <c r="G24" s="28" t="str">
        <f aca="false">題目頁_答案頁!G41</f>
        <v>傳達</v>
      </c>
      <c r="H24" s="28" t="str">
        <f aca="false">題目頁_答案頁!H41</f>
        <v>三稜鏡</v>
      </c>
      <c r="I24" s="28" t="str">
        <f aca="false">題目頁_答案頁!I41</f>
        <v>一段時間/魅力</v>
      </c>
      <c r="J24" s="28" t="str">
        <f aca="false">題目頁_答案頁!J41</f>
        <v>一段時間/魅力</v>
      </c>
    </row>
    <row r="25" customFormat="false" ht="20.1" hidden="false" customHeight="true" outlineLevel="0" collapsed="false">
      <c r="A25" s="28" t="str">
        <f aca="false">題目頁_答案頁!A42</f>
        <v>預謀的</v>
      </c>
      <c r="B25" s="28" t="str">
        <f aca="false">題目頁_答案頁!B42</f>
        <v>三稜鏡</v>
      </c>
      <c r="C25" s="28" t="str">
        <f aca="false">題目頁_答案頁!C42</f>
        <v>預謀的</v>
      </c>
      <c r="D25" s="28" t="str">
        <f aca="false">題目頁_答案頁!D42</f>
        <v>鱈魚</v>
      </c>
      <c r="E25" s="28" t="str">
        <f aca="false">題目頁_答案頁!E42</f>
        <v>惡意、怨恨</v>
      </c>
      <c r="F25" s="28" t="str">
        <f aca="false">題目頁_答案頁!F42</f>
        <v>鱈魚</v>
      </c>
      <c r="G25" s="28" t="str">
        <f aca="false">題目頁_答案頁!G42</f>
        <v>惡意、怨恨</v>
      </c>
      <c r="H25" s="28" t="str">
        <f aca="false">題目頁_答案頁!H42</f>
        <v>燃燒</v>
      </c>
      <c r="I25" s="28" t="str">
        <f aca="false">題目頁_答案頁!I42</f>
        <v>惡意、敵意</v>
      </c>
      <c r="J25" s="28" t="str">
        <f aca="false">題目頁_答案頁!J42</f>
        <v>蟄伏的</v>
      </c>
    </row>
    <row r="26" customFormat="false" ht="20.1" hidden="false" customHeight="true" outlineLevel="0" collapsed="false">
      <c r="A26" s="28" t="str">
        <f aca="false">題目頁_答案頁!A43</f>
        <v>惡意、敵意</v>
      </c>
      <c r="B26" s="28" t="str">
        <f aca="false">題目頁_答案頁!B43</f>
        <v>無經驗的</v>
      </c>
      <c r="C26" s="28" t="str">
        <f aca="false">題目頁_答案頁!C43</f>
        <v>三稜鏡</v>
      </c>
      <c r="D26" s="28" t="str">
        <f aca="false">題目頁_答案頁!D43</f>
        <v>一段時間/魅力</v>
      </c>
      <c r="E26" s="28" t="str">
        <f aca="false">題目頁_答案頁!E43</f>
        <v>三稜鏡</v>
      </c>
      <c r="F26" s="28" t="str">
        <f aca="false">題目頁_答案頁!F43</f>
        <v>燃燒</v>
      </c>
      <c r="G26" s="28" t="str">
        <f aca="false">題目頁_答案頁!G43</f>
        <v>蟄伏的</v>
      </c>
      <c r="H26" s="28" t="str">
        <f aca="false">題目頁_答案頁!H43</f>
        <v>預謀的</v>
      </c>
      <c r="I26" s="28" t="str">
        <f aca="false">題目頁_答案頁!I43</f>
        <v>蟄伏的</v>
      </c>
      <c r="J26" s="28" t="str">
        <f aca="false">題目頁_答案頁!J43</f>
        <v>鯉魚</v>
      </c>
    </row>
    <row r="27" customFormat="false" ht="20.1" hidden="false" customHeight="true" outlineLevel="0" collapsed="false">
      <c r="A27" s="28" t="str">
        <f aca="false">題目頁_答案頁!A44</f>
        <v>傳達</v>
      </c>
      <c r="B27" s="28" t="str">
        <f aca="false">題目頁_答案頁!B44</f>
        <v>預謀的</v>
      </c>
      <c r="C27" s="28" t="str">
        <f aca="false">題目頁_答案頁!C44</f>
        <v>惡意、敵意</v>
      </c>
      <c r="D27" s="28" t="str">
        <f aca="false">題目頁_答案頁!D44</f>
        <v>預謀的</v>
      </c>
      <c r="E27" s="28" t="str">
        <f aca="false">題目頁_答案頁!E44</f>
        <v>鱈魚</v>
      </c>
      <c r="F27" s="28" t="str">
        <f aca="false">題目頁_答案頁!F44</f>
        <v>燃燒</v>
      </c>
      <c r="G27" s="28" t="str">
        <f aca="false">題目頁_答案頁!G44</f>
        <v>惡意、敵意</v>
      </c>
      <c r="H27" s="28" t="str">
        <f aca="false">題目頁_答案頁!H44</f>
        <v>惡意、怨恨</v>
      </c>
      <c r="I27" s="28" t="str">
        <f aca="false">題目頁_答案頁!I44</f>
        <v>無經驗的</v>
      </c>
      <c r="J27" s="28" t="str">
        <f aca="false">題目頁_答案頁!J44</f>
        <v>惡意、怨恨</v>
      </c>
    </row>
    <row r="28" customFormat="false" ht="20.1" hidden="false" customHeight="true" outlineLevel="0" collapsed="false">
      <c r="A28" s="28" t="str">
        <f aca="false">題目頁_答案頁!A46</f>
        <v>無經驗的</v>
      </c>
      <c r="B28" s="28" t="str">
        <f aca="false">題目頁_答案頁!B46</f>
        <v>惡意、敵意</v>
      </c>
      <c r="C28" s="28" t="str">
        <f aca="false">題目頁_答案頁!C46</f>
        <v>預謀的</v>
      </c>
      <c r="D28" s="28" t="str">
        <f aca="false">題目頁_答案頁!D46</f>
        <v>鑽洞</v>
      </c>
      <c r="E28" s="28" t="str">
        <f aca="false">題目頁_答案頁!E46</f>
        <v>三稜鏡</v>
      </c>
      <c r="F28" s="28" t="str">
        <f aca="false">題目頁_答案頁!F46</f>
        <v>鯉魚</v>
      </c>
      <c r="G28" s="28" t="str">
        <f aca="false">題目頁_答案頁!G46</f>
        <v>鑽洞</v>
      </c>
      <c r="H28" s="28" t="str">
        <f aca="false">題目頁_答案頁!H46</f>
        <v>蟄伏的</v>
      </c>
      <c r="I28" s="28" t="str">
        <f aca="false">題目頁_答案頁!I46</f>
        <v>鯉魚</v>
      </c>
      <c r="J28" s="28" t="str">
        <f aca="false">題目頁_答案頁!J46</f>
        <v>一段時間/魅力</v>
      </c>
    </row>
    <row r="29" customFormat="false" ht="20.1" hidden="false" customHeight="true" outlineLevel="0" collapsed="false">
      <c r="A29" s="28" t="str">
        <f aca="false">題目頁_答案頁!A47</f>
        <v>鱈魚</v>
      </c>
      <c r="B29" s="28" t="str">
        <f aca="false">題目頁_答案頁!B47</f>
        <v>鱈魚</v>
      </c>
      <c r="C29" s="28" t="str">
        <f aca="false">題目頁_答案頁!C47</f>
        <v>鯉魚</v>
      </c>
      <c r="D29" s="28" t="str">
        <f aca="false">題目頁_答案頁!D47</f>
        <v>惡意、敵意</v>
      </c>
      <c r="E29" s="28" t="str">
        <f aca="false">題目頁_答案頁!E47</f>
        <v>燃燒</v>
      </c>
      <c r="F29" s="28" t="str">
        <f aca="false">題目頁_答案頁!F47</f>
        <v>無經驗的</v>
      </c>
      <c r="G29" s="28" t="str">
        <f aca="false">題目頁_答案頁!G47</f>
        <v>傳達</v>
      </c>
      <c r="H29" s="28" t="str">
        <f aca="false">題目頁_答案頁!H47</f>
        <v>惡意、敵意</v>
      </c>
      <c r="I29" s="28" t="str">
        <f aca="false">題目頁_答案頁!I47</f>
        <v>鯉魚</v>
      </c>
      <c r="J29" s="28" t="str">
        <f aca="false">題目頁_答案頁!J47</f>
        <v>預謀的</v>
      </c>
    </row>
    <row r="30" customFormat="false" ht="20.1" hidden="false" customHeight="true" outlineLevel="0" collapsed="false">
      <c r="A30" s="28" t="str">
        <f aca="false">題目頁_答案頁!A48</f>
        <v>鱈魚</v>
      </c>
      <c r="B30" s="28" t="str">
        <f aca="false">題目頁_答案頁!B48</f>
        <v>預謀的</v>
      </c>
      <c r="C30" s="28" t="str">
        <f aca="false">題目頁_答案頁!C48</f>
        <v>三稜鏡</v>
      </c>
      <c r="D30" s="28" t="str">
        <f aca="false">題目頁_答案頁!D48</f>
        <v>燃燒</v>
      </c>
      <c r="E30" s="28" t="str">
        <f aca="false">題目頁_答案頁!E48</f>
        <v>一段時間/魅力</v>
      </c>
      <c r="F30" s="28" t="str">
        <f aca="false">題目頁_答案頁!F48</f>
        <v>燃燒</v>
      </c>
      <c r="G30" s="28" t="str">
        <f aca="false">題目頁_答案頁!G48</f>
        <v>燃燒</v>
      </c>
      <c r="H30" s="28" t="str">
        <f aca="false">題目頁_答案頁!H48</f>
        <v>惡意、敵意</v>
      </c>
      <c r="I30" s="28" t="str">
        <f aca="false">題目頁_答案頁!I48</f>
        <v>惡意、怨恨</v>
      </c>
      <c r="J30" s="28" t="str">
        <f aca="false">題目頁_答案頁!J48</f>
        <v>鱈魚</v>
      </c>
    </row>
    <row r="31" customFormat="false" ht="20.1" hidden="false" customHeight="true" outlineLevel="0" collapsed="false">
      <c r="A31" s="28" t="str">
        <f aca="false">題目頁_答案頁!A49</f>
        <v>預謀的</v>
      </c>
      <c r="B31" s="28" t="str">
        <f aca="false">題目頁_答案頁!B49</f>
        <v>鑽洞</v>
      </c>
      <c r="C31" s="28" t="str">
        <f aca="false">題目頁_答案頁!C49</f>
        <v>蟄伏的</v>
      </c>
      <c r="D31" s="28" t="str">
        <f aca="false">題目頁_答案頁!D49</f>
        <v>傳達</v>
      </c>
      <c r="E31" s="28" t="str">
        <f aca="false">題目頁_答案頁!E49</f>
        <v>一段時間/魅力</v>
      </c>
      <c r="F31" s="28" t="str">
        <f aca="false">題目頁_答案頁!F49</f>
        <v>惡意、怨恨</v>
      </c>
      <c r="G31" s="28" t="str">
        <f aca="false">題目頁_答案頁!G49</f>
        <v>傳達</v>
      </c>
      <c r="H31" s="28" t="str">
        <f aca="false">題目頁_答案頁!H49</f>
        <v>惡意、怨恨</v>
      </c>
      <c r="I31" s="28" t="str">
        <f aca="false">題目頁_答案頁!I49</f>
        <v>鯉魚</v>
      </c>
      <c r="J31" s="28" t="str">
        <f aca="false">題目頁_答案頁!J49</f>
        <v>惡意、敵意</v>
      </c>
    </row>
    <row r="32" customFormat="false" ht="20.1" hidden="false" customHeight="true" outlineLevel="0" collapsed="false">
      <c r="A32" s="28" t="str">
        <f aca="false">題目頁_答案頁!A50</f>
        <v>一段時間/魅力</v>
      </c>
      <c r="B32" s="28" t="str">
        <f aca="false">題目頁_答案頁!B50</f>
        <v>無經驗的</v>
      </c>
      <c r="C32" s="28" t="str">
        <f aca="false">題目頁_答案頁!C50</f>
        <v>無經驗的</v>
      </c>
      <c r="D32" s="28" t="str">
        <f aca="false">題目頁_答案頁!D50</f>
        <v>燃燒</v>
      </c>
      <c r="E32" s="28" t="str">
        <f aca="false">題目頁_答案頁!E50</f>
        <v>鱈魚</v>
      </c>
      <c r="F32" s="28" t="str">
        <f aca="false">題目頁_答案頁!F50</f>
        <v>傳達</v>
      </c>
      <c r="G32" s="28" t="str">
        <f aca="false">題目頁_答案頁!G50</f>
        <v>燃燒</v>
      </c>
      <c r="H32" s="28" t="str">
        <f aca="false">題目頁_答案頁!H50</f>
        <v>鑽洞</v>
      </c>
      <c r="I32" s="28" t="str">
        <f aca="false">題目頁_答案頁!I50</f>
        <v>一段時間/魅力</v>
      </c>
      <c r="J32" s="28" t="str">
        <f aca="false">題目頁_答案頁!J50</f>
        <v>預謀的</v>
      </c>
    </row>
    <row r="33" customFormat="false" ht="20.1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  <row r="34" s="31" customFormat="true" ht="19.5" hidden="false" customHeight="true" outlineLevel="0" collapsed="false">
      <c r="A34" s="16" t="str">
        <f aca="false">題目頁_答案頁!$A$1</f>
        <v>複習資料共有 12 個單字</v>
      </c>
      <c r="B34" s="16"/>
      <c r="C34" s="16"/>
      <c r="D34" s="16"/>
      <c r="E34" s="16"/>
      <c r="F34" s="16"/>
      <c r="G34" s="16"/>
      <c r="H34" s="16"/>
      <c r="I34" s="16"/>
      <c r="J34" s="16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</row>
    <row r="35" s="31" customFormat="true" ht="19.5" hidden="false" customHeight="true" outlineLevel="0" collapsed="false">
      <c r="A35" s="28" t="str">
        <f aca="false">題目頁_答案頁!A18</f>
        <v>cod</v>
      </c>
      <c r="B35" s="28" t="str">
        <f aca="false">題目頁_答案頁!B18</f>
        <v>torpid</v>
      </c>
      <c r="C35" s="28" t="str">
        <f aca="false">題目頁_答案頁!C18</f>
        <v>premeditated</v>
      </c>
      <c r="D35" s="28" t="str">
        <f aca="false">題目頁_答案頁!D18</f>
        <v>spell</v>
      </c>
      <c r="E35" s="28" t="str">
        <f aca="false">題目頁_答案頁!E18</f>
        <v>combustion</v>
      </c>
      <c r="F35" s="28" t="str">
        <f aca="false">題目頁_答案頁!F18</f>
        <v>combustion</v>
      </c>
      <c r="G35" s="28" t="str">
        <f aca="false">題目頁_答案頁!G18</f>
        <v>combustion</v>
      </c>
      <c r="H35" s="28" t="str">
        <f aca="false">題目頁_答案頁!H18</f>
        <v>torpid</v>
      </c>
      <c r="I35" s="28" t="str">
        <f aca="false">題目頁_答案頁!I18</f>
        <v>combustion</v>
      </c>
      <c r="J35" s="28" t="str">
        <f aca="false">題目頁_答案頁!J18</f>
        <v>prism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</row>
    <row r="36" s="31" customFormat="true" ht="19.5" hidden="false" customHeight="true" outlineLevel="0" collapsed="false">
      <c r="A36" s="28" t="str">
        <f aca="false">題目頁_答案頁!A19</f>
        <v>convey</v>
      </c>
      <c r="B36" s="28" t="str">
        <f aca="false">題目頁_答案頁!B19</f>
        <v>cod</v>
      </c>
      <c r="C36" s="28" t="str">
        <f aca="false">題目頁_答案頁!C19</f>
        <v>convey</v>
      </c>
      <c r="D36" s="28" t="str">
        <f aca="false">題目頁_答案頁!D19</f>
        <v>prism</v>
      </c>
      <c r="E36" s="28" t="str">
        <f aca="false">題目頁_答案頁!E19</f>
        <v>combustion</v>
      </c>
      <c r="F36" s="28" t="str">
        <f aca="false">題目頁_答案頁!F19</f>
        <v>convey</v>
      </c>
      <c r="G36" s="28" t="str">
        <f aca="false">題目頁_答案頁!G19</f>
        <v>convey</v>
      </c>
      <c r="H36" s="28" t="str">
        <f aca="false">題目頁_答案頁!H19</f>
        <v>combustion</v>
      </c>
      <c r="I36" s="28" t="str">
        <f aca="false">題目頁_答案頁!I19</f>
        <v>malice</v>
      </c>
      <c r="J36" s="28" t="str">
        <f aca="false">題目頁_答案頁!J19</f>
        <v>malice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</row>
    <row r="37" s="31" customFormat="true" ht="19.5" hidden="false" customHeight="true" outlineLevel="0" collapsed="false">
      <c r="A37" s="28" t="str">
        <f aca="false">題目頁_答案頁!A20</f>
        <v>spell</v>
      </c>
      <c r="B37" s="28" t="str">
        <f aca="false">題目頁_答案頁!B20</f>
        <v>spite</v>
      </c>
      <c r="C37" s="28" t="str">
        <f aca="false">題目頁_答案頁!C20</f>
        <v>combustion</v>
      </c>
      <c r="D37" s="28" t="str">
        <f aca="false">題目頁_答案頁!D20</f>
        <v>carp</v>
      </c>
      <c r="E37" s="28" t="str">
        <f aca="false">題目頁_答案頁!E20</f>
        <v>torpid</v>
      </c>
      <c r="F37" s="28" t="str">
        <f aca="false">題目頁_答案頁!F20</f>
        <v>spell</v>
      </c>
      <c r="G37" s="28" t="str">
        <f aca="false">題目頁_答案頁!G20</f>
        <v>unschooled</v>
      </c>
      <c r="H37" s="28" t="str">
        <f aca="false">題目頁_答案頁!H20</f>
        <v>combustion</v>
      </c>
      <c r="I37" s="28" t="str">
        <f aca="false">題目頁_答案頁!I20</f>
        <v>burrow</v>
      </c>
      <c r="J37" s="28" t="str">
        <f aca="false">題目頁_答案頁!J20</f>
        <v>malice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</row>
    <row r="38" s="31" customFormat="true" ht="20.1" hidden="false" customHeight="true" outlineLevel="0" collapsed="false">
      <c r="A38" s="28" t="str">
        <f aca="false">題目頁_答案頁!A21</f>
        <v>carp</v>
      </c>
      <c r="B38" s="28" t="str">
        <f aca="false">題目頁_答案頁!B21</f>
        <v>spell</v>
      </c>
      <c r="C38" s="28" t="str">
        <f aca="false">題目頁_答案頁!C21</f>
        <v>malice</v>
      </c>
      <c r="D38" s="28" t="str">
        <f aca="false">題目頁_答案頁!D21</f>
        <v>combustion</v>
      </c>
      <c r="E38" s="28" t="str">
        <f aca="false">題目頁_答案頁!E21</f>
        <v>premeditated</v>
      </c>
      <c r="F38" s="28" t="str">
        <f aca="false">題目頁_答案頁!F21</f>
        <v>combustion</v>
      </c>
      <c r="G38" s="28" t="str">
        <f aca="false">題目頁_答案頁!G21</f>
        <v>carp</v>
      </c>
      <c r="H38" s="28" t="str">
        <f aca="false">題目頁_答案頁!H21</f>
        <v>spell</v>
      </c>
      <c r="I38" s="28" t="str">
        <f aca="false">題目頁_答案頁!I21</f>
        <v>convey</v>
      </c>
      <c r="J38" s="28" t="str">
        <f aca="false">題目頁_答案頁!J21</f>
        <v>unschooled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</row>
    <row r="39" s="31" customFormat="true" ht="20.1" hidden="false" customHeight="true" outlineLevel="0" collapsed="false">
      <c r="A39" s="28" t="str">
        <f aca="false">題目頁_答案頁!A22</f>
        <v>cod</v>
      </c>
      <c r="B39" s="28" t="str">
        <f aca="false">題目頁_答案頁!B22</f>
        <v>torpid</v>
      </c>
      <c r="C39" s="28" t="str">
        <f aca="false">題目頁_答案頁!C22</f>
        <v>burrow</v>
      </c>
      <c r="D39" s="28" t="str">
        <f aca="false">題目頁_答案頁!D22</f>
        <v>cod</v>
      </c>
      <c r="E39" s="28" t="str">
        <f aca="false">題目頁_答案頁!E22</f>
        <v>convey</v>
      </c>
      <c r="F39" s="28" t="str">
        <f aca="false">題目頁_答案頁!F22</f>
        <v>malice</v>
      </c>
      <c r="G39" s="28" t="str">
        <f aca="false">題目頁_答案頁!G22</f>
        <v>cod</v>
      </c>
      <c r="H39" s="28" t="str">
        <f aca="false">題目頁_答案頁!H22</f>
        <v>burrow</v>
      </c>
      <c r="I39" s="28" t="str">
        <f aca="false">題目頁_答案頁!I22</f>
        <v>premeditated</v>
      </c>
      <c r="J39" s="28" t="str">
        <f aca="false">題目頁_答案頁!J22</f>
        <v>combustion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</row>
    <row r="40" s="31" customFormat="true" ht="20.1" hidden="false" customHeight="true" outlineLevel="0" collapsed="false">
      <c r="A40" s="32" t="str">
        <f aca="false">題目頁_答案頁!A24</f>
        <v>torpid</v>
      </c>
      <c r="B40" s="32" t="str">
        <f aca="false">題目頁_答案頁!B24</f>
        <v>burrow</v>
      </c>
      <c r="C40" s="32" t="str">
        <f aca="false">題目頁_答案頁!C24</f>
        <v>torpid</v>
      </c>
      <c r="D40" s="32" t="str">
        <f aca="false">題目頁_答案頁!D24</f>
        <v>unschooled</v>
      </c>
      <c r="E40" s="32" t="str">
        <f aca="false">題目頁_答案頁!E24</f>
        <v>prism</v>
      </c>
      <c r="F40" s="32" t="str">
        <f aca="false">題目頁_答案頁!F24</f>
        <v>prism</v>
      </c>
      <c r="G40" s="32" t="str">
        <f aca="false">題目頁_答案頁!G24</f>
        <v>prism</v>
      </c>
      <c r="H40" s="32" t="str">
        <f aca="false">題目頁_答案頁!H24</f>
        <v>unschooled</v>
      </c>
      <c r="I40" s="32" t="str">
        <f aca="false">題目頁_答案頁!I24</f>
        <v>convey</v>
      </c>
      <c r="J40" s="32" t="str">
        <f aca="false">題目頁_答案頁!J24</f>
        <v>carp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</row>
    <row r="41" s="31" customFormat="true" ht="20.1" hidden="false" customHeight="true" outlineLevel="0" collapsed="false">
      <c r="A41" s="32" t="str">
        <f aca="false">題目頁_答案頁!A25</f>
        <v>spell</v>
      </c>
      <c r="B41" s="32" t="str">
        <f aca="false">題目頁_答案頁!B25</f>
        <v>prism</v>
      </c>
      <c r="C41" s="32" t="str">
        <f aca="false">題目頁_答案頁!C25</f>
        <v>carp</v>
      </c>
      <c r="D41" s="32" t="str">
        <f aca="false">題目頁_答案頁!D25</f>
        <v>cod</v>
      </c>
      <c r="E41" s="32" t="str">
        <f aca="false">題目頁_答案頁!E25</f>
        <v>spite</v>
      </c>
      <c r="F41" s="32" t="str">
        <f aca="false">題目頁_答案頁!F25</f>
        <v>spite</v>
      </c>
      <c r="G41" s="32" t="str">
        <f aca="false">題目頁_答案頁!G25</f>
        <v>spell</v>
      </c>
      <c r="H41" s="32" t="str">
        <f aca="false">題目頁_答案頁!H25</f>
        <v>spite</v>
      </c>
      <c r="I41" s="32" t="str">
        <f aca="false">題目頁_答案頁!I25</f>
        <v>combustion</v>
      </c>
      <c r="J41" s="32" t="str">
        <f aca="false">題目頁_答案頁!J25</f>
        <v>convey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</row>
    <row r="42" s="31" customFormat="true" ht="20.1" hidden="false" customHeight="true" outlineLevel="0" collapsed="false">
      <c r="A42" s="32" t="str">
        <f aca="false">題目頁_答案頁!A26</f>
        <v>malice</v>
      </c>
      <c r="B42" s="32" t="str">
        <f aca="false">題目頁_答案頁!B26</f>
        <v>convey</v>
      </c>
      <c r="C42" s="32" t="str">
        <f aca="false">題目頁_答案頁!C26</f>
        <v>cod</v>
      </c>
      <c r="D42" s="32" t="str">
        <f aca="false">題目頁_答案頁!D26</f>
        <v>spell</v>
      </c>
      <c r="E42" s="32" t="str">
        <f aca="false">題目頁_答案頁!E26</f>
        <v>burrow</v>
      </c>
      <c r="F42" s="32" t="str">
        <f aca="false">題目頁_答案頁!F26</f>
        <v>carp</v>
      </c>
      <c r="G42" s="32" t="str">
        <f aca="false">題目頁_答案頁!G26</f>
        <v>unschooled</v>
      </c>
      <c r="H42" s="32" t="str">
        <f aca="false">題目頁_答案頁!H26</f>
        <v>burrow</v>
      </c>
      <c r="I42" s="32" t="str">
        <f aca="false">題目頁_答案頁!I26</f>
        <v>cod</v>
      </c>
      <c r="J42" s="32" t="str">
        <f aca="false">題目頁_答案頁!J26</f>
        <v>premeditated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</row>
    <row r="43" s="31" customFormat="true" ht="20.1" hidden="false" customHeight="true" outlineLevel="0" collapsed="false">
      <c r="A43" s="32" t="str">
        <f aca="false">題目頁_答案頁!A27</f>
        <v>malice</v>
      </c>
      <c r="B43" s="32" t="str">
        <f aca="false">題目頁_答案頁!B27</f>
        <v>unschooled</v>
      </c>
      <c r="C43" s="32" t="str">
        <f aca="false">題目頁_答案頁!C27</f>
        <v>premeditated</v>
      </c>
      <c r="D43" s="32" t="str">
        <f aca="false">題目頁_答案頁!D27</f>
        <v>carp</v>
      </c>
      <c r="E43" s="32" t="str">
        <f aca="false">題目頁_答案頁!E27</f>
        <v>unschooled</v>
      </c>
      <c r="F43" s="32" t="str">
        <f aca="false">題目頁_答案頁!F27</f>
        <v>burrow</v>
      </c>
      <c r="G43" s="32" t="str">
        <f aca="false">題目頁_答案頁!G27</f>
        <v>convey</v>
      </c>
      <c r="H43" s="32" t="str">
        <f aca="false">題目頁_答案頁!H27</f>
        <v>spite</v>
      </c>
      <c r="I43" s="32" t="str">
        <f aca="false">題目頁_答案頁!I27</f>
        <v>carp</v>
      </c>
      <c r="J43" s="32" t="str">
        <f aca="false">題目頁_答案頁!J27</f>
        <v>unschooled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</row>
    <row r="44" s="31" customFormat="true" ht="20.1" hidden="false" customHeight="true" outlineLevel="0" collapsed="false">
      <c r="A44" s="32" t="str">
        <f aca="false">題目頁_答案頁!A28</f>
        <v>burrow</v>
      </c>
      <c r="B44" s="32" t="str">
        <f aca="false">題目頁_答案頁!B28</f>
        <v>torpid</v>
      </c>
      <c r="C44" s="32" t="str">
        <f aca="false">題目頁_答案頁!C28</f>
        <v>convey</v>
      </c>
      <c r="D44" s="32" t="str">
        <f aca="false">題目頁_答案頁!D28</f>
        <v>burrow</v>
      </c>
      <c r="E44" s="32" t="str">
        <f aca="false">題目頁_答案頁!E28</f>
        <v>malice</v>
      </c>
      <c r="F44" s="32" t="str">
        <f aca="false">題目頁_答案頁!F28</f>
        <v>carp</v>
      </c>
      <c r="G44" s="32" t="str">
        <f aca="false">題目頁_答案頁!G28</f>
        <v>prism</v>
      </c>
      <c r="H44" s="32" t="str">
        <f aca="false">題目頁_答案頁!H28</f>
        <v>torpid</v>
      </c>
      <c r="I44" s="32" t="str">
        <f aca="false">題目頁_答案頁!I28</f>
        <v>carp</v>
      </c>
      <c r="J44" s="32" t="str">
        <f aca="false">題目頁_答案頁!J28</f>
        <v>carp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</row>
    <row r="45" s="31" customFormat="true" ht="20.1" hidden="false" customHeight="true" outlineLevel="0" collapsed="false">
      <c r="A45" s="32" t="str">
        <f aca="false">題目頁_答案頁!A29</f>
        <v>burrow</v>
      </c>
      <c r="B45" s="32" t="str">
        <f aca="false">題目頁_答案頁!B29</f>
        <v>spite</v>
      </c>
      <c r="C45" s="32" t="str">
        <f aca="false">題目頁_答案頁!C29</f>
        <v>unschooled</v>
      </c>
      <c r="D45" s="32" t="str">
        <f aca="false">題目頁_答案頁!D29</f>
        <v>premeditated</v>
      </c>
      <c r="E45" s="32" t="str">
        <f aca="false">題目頁_答案頁!E29</f>
        <v>combustion</v>
      </c>
      <c r="F45" s="32" t="str">
        <f aca="false">題目頁_答案頁!F29</f>
        <v>burrow</v>
      </c>
      <c r="G45" s="32" t="str">
        <f aca="false">題目頁_答案頁!G29</f>
        <v>unschooled</v>
      </c>
      <c r="H45" s="32" t="str">
        <f aca="false">題目頁_答案頁!H29</f>
        <v>torpid</v>
      </c>
      <c r="I45" s="32" t="str">
        <f aca="false">題目頁_答案頁!I29</f>
        <v>spite</v>
      </c>
      <c r="J45" s="32" t="str">
        <f aca="false">題目頁_答案頁!J29</f>
        <v>unschooled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</row>
    <row r="46" s="31" customFormat="true" ht="20.1" hidden="false" customHeight="true" outlineLevel="0" collapsed="false">
      <c r="A46" s="32" t="str">
        <f aca="false">題目頁_答案頁!A30</f>
        <v>cod</v>
      </c>
      <c r="B46" s="32" t="str">
        <f aca="false">題目頁_答案頁!B30</f>
        <v>spell</v>
      </c>
      <c r="C46" s="32" t="str">
        <f aca="false">題目頁_答案頁!C30</f>
        <v>unschooled</v>
      </c>
      <c r="D46" s="32" t="str">
        <f aca="false">題目頁_答案頁!D30</f>
        <v>spite</v>
      </c>
      <c r="E46" s="32" t="str">
        <f aca="false">題目頁_答案頁!E30</f>
        <v>carp</v>
      </c>
      <c r="F46" s="32" t="str">
        <f aca="false">題目頁_答案頁!F30</f>
        <v>combustion</v>
      </c>
      <c r="G46" s="32" t="str">
        <f aca="false">題目頁_答案頁!G30</f>
        <v>torpid</v>
      </c>
      <c r="H46" s="32" t="str">
        <f aca="false">題目頁_答案頁!H30</f>
        <v>prism</v>
      </c>
      <c r="I46" s="32" t="str">
        <f aca="false">題目頁_答案頁!I30</f>
        <v>convey</v>
      </c>
      <c r="J46" s="32" t="str">
        <f aca="false">題目頁_答案頁!J30</f>
        <v>spite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</row>
    <row r="47" s="31" customFormat="true" ht="20.1" hidden="false" customHeight="true" outlineLevel="0" collapsed="false">
      <c r="A47" s="32" t="str">
        <f aca="false">題目頁_答案頁!A31</f>
        <v>convey</v>
      </c>
      <c r="B47" s="32" t="str">
        <f aca="false">題目頁_答案頁!B31</f>
        <v>unschooled</v>
      </c>
      <c r="C47" s="32" t="str">
        <f aca="false">題目頁_答案頁!C31</f>
        <v>prism</v>
      </c>
      <c r="D47" s="32" t="str">
        <f aca="false">題目頁_答案頁!D31</f>
        <v>spell</v>
      </c>
      <c r="E47" s="32" t="str">
        <f aca="false">題目頁_答案頁!E31</f>
        <v>spite</v>
      </c>
      <c r="F47" s="32" t="str">
        <f aca="false">題目頁_答案頁!F31</f>
        <v>spite</v>
      </c>
      <c r="G47" s="32" t="str">
        <f aca="false">題目頁_答案頁!G31</f>
        <v>unschooled</v>
      </c>
      <c r="H47" s="32" t="str">
        <f aca="false">題目頁_答案頁!H31</f>
        <v>spell</v>
      </c>
      <c r="I47" s="32" t="str">
        <f aca="false">題目頁_答案頁!I31</f>
        <v>malice</v>
      </c>
      <c r="J47" s="32" t="str">
        <f aca="false">題目頁_答案頁!J31</f>
        <v>malice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</row>
    <row r="48" s="31" customFormat="true" ht="20.1" hidden="false" customHeight="true" outlineLevel="0" collapsed="false">
      <c r="A48" s="32" t="str">
        <f aca="false">題目頁_答案頁!A32</f>
        <v>spell</v>
      </c>
      <c r="B48" s="32" t="str">
        <f aca="false">題目頁_答案頁!B32</f>
        <v>cod</v>
      </c>
      <c r="C48" s="32" t="str">
        <f aca="false">題目頁_答案頁!C32</f>
        <v>cod</v>
      </c>
      <c r="D48" s="32" t="str">
        <f aca="false">題目頁_答案頁!D32</f>
        <v>combustion</v>
      </c>
      <c r="E48" s="32" t="str">
        <f aca="false">題目頁_答案頁!E32</f>
        <v>prism</v>
      </c>
      <c r="F48" s="32" t="str">
        <f aca="false">題目頁_答案頁!F32</f>
        <v>combustion</v>
      </c>
      <c r="G48" s="32" t="str">
        <f aca="false">題目頁_答案頁!G32</f>
        <v>torpid</v>
      </c>
      <c r="H48" s="32" t="str">
        <f aca="false">題目頁_答案頁!H32</f>
        <v>premeditated</v>
      </c>
      <c r="I48" s="32" t="str">
        <f aca="false">題目頁_答案頁!I32</f>
        <v>spell</v>
      </c>
      <c r="J48" s="32" t="str">
        <f aca="false">題目頁_答案頁!J32</f>
        <v>malice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</row>
    <row r="49" s="31" customFormat="true" ht="20.1" hidden="false" customHeight="true" outlineLevel="0" collapsed="false">
      <c r="A49" s="32" t="str">
        <f aca="false">題目頁_答案頁!A33</f>
        <v>burrow</v>
      </c>
      <c r="B49" s="32" t="str">
        <f aca="false">題目頁_答案頁!B33</f>
        <v>torpid</v>
      </c>
      <c r="C49" s="32" t="str">
        <f aca="false">題目頁_答案頁!C33</f>
        <v>prism</v>
      </c>
      <c r="D49" s="32" t="str">
        <f aca="false">題目頁_答案頁!D33</f>
        <v>burrow</v>
      </c>
      <c r="E49" s="32" t="str">
        <f aca="false">題目頁_答案頁!E33</f>
        <v>premeditated</v>
      </c>
      <c r="F49" s="32" t="str">
        <f aca="false">題目頁_答案頁!F33</f>
        <v>combustion</v>
      </c>
      <c r="G49" s="32" t="str">
        <f aca="false">題目頁_答案頁!G33</f>
        <v>burrow</v>
      </c>
      <c r="H49" s="32" t="str">
        <f aca="false">題目頁_答案頁!H33</f>
        <v>unschooled</v>
      </c>
      <c r="I49" s="32" t="str">
        <f aca="false">題目頁_答案頁!I33</f>
        <v>premeditated</v>
      </c>
      <c r="J49" s="32" t="str">
        <f aca="false">題目頁_答案頁!J33</f>
        <v>malice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</row>
    <row r="51" customFormat="false" ht="20.1" hidden="false" customHeight="true" outlineLevel="0" collapsed="false">
      <c r="A51" s="28" t="str">
        <f aca="false">題目頁_答案頁!A51</f>
        <v>鱈魚</v>
      </c>
      <c r="B51" s="28" t="str">
        <f aca="false">題目頁_答案頁!B51</f>
        <v>蟄伏的</v>
      </c>
      <c r="C51" s="28" t="str">
        <f aca="false">題目頁_答案頁!C51</f>
        <v>預謀的</v>
      </c>
      <c r="D51" s="28" t="str">
        <f aca="false">題目頁_答案頁!D51</f>
        <v>一段時間/魅力</v>
      </c>
      <c r="E51" s="28" t="str">
        <f aca="false">題目頁_答案頁!E51</f>
        <v>燃燒</v>
      </c>
      <c r="F51" s="28" t="str">
        <f aca="false">題目頁_答案頁!F51</f>
        <v>燃燒</v>
      </c>
      <c r="G51" s="28" t="str">
        <f aca="false">題目頁_答案頁!G51</f>
        <v>燃燒</v>
      </c>
      <c r="H51" s="28" t="str">
        <f aca="false">題目頁_答案頁!H51</f>
        <v>蟄伏的</v>
      </c>
      <c r="I51" s="28" t="str">
        <f aca="false">題目頁_答案頁!I51</f>
        <v>燃燒</v>
      </c>
      <c r="J51" s="28" t="str">
        <f aca="false">題目頁_答案頁!J51</f>
        <v>三稜鏡</v>
      </c>
    </row>
    <row r="52" customFormat="false" ht="20.1" hidden="false" customHeight="true" outlineLevel="0" collapsed="false">
      <c r="A52" s="28" t="str">
        <f aca="false">題目頁_答案頁!A52</f>
        <v>傳達</v>
      </c>
      <c r="B52" s="28" t="str">
        <f aca="false">題目頁_答案頁!B52</f>
        <v>鱈魚</v>
      </c>
      <c r="C52" s="28" t="str">
        <f aca="false">題目頁_答案頁!C52</f>
        <v>傳達</v>
      </c>
      <c r="D52" s="28" t="str">
        <f aca="false">題目頁_答案頁!D52</f>
        <v>三稜鏡</v>
      </c>
      <c r="E52" s="28" t="str">
        <f aca="false">題目頁_答案頁!E52</f>
        <v>燃燒</v>
      </c>
      <c r="F52" s="28" t="str">
        <f aca="false">題目頁_答案頁!F52</f>
        <v>傳達</v>
      </c>
      <c r="G52" s="28" t="str">
        <f aca="false">題目頁_答案頁!G52</f>
        <v>傳達</v>
      </c>
      <c r="H52" s="28" t="str">
        <f aca="false">題目頁_答案頁!H52</f>
        <v>燃燒</v>
      </c>
      <c r="I52" s="28" t="str">
        <f aca="false">題目頁_答案頁!I52</f>
        <v>惡意、敵意</v>
      </c>
      <c r="J52" s="28" t="str">
        <f aca="false">題目頁_答案頁!J52</f>
        <v>惡意、敵意</v>
      </c>
    </row>
    <row r="53" customFormat="false" ht="20.1" hidden="false" customHeight="true" outlineLevel="0" collapsed="false">
      <c r="A53" s="28" t="str">
        <f aca="false">題目頁_答案頁!A53</f>
        <v>一段時間/魅力</v>
      </c>
      <c r="B53" s="28" t="str">
        <f aca="false">題目頁_答案頁!B53</f>
        <v>惡意、怨恨</v>
      </c>
      <c r="C53" s="28" t="str">
        <f aca="false">題目頁_答案頁!C53</f>
        <v>燃燒</v>
      </c>
      <c r="D53" s="28" t="str">
        <f aca="false">題目頁_答案頁!D53</f>
        <v>鯉魚</v>
      </c>
      <c r="E53" s="28" t="str">
        <f aca="false">題目頁_答案頁!E53</f>
        <v>蟄伏的</v>
      </c>
      <c r="F53" s="28" t="str">
        <f aca="false">題目頁_答案頁!F53</f>
        <v>一段時間/魅力</v>
      </c>
      <c r="G53" s="28" t="str">
        <f aca="false">題目頁_答案頁!G53</f>
        <v>無經驗的</v>
      </c>
      <c r="H53" s="28" t="str">
        <f aca="false">題目頁_答案頁!H53</f>
        <v>燃燒</v>
      </c>
      <c r="I53" s="28" t="str">
        <f aca="false">題目頁_答案頁!I53</f>
        <v>鑽洞</v>
      </c>
      <c r="J53" s="28" t="str">
        <f aca="false">題目頁_答案頁!J53</f>
        <v>惡意、敵意</v>
      </c>
    </row>
    <row r="54" customFormat="false" ht="20.1" hidden="false" customHeight="true" outlineLevel="0" collapsed="false">
      <c r="A54" s="28" t="str">
        <f aca="false">題目頁_答案頁!A54</f>
        <v>鯉魚</v>
      </c>
      <c r="B54" s="28" t="str">
        <f aca="false">題目頁_答案頁!B54</f>
        <v>一段時間/魅力</v>
      </c>
      <c r="C54" s="28" t="str">
        <f aca="false">題目頁_答案頁!C54</f>
        <v>惡意、敵意</v>
      </c>
      <c r="D54" s="28" t="str">
        <f aca="false">題目頁_答案頁!D54</f>
        <v>燃燒</v>
      </c>
      <c r="E54" s="28" t="str">
        <f aca="false">題目頁_答案頁!E54</f>
        <v>預謀的</v>
      </c>
      <c r="F54" s="28" t="str">
        <f aca="false">題目頁_答案頁!F54</f>
        <v>燃燒</v>
      </c>
      <c r="G54" s="28" t="str">
        <f aca="false">題目頁_答案頁!G54</f>
        <v>鯉魚</v>
      </c>
      <c r="H54" s="28" t="str">
        <f aca="false">題目頁_答案頁!H54</f>
        <v>一段時間/魅力</v>
      </c>
      <c r="I54" s="28" t="str">
        <f aca="false">題目頁_答案頁!I54</f>
        <v>傳達</v>
      </c>
      <c r="J54" s="28" t="str">
        <f aca="false">題目頁_答案頁!J54</f>
        <v>無經驗的</v>
      </c>
    </row>
    <row r="55" customFormat="false" ht="20.1" hidden="false" customHeight="true" outlineLevel="0" collapsed="false">
      <c r="A55" s="28" t="str">
        <f aca="false">題目頁_答案頁!A55</f>
        <v>鱈魚</v>
      </c>
      <c r="B55" s="28" t="str">
        <f aca="false">題目頁_答案頁!B55</f>
        <v>蟄伏的</v>
      </c>
      <c r="C55" s="28" t="str">
        <f aca="false">題目頁_答案頁!C55</f>
        <v>鑽洞</v>
      </c>
      <c r="D55" s="28" t="str">
        <f aca="false">題目頁_答案頁!D55</f>
        <v>鱈魚</v>
      </c>
      <c r="E55" s="28" t="str">
        <f aca="false">題目頁_答案頁!E55</f>
        <v>傳達</v>
      </c>
      <c r="F55" s="28" t="str">
        <f aca="false">題目頁_答案頁!F55</f>
        <v>惡意、敵意</v>
      </c>
      <c r="G55" s="28" t="str">
        <f aca="false">題目頁_答案頁!G55</f>
        <v>鱈魚</v>
      </c>
      <c r="H55" s="28" t="str">
        <f aca="false">題目頁_答案頁!H55</f>
        <v>鑽洞</v>
      </c>
      <c r="I55" s="28" t="str">
        <f aca="false">題目頁_答案頁!I55</f>
        <v>預謀的</v>
      </c>
      <c r="J55" s="28" t="str">
        <f aca="false">題目頁_答案頁!J55</f>
        <v>燃燒</v>
      </c>
    </row>
    <row r="56" s="31" customFormat="true" ht="20.1" hidden="false" customHeight="true" outlineLevel="0" collapsed="false">
      <c r="A56" s="32" t="str">
        <f aca="false">題目頁_答案頁!A57</f>
        <v>蟄伏的</v>
      </c>
      <c r="B56" s="32" t="str">
        <f aca="false">題目頁_答案頁!B57</f>
        <v>鑽洞</v>
      </c>
      <c r="C56" s="32" t="str">
        <f aca="false">題目頁_答案頁!C57</f>
        <v>蟄伏的</v>
      </c>
      <c r="D56" s="32" t="str">
        <f aca="false">題目頁_答案頁!D57</f>
        <v>無經驗的</v>
      </c>
      <c r="E56" s="32" t="str">
        <f aca="false">題目頁_答案頁!E57</f>
        <v>三稜鏡</v>
      </c>
      <c r="F56" s="32" t="str">
        <f aca="false">題目頁_答案頁!F57</f>
        <v>三稜鏡</v>
      </c>
      <c r="G56" s="32" t="str">
        <f aca="false">題目頁_答案頁!G57</f>
        <v>三稜鏡</v>
      </c>
      <c r="H56" s="32" t="str">
        <f aca="false">題目頁_答案頁!H57</f>
        <v>無經驗的</v>
      </c>
      <c r="I56" s="32" t="str">
        <f aca="false">題目頁_答案頁!I57</f>
        <v>傳達</v>
      </c>
      <c r="J56" s="32" t="str">
        <f aca="false">題目頁_答案頁!J57</f>
        <v>鯉魚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</row>
    <row r="57" s="31" customFormat="true" ht="20.1" hidden="false" customHeight="true" outlineLevel="0" collapsed="false">
      <c r="A57" s="32" t="str">
        <f aca="false">題目頁_答案頁!A58</f>
        <v>一段時間/魅力</v>
      </c>
      <c r="B57" s="32" t="str">
        <f aca="false">題目頁_答案頁!B58</f>
        <v>三稜鏡</v>
      </c>
      <c r="C57" s="32" t="str">
        <f aca="false">題目頁_答案頁!C58</f>
        <v>鯉魚</v>
      </c>
      <c r="D57" s="32" t="str">
        <f aca="false">題目頁_答案頁!D58</f>
        <v>鱈魚</v>
      </c>
      <c r="E57" s="32" t="str">
        <f aca="false">題目頁_答案頁!E58</f>
        <v>惡意、怨恨</v>
      </c>
      <c r="F57" s="32" t="str">
        <f aca="false">題目頁_答案頁!F58</f>
        <v>惡意、怨恨</v>
      </c>
      <c r="G57" s="32" t="str">
        <f aca="false">題目頁_答案頁!G58</f>
        <v>一段時間/魅力</v>
      </c>
      <c r="H57" s="32" t="str">
        <f aca="false">題目頁_答案頁!H58</f>
        <v>惡意、怨恨</v>
      </c>
      <c r="I57" s="32" t="str">
        <f aca="false">題目頁_答案頁!I58</f>
        <v>燃燒</v>
      </c>
      <c r="J57" s="32" t="str">
        <f aca="false">題目頁_答案頁!J58</f>
        <v>傳達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</row>
    <row r="58" s="31" customFormat="true" ht="20.1" hidden="false" customHeight="true" outlineLevel="0" collapsed="false">
      <c r="A58" s="32" t="str">
        <f aca="false">題目頁_答案頁!A59</f>
        <v>惡意、敵意</v>
      </c>
      <c r="B58" s="32" t="str">
        <f aca="false">題目頁_答案頁!B59</f>
        <v>傳達</v>
      </c>
      <c r="C58" s="32" t="str">
        <f aca="false">題目頁_答案頁!C59</f>
        <v>鱈魚</v>
      </c>
      <c r="D58" s="32" t="str">
        <f aca="false">題目頁_答案頁!D59</f>
        <v>一段時間/魅力</v>
      </c>
      <c r="E58" s="32" t="str">
        <f aca="false">題目頁_答案頁!E59</f>
        <v>鑽洞</v>
      </c>
      <c r="F58" s="32" t="str">
        <f aca="false">題目頁_答案頁!F59</f>
        <v>鯉魚</v>
      </c>
      <c r="G58" s="32" t="str">
        <f aca="false">題目頁_答案頁!G59</f>
        <v>無經驗的</v>
      </c>
      <c r="H58" s="32" t="str">
        <f aca="false">題目頁_答案頁!H59</f>
        <v>鑽洞</v>
      </c>
      <c r="I58" s="32" t="str">
        <f aca="false">題目頁_答案頁!I59</f>
        <v>鱈魚</v>
      </c>
      <c r="J58" s="32" t="str">
        <f aca="false">題目頁_答案頁!J59</f>
        <v>預謀的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</row>
    <row r="59" s="31" customFormat="true" ht="20.1" hidden="false" customHeight="true" outlineLevel="0" collapsed="false">
      <c r="A59" s="32" t="str">
        <f aca="false">題目頁_答案頁!A60</f>
        <v>惡意、敵意</v>
      </c>
      <c r="B59" s="32" t="str">
        <f aca="false">題目頁_答案頁!B60</f>
        <v>無經驗的</v>
      </c>
      <c r="C59" s="32" t="str">
        <f aca="false">題目頁_答案頁!C60</f>
        <v>預謀的</v>
      </c>
      <c r="D59" s="32" t="str">
        <f aca="false">題目頁_答案頁!D60</f>
        <v>鯉魚</v>
      </c>
      <c r="E59" s="32" t="str">
        <f aca="false">題目頁_答案頁!E60</f>
        <v>無經驗的</v>
      </c>
      <c r="F59" s="32" t="str">
        <f aca="false">題目頁_答案頁!F60</f>
        <v>鑽洞</v>
      </c>
      <c r="G59" s="32" t="str">
        <f aca="false">題目頁_答案頁!G60</f>
        <v>傳達</v>
      </c>
      <c r="H59" s="32" t="str">
        <f aca="false">題目頁_答案頁!H60</f>
        <v>惡意、怨恨</v>
      </c>
      <c r="I59" s="32" t="str">
        <f aca="false">題目頁_答案頁!I60</f>
        <v>鯉魚</v>
      </c>
      <c r="J59" s="32" t="str">
        <f aca="false">題目頁_答案頁!J60</f>
        <v>無經驗的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</row>
    <row r="60" s="31" customFormat="true" ht="20.1" hidden="false" customHeight="true" outlineLevel="0" collapsed="false">
      <c r="A60" s="32" t="str">
        <f aca="false">題目頁_答案頁!A61</f>
        <v>鑽洞</v>
      </c>
      <c r="B60" s="32" t="str">
        <f aca="false">題目頁_答案頁!B61</f>
        <v>蟄伏的</v>
      </c>
      <c r="C60" s="32" t="str">
        <f aca="false">題目頁_答案頁!C61</f>
        <v>傳達</v>
      </c>
      <c r="D60" s="32" t="str">
        <f aca="false">題目頁_答案頁!D61</f>
        <v>鑽洞</v>
      </c>
      <c r="E60" s="32" t="str">
        <f aca="false">題目頁_答案頁!E61</f>
        <v>惡意、敵意</v>
      </c>
      <c r="F60" s="32" t="str">
        <f aca="false">題目頁_答案頁!F61</f>
        <v>鯉魚</v>
      </c>
      <c r="G60" s="32" t="str">
        <f aca="false">題目頁_答案頁!G61</f>
        <v>三稜鏡</v>
      </c>
      <c r="H60" s="32" t="str">
        <f aca="false">題目頁_答案頁!H61</f>
        <v>蟄伏的</v>
      </c>
      <c r="I60" s="32" t="str">
        <f aca="false">題目頁_答案頁!I61</f>
        <v>鯉魚</v>
      </c>
      <c r="J60" s="32" t="str">
        <f aca="false">題目頁_答案頁!J61</f>
        <v>鯉魚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</row>
    <row r="61" s="31" customFormat="true" ht="20.1" hidden="false" customHeight="true" outlineLevel="0" collapsed="false">
      <c r="A61" s="32" t="str">
        <f aca="false">題目頁_答案頁!A62</f>
        <v>鑽洞</v>
      </c>
      <c r="B61" s="32" t="str">
        <f aca="false">題目頁_答案頁!B62</f>
        <v>惡意、怨恨</v>
      </c>
      <c r="C61" s="32" t="str">
        <f aca="false">題目頁_答案頁!C62</f>
        <v>無經驗的</v>
      </c>
      <c r="D61" s="32" t="str">
        <f aca="false">題目頁_答案頁!D62</f>
        <v>預謀的</v>
      </c>
      <c r="E61" s="32" t="str">
        <f aca="false">題目頁_答案頁!E62</f>
        <v>燃燒</v>
      </c>
      <c r="F61" s="32" t="str">
        <f aca="false">題目頁_答案頁!F62</f>
        <v>鑽洞</v>
      </c>
      <c r="G61" s="32" t="str">
        <f aca="false">題目頁_答案頁!G62</f>
        <v>無經驗的</v>
      </c>
      <c r="H61" s="32" t="str">
        <f aca="false">題目頁_答案頁!H62</f>
        <v>蟄伏的</v>
      </c>
      <c r="I61" s="32" t="str">
        <f aca="false">題目頁_答案頁!I62</f>
        <v>惡意、怨恨</v>
      </c>
      <c r="J61" s="32" t="str">
        <f aca="false">題目頁_答案頁!J62</f>
        <v>無經驗的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</row>
    <row r="62" s="31" customFormat="true" ht="20.1" hidden="false" customHeight="true" outlineLevel="0" collapsed="false">
      <c r="A62" s="32" t="str">
        <f aca="false">題目頁_答案頁!A63</f>
        <v>鱈魚</v>
      </c>
      <c r="B62" s="32" t="str">
        <f aca="false">題目頁_答案頁!B63</f>
        <v>一段時間/魅力</v>
      </c>
      <c r="C62" s="32" t="str">
        <f aca="false">題目頁_答案頁!C63</f>
        <v>無經驗的</v>
      </c>
      <c r="D62" s="32" t="str">
        <f aca="false">題目頁_答案頁!D63</f>
        <v>惡意、怨恨</v>
      </c>
      <c r="E62" s="32" t="str">
        <f aca="false">題目頁_答案頁!E63</f>
        <v>鯉魚</v>
      </c>
      <c r="F62" s="32" t="str">
        <f aca="false">題目頁_答案頁!F63</f>
        <v>燃燒</v>
      </c>
      <c r="G62" s="32" t="str">
        <f aca="false">題目頁_答案頁!G63</f>
        <v>蟄伏的</v>
      </c>
      <c r="H62" s="32" t="str">
        <f aca="false">題目頁_答案頁!H63</f>
        <v>三稜鏡</v>
      </c>
      <c r="I62" s="32" t="str">
        <f aca="false">題目頁_答案頁!I63</f>
        <v>傳達</v>
      </c>
      <c r="J62" s="32" t="str">
        <f aca="false">題目頁_答案頁!J63</f>
        <v>惡意、怨恨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</row>
    <row r="63" s="31" customFormat="true" ht="20.1" hidden="false" customHeight="true" outlineLevel="0" collapsed="false">
      <c r="A63" s="32" t="str">
        <f aca="false">題目頁_答案頁!A64</f>
        <v>傳達</v>
      </c>
      <c r="B63" s="32" t="str">
        <f aca="false">題目頁_答案頁!B64</f>
        <v>無經驗的</v>
      </c>
      <c r="C63" s="32" t="str">
        <f aca="false">題目頁_答案頁!C64</f>
        <v>三稜鏡</v>
      </c>
      <c r="D63" s="32" t="str">
        <f aca="false">題目頁_答案頁!D64</f>
        <v>一段時間/魅力</v>
      </c>
      <c r="E63" s="32" t="str">
        <f aca="false">題目頁_答案頁!E64</f>
        <v>惡意、怨恨</v>
      </c>
      <c r="F63" s="32" t="str">
        <f aca="false">題目頁_答案頁!F64</f>
        <v>惡意、怨恨</v>
      </c>
      <c r="G63" s="32" t="str">
        <f aca="false">題目頁_答案頁!G64</f>
        <v>無經驗的</v>
      </c>
      <c r="H63" s="32" t="str">
        <f aca="false">題目頁_答案頁!H64</f>
        <v>一段時間/魅力</v>
      </c>
      <c r="I63" s="32" t="str">
        <f aca="false">題目頁_答案頁!I64</f>
        <v>惡意、敵意</v>
      </c>
      <c r="J63" s="32" t="str">
        <f aca="false">題目頁_答案頁!J64</f>
        <v>惡意、敵意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</row>
    <row r="64" s="31" customFormat="true" ht="20.1" hidden="false" customHeight="true" outlineLevel="0" collapsed="false">
      <c r="A64" s="32" t="str">
        <f aca="false">題目頁_答案頁!A65</f>
        <v>一段時間/魅力</v>
      </c>
      <c r="B64" s="32" t="str">
        <f aca="false">題目頁_答案頁!B65</f>
        <v>鱈魚</v>
      </c>
      <c r="C64" s="32" t="str">
        <f aca="false">題目頁_答案頁!C65</f>
        <v>鱈魚</v>
      </c>
      <c r="D64" s="32" t="str">
        <f aca="false">題目頁_答案頁!D65</f>
        <v>燃燒</v>
      </c>
      <c r="E64" s="32" t="str">
        <f aca="false">題目頁_答案頁!E65</f>
        <v>三稜鏡</v>
      </c>
      <c r="F64" s="32" t="str">
        <f aca="false">題目頁_答案頁!F65</f>
        <v>燃燒</v>
      </c>
      <c r="G64" s="32" t="str">
        <f aca="false">題目頁_答案頁!G65</f>
        <v>蟄伏的</v>
      </c>
      <c r="H64" s="32" t="str">
        <f aca="false">題目頁_答案頁!H65</f>
        <v>預謀的</v>
      </c>
      <c r="I64" s="32" t="str">
        <f aca="false">題目頁_答案頁!I65</f>
        <v>一段時間/魅力</v>
      </c>
      <c r="J64" s="32" t="str">
        <f aca="false">題目頁_答案頁!J65</f>
        <v>惡意、敵意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</row>
    <row r="65" s="31" customFormat="true" ht="20.1" hidden="false" customHeight="true" outlineLevel="0" collapsed="false">
      <c r="A65" s="32" t="str">
        <f aca="false">題目頁_答案頁!A66</f>
        <v>鑽洞</v>
      </c>
      <c r="B65" s="32" t="str">
        <f aca="false">題目頁_答案頁!B66</f>
        <v>蟄伏的</v>
      </c>
      <c r="C65" s="32" t="str">
        <f aca="false">題目頁_答案頁!C66</f>
        <v>三稜鏡</v>
      </c>
      <c r="D65" s="32" t="str">
        <f aca="false">題目頁_答案頁!D66</f>
        <v>鑽洞</v>
      </c>
      <c r="E65" s="32" t="str">
        <f aca="false">題目頁_答案頁!E66</f>
        <v>預謀的</v>
      </c>
      <c r="F65" s="32" t="str">
        <f aca="false">題目頁_答案頁!F66</f>
        <v>燃燒</v>
      </c>
      <c r="G65" s="32" t="str">
        <f aca="false">題目頁_答案頁!G66</f>
        <v>鑽洞</v>
      </c>
      <c r="H65" s="32" t="str">
        <f aca="false">題目頁_答案頁!H66</f>
        <v>無經驗的</v>
      </c>
      <c r="I65" s="32" t="str">
        <f aca="false">題目頁_答案頁!I66</f>
        <v>預謀的</v>
      </c>
      <c r="J65" s="32" t="str">
        <f aca="false">題目頁_答案頁!J66</f>
        <v>惡意、敵意</v>
      </c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</row>
  </sheetData>
  <sheetProtection sheet="true" password="deb4" objects="true" scenarios="true"/>
  <mergeCells count="2">
    <mergeCell ref="A1:J1"/>
    <mergeCell ref="A34:J3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03:08:02Z</dcterms:created>
  <dc:creator>A</dc:creator>
  <dc:description/>
  <dc:language>en-US</dc:language>
  <cp:lastModifiedBy>CharlieL</cp:lastModifiedBy>
  <cp:lastPrinted>2001-11-06T12:06:17Z</cp:lastPrinted>
  <dcterms:modified xsi:type="dcterms:W3CDTF">2001-11-10T13:03:23Z</dcterms:modified>
  <cp:revision>0</cp:revision>
  <dc:subject/>
  <dc:title/>
</cp:coreProperties>
</file>